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externalReferences>
    <externalReference r:id="rId91"/>
  </externalReferences>
  <definedNames>
    <definedName function="false" hidden="false" name="powiaty" vbProcedure="false">[1]dane!$A$3:$K$382</definedName>
    <definedName function="false" hidden="false" name="_xlfn_IFERROR" vbProcedure="false"/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5" uniqueCount="2303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Ę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Ę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IX 2016 R.
ASCERTAINED CRIMES AND RATES OF DETECTABILITY OF DELINQUENTS IN CRIMES IN THE PERIOD JANUARY–SEPTEMBER 2016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6 R.
POPULATION IN 2016</t>
  </si>
  <si>
    <t xml:space="preserve">TABL.35CZ.2</t>
  </si>
  <si>
    <t xml:space="preserve">TABL.35CZ.3</t>
  </si>
  <si>
    <t xml:space="preserve">TABL.36</t>
  </si>
  <si>
    <t xml:space="preserve">RUCH NATURALNY LUDNOŚCI W OKRESIE I–VI 2016 R.
VITAL STATISTICS IN THE PERIOD JANUARY–JUNE 2016</t>
  </si>
  <si>
    <t xml:space="preserve">TABL.37</t>
  </si>
  <si>
    <t xml:space="preserve">BEZROBOTNI ZAREJESTROWANI  I OFERTY PRACY W 2016 R.
REGISTERED UNEMPLOYED PERSONS  AND JOB OFFERS IN 2016</t>
  </si>
  <si>
    <t xml:space="preserve">TABL.38</t>
  </si>
  <si>
    <t xml:space="preserve">BEZROBOTNI ZAREJESTROWANI WEDŁUG WIEKU W 2016 R. 
REGISTERED UNEMPLOYED PERSONS BY AGE IN 2016</t>
  </si>
  <si>
    <t xml:space="preserve">TABL.39</t>
  </si>
  <si>
    <t xml:space="preserve">BEZROBOTNI ZAREJESTROWANI WEDŁUG POZIOMU WYKSZTAŁCENIA W 2016 R. 
REGISTERED UNEMPLOYED PERSONS BY EDUCATIONAL LEVEL IN 2016</t>
  </si>
  <si>
    <t xml:space="preserve">TABL.40</t>
  </si>
  <si>
    <t xml:space="preserve">MIESZKANIA ODDANE DO UŻYTKOWANIA W OKRESIE  I–IX 2016 R.
DWELLINGS COMPLETED IN THE PERIOD JANUARY–SEPTEMBER 2016</t>
  </si>
  <si>
    <t xml:space="preserve">TABL.41</t>
  </si>
  <si>
    <t xml:space="preserve">PRZESTĘPSTWA STWIERDZONE W OKRESIE I–IX 2016 R. 
ASCERTAINED CRIMES IN THE PERIOD JANUARY–SEPTEMBER 2016 </t>
  </si>
  <si>
    <t xml:space="preserve">TABL.42</t>
  </si>
  <si>
    <t xml:space="preserve">WSKAŹNIKI WYKRYWALNOŚCI SPRAWCÓW PRZESTĘPSTW STWIERDZONYCH W OKRESIE  I–IX  2016 R. 
RATE OF DETECTABILITY OF DELINQUENTS IN ASCERTAINED CRIMES IN THE PERIOD  
JANUARY–SEPTEMBER  2016</t>
  </si>
  <si>
    <t xml:space="preserve">TABL.43</t>
  </si>
  <si>
    <t xml:space="preserve">WYPADKI DROGOWE W OKRESIE I–IX 2016 R. 
ROAD TRAFFIC ACCIDENTS IN THE PERIOD JANUARY–SEPTEMBER 2016 </t>
  </si>
  <si>
    <t xml:space="preserve">TABL.44CZ.1</t>
  </si>
  <si>
    <t xml:space="preserve">PODMIOTY GOSPODARKI NARODOWEJ W REJESTRZE REGON W 2016 R.
ENTITIES OF THE NATIONAL ECONOMY IN THE REGON REGISTER IN 2016</t>
  </si>
  <si>
    <t xml:space="preserve">TABL.44CZ.2</t>
  </si>
  <si>
    <t xml:space="preserve">PODMIOTY GOSPODARKI NARODOWEJ W REJESTRZE REGON W 2016 R.
ENTITIES OF THE NATIONAL ECONOMY IN THE REGON REGISTER IN 2016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rFont val="Arial"/>
        <family val="2"/>
        <charset val="238"/>
      </rPr>
      <t xml:space="preserve">TABL. 1. </t>
    </r>
    <r>
      <rPr>
        <b val="true"/>
        <sz val="10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
     of previous year = 100
B</t>
    </r>
    <r>
      <rPr>
        <sz val="9"/>
        <rFont val="Arial"/>
        <family val="2"/>
        <charset val="238"/>
      </rPr>
      <t xml:space="preserve"> – okres poprzedni = 100
       </t>
    </r>
    <r>
      <rPr>
        <i val="true"/>
        <sz val="9"/>
        <rFont val="Arial"/>
        <family val="2"/>
        <charset val="238"/>
      </rPr>
      <t xml:space="preserve">previous period = 100 </t>
    </r>
  </si>
  <si>
    <r>
      <rPr>
        <sz val="9"/>
        <rFont val="Arial"/>
        <family val="2"/>
        <charset val="238"/>
      </rPr>
      <t xml:space="preserve">Ludność</t>
    </r>
    <r>
      <rPr>
        <i val="true"/>
        <vertAlign val="superscript"/>
        <sz val="9"/>
        <rFont val="Arial"/>
        <family val="2"/>
        <charset val="238"/>
      </rPr>
      <t xml:space="preserve">ab 
</t>
    </r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Population</t>
    </r>
    <r>
      <rPr>
        <i val="true"/>
        <vertAlign val="superscript"/>
        <sz val="9"/>
        <rFont val="Arial"/>
        <family val="2"/>
        <charset val="238"/>
      </rPr>
      <t xml:space="preserve">ab
</t>
    </r>
    <r>
      <rPr>
        <i val="true"/>
        <sz val="9"/>
        <rFont val="Arial"/>
        <family val="2"/>
        <charset val="238"/>
      </rPr>
      <t xml:space="preserve">in thous.</t>
    </r>
  </si>
  <si>
    <r>
      <rPr>
        <sz val="9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vertAlign val="superscript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in thous.</t>
    </r>
  </si>
  <si>
    <r>
      <rPr>
        <sz val="9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rFont val="Arial"/>
        <family val="2"/>
        <charset val="238"/>
      </rPr>
      <t xml:space="preserve">bd 
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-
ployment 
rate</t>
    </r>
    <r>
      <rPr>
        <i val="true"/>
        <vertAlign val="superscript"/>
        <sz val="9"/>
        <rFont val="Arial"/>
        <family val="2"/>
        <charset val="238"/>
      </rPr>
      <t xml:space="preserve">bd 
</t>
    </r>
    <r>
      <rPr>
        <i val="true"/>
        <sz val="9"/>
        <rFont val="Arial"/>
        <family val="2"/>
        <charset val="238"/>
      </rPr>
      <t xml:space="preserve">in % </t>
    </r>
  </si>
  <si>
    <r>
      <rPr>
        <sz val="9"/>
        <rFont val="Arial"/>
        <family val="2"/>
        <charset val="238"/>
      </rPr>
      <t xml:space="preserve">Oferty 
pracy</t>
    </r>
    <r>
      <rPr>
        <i val="true"/>
        <vertAlign val="superscript"/>
        <sz val="9"/>
        <rFont val="Arial"/>
        <family val="2"/>
        <charset val="238"/>
      </rPr>
      <t xml:space="preserve">de 
</t>
    </r>
    <r>
      <rPr>
        <i val="true"/>
        <sz val="9"/>
        <rFont val="Arial"/>
        <family val="2"/>
        <charset val="238"/>
      </rPr>
      <t xml:space="preserve">Job 
offers</t>
    </r>
    <r>
      <rPr>
        <i val="true"/>
        <vertAlign val="superscript"/>
        <sz val="9"/>
        <rFont val="Arial"/>
        <family val="2"/>
        <charset val="238"/>
      </rPr>
      <t xml:space="preserve">de</t>
    </r>
  </si>
  <si>
    <r>
      <rPr>
        <sz val="9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rzeciętne zatrudnienie 
w sektorze przedsiębiorstw 
</t>
    </r>
    <r>
      <rPr>
        <i val="true"/>
        <sz val="9"/>
        <rFont val="Arial"/>
        <family val="2"/>
        <charset val="238"/>
      </rPr>
      <t xml:space="preserve">Average paid employment 
in enterprise sector </t>
    </r>
  </si>
  <si>
    <r>
      <rPr>
        <sz val="9"/>
        <rFont val="Arial"/>
        <family val="2"/>
        <charset val="238"/>
      </rPr>
      <t xml:space="preserve">w tys. 
</t>
    </r>
    <r>
      <rPr>
        <i val="true"/>
        <sz val="9"/>
        <rFont val="Arial"/>
        <family val="2"/>
        <charset val="238"/>
      </rPr>
      <t xml:space="preserve">in thous.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VII </t>
  </si>
  <si>
    <t xml:space="preserve">.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a month.</t>
  </si>
  <si>
    <r>
      <rPr>
        <sz val="10"/>
        <rFont val="Arial"/>
        <family val="2"/>
        <charset val="238"/>
      </rPr>
      <t xml:space="preserve">TABL. 1. </t>
    </r>
    <r>
      <rPr>
        <b val="true"/>
        <sz val="10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corresponding period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 </t>
    </r>
  </si>
  <si>
    <r>
      <rPr>
        <sz val="9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rFont val="Arial"/>
        <family val="2"/>
        <charset val="238"/>
      </rPr>
      <t xml:space="preserve">Average monthly gross wages 
and salaries in enterprise sector </t>
    </r>
  </si>
  <si>
    <r>
      <rPr>
        <sz val="9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from the Social Insurance 
Fund </t>
    </r>
  </si>
  <si>
    <r>
      <rPr>
        <sz val="9"/>
        <rFont val="Arial"/>
        <family val="2"/>
        <charset val="238"/>
      </rPr>
      <t xml:space="preserve">Wskaźniki cen skupu 
</t>
    </r>
    <r>
      <rPr>
        <i val="true"/>
        <sz val="9"/>
        <rFont val="Arial"/>
        <family val="2"/>
        <charset val="238"/>
      </rPr>
      <t xml:space="preserve">Price indices of procurement </t>
    </r>
  </si>
  <si>
    <r>
      <rPr>
        <sz val="9"/>
        <rFont val="Arial"/>
        <family val="2"/>
        <charset val="238"/>
      </rPr>
      <t xml:space="preserve">ziarna zbóż (bez siewnego) 
</t>
    </r>
    <r>
      <rPr>
        <i val="true"/>
        <sz val="9"/>
        <rFont val="Arial"/>
        <family val="2"/>
        <charset val="238"/>
      </rPr>
      <t xml:space="preserve">cereal grain (excluding sowing seed) </t>
    </r>
  </si>
  <si>
    <r>
      <rPr>
        <sz val="9"/>
        <rFont val="Arial"/>
        <family val="2"/>
        <charset val="238"/>
      </rPr>
      <t xml:space="preserve">pszenicy 
</t>
    </r>
    <r>
      <rPr>
        <i val="true"/>
        <sz val="9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żyta 
</t>
    </r>
    <r>
      <rPr>
        <i val="true"/>
        <sz val="9"/>
        <rFont val="Arial"/>
        <family val="2"/>
        <charset val="238"/>
      </rPr>
      <t xml:space="preserve">rye </t>
    </r>
  </si>
  <si>
    <r>
      <rPr>
        <sz val="9"/>
        <rFont val="Arial"/>
        <family val="2"/>
        <charset val="238"/>
      </rPr>
      <t xml:space="preserve">w zł 
</t>
    </r>
    <r>
      <rPr>
        <i val="true"/>
        <sz val="9"/>
        <rFont val="Arial"/>
        <family val="2"/>
        <charset val="238"/>
      </rPr>
      <t xml:space="preserve">in zl </t>
    </r>
  </si>
  <si>
    <t xml:space="preserve">IV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rFont val="Arial"/>
        <family val="2"/>
        <charset val="238"/>
      </rPr>
      <t xml:space="preserve">Wskaźniki cen skupu  (dok.) 
</t>
    </r>
    <r>
      <rPr>
        <i val="true"/>
        <sz val="9"/>
        <rFont val="Arial"/>
        <family val="2"/>
        <charset val="238"/>
      </rPr>
      <t xml:space="preserve">Price indices of procurement (cont.)</t>
    </r>
  </si>
  <si>
    <r>
      <rPr>
        <sz val="9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Skup mleka
</t>
    </r>
    <r>
      <rPr>
        <i val="true"/>
        <sz val="9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żywca rzeźnego 
</t>
    </r>
    <r>
      <rPr>
        <i val="true"/>
        <sz val="9"/>
        <rFont val="Arial"/>
        <family val="2"/>
        <charset val="238"/>
      </rPr>
      <t xml:space="preserve">animals for slaughter </t>
    </r>
  </si>
  <si>
    <r>
      <rPr>
        <sz val="9"/>
        <rFont val="Arial"/>
        <family val="2"/>
        <charset val="238"/>
      </rPr>
      <t xml:space="preserve">bydło (bez cieląt) 
</t>
    </r>
    <r>
      <rPr>
        <i val="true"/>
        <sz val="9"/>
        <rFont val="Arial"/>
        <family val="2"/>
        <charset val="238"/>
      </rPr>
      <t xml:space="preserve">cattle (excluding calves)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w  tys. t 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w mln l 
</t>
    </r>
    <r>
      <rPr>
        <i val="true"/>
        <sz val="9"/>
        <rFont val="Arial"/>
        <family val="2"/>
        <charset val="238"/>
      </rPr>
      <t xml:space="preserve">in mln l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wyjaśnienia metodyczne pkt 20.   </t>
    </r>
  </si>
  <si>
    <t xml:space="preserve">a In post-slaugther warm weight; data include cattle, calves, pigs, sheep, horses and poultry. b See methodological notes item 20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t xml:space="preserve">V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226*</t>
  </si>
  <si>
    <r>
      <rPr>
        <b val="true"/>
        <i val="true"/>
        <sz val="9"/>
        <rFont val="Arial"/>
        <family val="2"/>
        <charset val="238"/>
      </rPr>
      <t xml:space="preserve">142,1</t>
    </r>
    <r>
      <rPr>
        <sz val="9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95,4</t>
    </r>
    <r>
      <rPr>
        <sz val="9"/>
        <rFont val="Arial"/>
        <family val="2"/>
        <charset val="238"/>
      </rPr>
      <t xml:space="preserve">*</t>
    </r>
  </si>
  <si>
    <t xml:space="preserve">291*</t>
  </si>
  <si>
    <r>
      <rPr>
        <b val="true"/>
        <i val="true"/>
        <sz val="9"/>
        <rFont val="Arial"/>
        <family val="2"/>
        <charset val="238"/>
      </rPr>
      <t xml:space="preserve">93,6</t>
    </r>
    <r>
      <rPr>
        <sz val="9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128,8</t>
    </r>
    <r>
      <rPr>
        <sz val="9"/>
        <rFont val="Arial"/>
        <family val="2"/>
        <charset val="238"/>
      </rPr>
      <t xml:space="preserve">*</t>
    </r>
  </si>
  <si>
    <t xml:space="preserve">593*</t>
  </si>
  <si>
    <r>
      <rPr>
        <b val="true"/>
        <i val="true"/>
        <sz val="9"/>
        <rFont val="Arial"/>
        <family val="2"/>
        <charset val="238"/>
      </rPr>
      <t xml:space="preserve">105,0</t>
    </r>
    <r>
      <rPr>
        <sz val="9"/>
        <rFont val="Arial"/>
        <family val="2"/>
        <charset val="238"/>
      </rPr>
      <t xml:space="preserve">*</t>
    </r>
  </si>
  <si>
    <t xml:space="preserve">203,8*</t>
  </si>
  <si>
    <r>
      <rPr>
        <sz val="9"/>
        <rFont val="Arial"/>
        <family val="2"/>
        <charset val="238"/>
      </rPr>
      <t xml:space="preserve">314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104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124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235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61,8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74,8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ane wstępne.</t>
    </r>
  </si>
  <si>
    <t xml:space="preserve">a See methodological notes item 24. b Index numbers are calculated on the basis of value at current prices. c Preliminary data.</t>
  </si>
  <si>
    <t xml:space="preserve">LUDNOŚĆ </t>
  </si>
  <si>
    <t xml:space="preserve">POPULATION 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000000"/>
        <rFont val="Arial"/>
        <family val="2"/>
        <charset val="238"/>
      </rPr>
      <t xml:space="preserve">corresponding period 
      of previous year = 100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Małżeństwa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    </t>
    </r>
    <r>
      <rPr>
        <i val="true"/>
        <sz val="9"/>
        <color rgb="FF000000"/>
        <rFont val="Arial"/>
        <family val="2"/>
        <charset val="238"/>
      </rPr>
      <t xml:space="preserve"> in absolute numbers </t>
    </r>
  </si>
  <si>
    <r>
      <rPr>
        <sz val="9"/>
        <color rgb="FF000000"/>
        <rFont val="Arial"/>
        <family val="2"/>
        <charset val="238"/>
      </rPr>
      <t xml:space="preserve">na 1000 ludności    </t>
    </r>
    <r>
      <rPr>
        <i val="true"/>
        <sz val="9"/>
        <color rgb="FF000000"/>
        <rFont val="Arial"/>
        <family val="2"/>
        <charset val="238"/>
      </rPr>
      <t xml:space="preserve"> per 1000 population </t>
    </r>
  </si>
  <si>
    <t xml:space="preserve">–821</t>
  </si>
  <si>
    <t xml:space="preserve">–0,69</t>
  </si>
  <si>
    <t xml:space="preserve">–1477</t>
  </si>
  <si>
    <t xml:space="preserve">–1,24</t>
  </si>
  <si>
    <t xml:space="preserve">I–VI </t>
  </si>
  <si>
    <t xml:space="preserve">–782</t>
  </si>
  <si>
    <t xml:space="preserve">–1,31</t>
  </si>
  <si>
    <t xml:space="preserve">–640</t>
  </si>
  <si>
    <t xml:space="preserve">–1,08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Stan w końcu okresu. </t>
    </r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color rgb="FF000000"/>
        <rFont val="Arial"/>
        <family val="2"/>
        <charset val="238"/>
      </rPr>
      <t xml:space="preserve">d </t>
    </r>
    <r>
      <rPr>
        <sz val="8"/>
        <color rgb="FF000000"/>
        <rFont val="Arial"/>
        <family val="2"/>
        <charset val="238"/>
      </rPr>
      <t xml:space="preserve">Dzieci w wieku poniżej 1 roku.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color rgb="FF000000"/>
        <rFont val="Arial"/>
        <family val="2"/>
        <charset val="238"/>
      </rPr>
      <t xml:space="preserve">TABL. 3.  </t>
    </r>
    <r>
      <rPr>
        <b val="true"/>
        <sz val="10"/>
        <color rgb="FF00000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000000"/>
        <rFont val="Arial"/>
        <family val="2"/>
        <charset val="238"/>
      </rPr>
      <t xml:space="preserve">    corresponding period 
     of previous year = 100
B</t>
    </r>
    <r>
      <rPr>
        <sz val="9"/>
        <color rgb="FF000000"/>
        <rFont val="Arial"/>
        <family val="2"/>
        <charset val="238"/>
      </rPr>
      <t xml:space="preserve"> – okres poprzedni = 100
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-
słowe
</t>
    </r>
    <r>
      <rPr>
        <i val="true"/>
        <sz val="9"/>
        <color rgb="FF000000"/>
        <rFont val="Arial"/>
        <family val="2"/>
        <charset val="238"/>
      </rPr>
      <t xml:space="preserve">manufac-turing</t>
    </r>
  </si>
  <si>
    <r>
      <rPr>
        <sz val="9"/>
        <color rgb="FF000000"/>
        <rFont val="Arial"/>
        <family val="2"/>
        <charset val="238"/>
      </rPr>
      <t xml:space="preserve">produkcja
artykułów spożywczych
</t>
    </r>
    <r>
      <rPr>
        <i val="true"/>
        <sz val="9"/>
        <color rgb="FF000000"/>
        <rFont val="Arial"/>
        <family val="2"/>
        <charset val="238"/>
      </rPr>
      <t xml:space="preserve">manufacture
of food products</t>
    </r>
  </si>
  <si>
    <r>
      <rPr>
        <sz val="9"/>
        <color rgb="FF000000"/>
        <rFont val="Arial"/>
        <family val="2"/>
        <charset val="238"/>
      </rPr>
      <t xml:space="preserve">produkcja odzieży </t>
    </r>
    <r>
      <rPr>
        <i val="true"/>
        <sz val="9"/>
        <color rgb="FF000000"/>
        <rFont val="Arial"/>
        <family val="2"/>
        <charset val="238"/>
      </rPr>
      <t xml:space="preserve">manufacture
of wearing apparel</t>
    </r>
  </si>
  <si>
    <r>
      <rPr>
        <sz val="9"/>
        <color rgb="FF000000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
of products 
of wood, cork, straw 
and wicker</t>
    </r>
  </si>
  <si>
    <r>
      <rPr>
        <sz val="9"/>
        <color rgb="FF000000"/>
        <rFont val="Arial"/>
        <family val="2"/>
        <charset val="238"/>
      </rPr>
      <t xml:space="preserve">poligrafia
i reprodukcja zapisanych nośników
informacji
</t>
    </r>
    <r>
      <rPr>
        <i val="true"/>
        <sz val="9"/>
        <color rgb="FF000000"/>
        <rFont val="Arial"/>
        <family val="2"/>
        <charset val="238"/>
      </rPr>
      <t xml:space="preserve">printing
and reproduction
of recorded media</t>
    </r>
  </si>
  <si>
    <r>
      <rPr>
        <sz val="9"/>
        <color rgb="FF000000"/>
        <rFont val="Arial"/>
        <family val="2"/>
        <charset val="238"/>
      </rPr>
      <t xml:space="preserve">produkcja chemikaliów
i wyrobów chemicznych
</t>
    </r>
    <r>
      <rPr>
        <i val="true"/>
        <sz val="9"/>
        <color rgb="FF000000"/>
        <rFont val="Arial"/>
        <family val="2"/>
        <charset val="238"/>
      </rPr>
      <t xml:space="preserve">manufacture
of chemicals and chemical products</t>
    </r>
  </si>
  <si>
    <r>
      <rPr>
        <sz val="9"/>
        <color rgb="FF000000"/>
        <rFont val="Arial"/>
        <family val="2"/>
        <charset val="238"/>
      </rPr>
      <t xml:space="preserve">produkcja wyrobów
z gumy
i tworzyw sztucznych
</t>
    </r>
    <r>
      <rPr>
        <i val="true"/>
        <sz val="9"/>
        <color rgb="FF000000"/>
        <rFont val="Arial"/>
        <family val="2"/>
        <charset val="238"/>
      </rPr>
      <t xml:space="preserve">manufacture
of rubber 
and plastic products</t>
    </r>
  </si>
  <si>
    <r>
      <rPr>
        <sz val="9"/>
        <color rgb="FF000000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color rgb="FF000000"/>
        <rFont val="Arial"/>
        <family val="2"/>
        <charset val="238"/>
      </rPr>
      <t xml:space="preserve">manufacture of other non-
metallic 
mineral products</t>
    </r>
  </si>
  <si>
    <r>
      <rPr>
        <sz val="9"/>
        <color rgb="FF000000"/>
        <rFont val="Arial"/>
        <family val="2"/>
        <charset val="238"/>
      </rPr>
      <t xml:space="preserve">w tysiącach     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color rgb="FF000000"/>
        <rFont val="Arial"/>
        <family val="2"/>
        <charset val="238"/>
      </rPr>
      <t xml:space="preserve">TABL. 3.  </t>
    </r>
    <r>
      <rPr>
        <b val="true"/>
        <sz val="10"/>
        <color rgb="FF00000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000000"/>
        <rFont val="Arial"/>
        <family val="2"/>
        <charset val="238"/>
      </rPr>
      <t xml:space="preserve">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(dok.)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color rgb="FF000000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 
of metal products</t>
    </r>
  </si>
  <si>
    <r>
      <rPr>
        <sz val="9"/>
        <color rgb="FF000000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color rgb="FF000000"/>
        <rFont val="Arial"/>
        <family val="2"/>
        <charset val="238"/>
      </rPr>
      <t xml:space="preserve">manufacture 
of computer, electronic 
and optical products</t>
    </r>
  </si>
  <si>
    <r>
      <rPr>
        <sz val="9"/>
        <color rgb="FF000000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anufacture 
of machinery 
and equipment n.e.c.</t>
    </r>
  </si>
  <si>
    <r>
      <rPr>
        <sz val="9"/>
        <color rgb="FF000000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manufacture 
of motor vehicles,
trilers and 
semi-trailers</t>
    </r>
  </si>
  <si>
    <r>
      <rPr>
        <sz val="9"/>
        <color rgb="FF000000"/>
        <rFont val="Arial"/>
        <family val="2"/>
        <charset val="238"/>
      </rPr>
      <t xml:space="preserve">produkcja pozostałego sprzętu transpor-
towego
</t>
    </r>
    <r>
      <rPr>
        <i val="true"/>
        <sz val="9"/>
        <color rgb="FF000000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#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t xml:space="preserve">I–III </t>
  </si>
  <si>
    <t xml:space="preserve">I–IV </t>
  </si>
  <si>
    <t xml:space="preserve">I–V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
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000000"/>
        <rFont val="Arial"/>
        <family val="2"/>
        <charset val="238"/>
      </rPr>
      <t xml:space="preserve">TABL. 6.  </t>
    </r>
    <r>
      <rPr>
        <b val="true"/>
        <sz val="10"/>
        <color rgb="FF000000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000000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</t>
    </r>
    <r>
      <rPr>
        <i val="true"/>
        <sz val="9"/>
        <color rgb="FF000000"/>
        <rFont val="Arial"/>
        <family val="2"/>
        <charset val="238"/>
      </rPr>
      <t xml:space="preserve">  corresponding period 
       of previous year = 100
</t>
    </r>
    <r>
      <rPr>
        <sz val="9"/>
        <color rgb="FF000000"/>
        <rFont val="Arial"/>
        <family val="2"/>
        <charset val="238"/>
      </rPr>
      <t xml:space="preserve">B – okres poprzedni = 100
    </t>
    </r>
    <r>
      <rPr>
        <i val="true"/>
        <sz val="9"/>
        <color rgb="FF000000"/>
        <rFont val="Arial"/>
        <family val="2"/>
        <charset val="238"/>
      </rPr>
      <t xml:space="preserve"> previous period = 100</t>
    </r>
  </si>
  <si>
    <r>
      <rPr>
        <sz val="9"/>
        <color rgb="FF000000"/>
        <rFont val="Arial"/>
        <family val="2"/>
        <charset val="238"/>
      </rPr>
      <t xml:space="preserve">W wieku       </t>
    </r>
    <r>
      <rPr>
        <i val="true"/>
        <sz val="9"/>
        <color rgb="FF000000"/>
        <rFont val="Arial"/>
        <family val="2"/>
        <charset val="238"/>
      </rPr>
      <t xml:space="preserve">By age</t>
    </r>
  </si>
  <si>
    <r>
      <rPr>
        <sz val="9"/>
        <color rgb="FF000000"/>
        <rFont val="Arial"/>
        <family val="2"/>
        <charset val="238"/>
      </rPr>
      <t xml:space="preserve">Długotrwale bezrobotni 
</t>
    </r>
    <r>
      <rPr>
        <i val="true"/>
        <sz val="9"/>
        <color rgb="FF000000"/>
        <rFont val="Arial"/>
        <family val="2"/>
        <charset val="238"/>
      </rPr>
      <t xml:space="preserve">Long-term unemployed </t>
    </r>
  </si>
  <si>
    <r>
      <rPr>
        <sz val="9"/>
        <color rgb="FF000000"/>
        <rFont val="Arial"/>
        <family val="2"/>
        <charset val="238"/>
      </rPr>
      <t xml:space="preserve">Osoby korzystające 
ze świadczeń pomocy 
społecznej
</t>
    </r>
    <r>
      <rPr>
        <i val="true"/>
        <sz val="9"/>
        <color rgb="FF000000"/>
        <rFont val="Arial"/>
        <family val="2"/>
        <charset val="238"/>
      </rPr>
      <t xml:space="preserve">Unemployed persons 
benefiting from social assistance </t>
    </r>
  </si>
  <si>
    <r>
      <rPr>
        <sz val="9"/>
        <color rgb="FF000000"/>
        <rFont val="Arial"/>
        <family val="2"/>
        <charset val="238"/>
      </rPr>
      <t xml:space="preserve">Osoby posiadające co najmniej jedno dziecko
</t>
    </r>
    <r>
      <rPr>
        <i val="true"/>
        <sz val="9"/>
        <color rgb="FF000000"/>
        <rFont val="Arial"/>
        <family val="2"/>
        <charset val="238"/>
      </rPr>
      <t xml:space="preserve">Unemployed persons 
with at least one child</t>
    </r>
  </si>
  <si>
    <r>
      <rPr>
        <sz val="9"/>
        <color rgb="FF000000"/>
        <rFont val="Arial"/>
        <family val="2"/>
        <charset val="238"/>
      </rPr>
      <t xml:space="preserve">Niepełnosprawni 
</t>
    </r>
    <r>
      <rPr>
        <i val="true"/>
        <sz val="9"/>
        <color rgb="FF000000"/>
        <rFont val="Arial"/>
        <family val="2"/>
        <charset val="238"/>
      </rPr>
      <t xml:space="preserve">Disabled </t>
    </r>
  </si>
  <si>
    <r>
      <rPr>
        <sz val="9"/>
        <color rgb="FF000000"/>
        <rFont val="Arial"/>
        <family val="2"/>
        <charset val="238"/>
      </rPr>
      <t xml:space="preserve">powyżej  
50 roku życia 
</t>
    </r>
    <r>
      <rPr>
        <i val="true"/>
        <sz val="9"/>
        <color rgb="FF000000"/>
        <rFont val="Arial"/>
        <family val="2"/>
        <charset val="238"/>
      </rPr>
      <t xml:space="preserve">over 50 years 
of age</t>
    </r>
  </si>
  <si>
    <r>
      <rPr>
        <sz val="9"/>
        <color rgb="FF000000"/>
        <rFont val="Arial"/>
        <family val="2"/>
        <charset val="238"/>
      </rPr>
      <t xml:space="preserve">do 30 roku życia </t>
    </r>
    <r>
      <rPr>
        <i val="true"/>
        <sz val="9"/>
        <color rgb="FF000000"/>
        <rFont val="Arial"/>
        <family val="2"/>
        <charset val="238"/>
      </rPr>
      <t xml:space="preserve">below 30 years 
of age </t>
    </r>
  </si>
  <si>
    <r>
      <rPr>
        <sz val="9"/>
        <color rgb="FF000000"/>
        <rFont val="Arial"/>
        <family val="2"/>
        <charset val="238"/>
      </rPr>
      <t xml:space="preserve">do 25 roku życia </t>
    </r>
    <r>
      <rPr>
        <i val="true"/>
        <sz val="9"/>
        <color rgb="FF000000"/>
        <rFont val="Arial"/>
        <family val="2"/>
        <charset val="238"/>
      </rPr>
      <t xml:space="preserve">below 25 years 
of age </t>
    </r>
  </si>
  <si>
    <r>
      <rPr>
        <sz val="9"/>
        <color rgb="FF000000"/>
        <rFont val="Arial"/>
        <family val="2"/>
        <charset val="238"/>
      </rPr>
      <t xml:space="preserve">do 6 roku życia </t>
    </r>
    <r>
      <rPr>
        <i val="true"/>
        <sz val="9"/>
        <color rgb="FF000000"/>
        <rFont val="Arial"/>
        <family val="2"/>
        <charset val="238"/>
      </rPr>
      <t xml:space="preserve">under 6 years 
of age </t>
    </r>
  </si>
  <si>
    <r>
      <rPr>
        <sz val="9"/>
        <color rgb="FF000000"/>
        <rFont val="Arial"/>
        <family val="2"/>
        <charset val="238"/>
      </rPr>
      <t xml:space="preserve">niepełnosprawne do 18 roku życia </t>
    </r>
    <r>
      <rPr>
        <i val="true"/>
        <sz val="9"/>
        <color rgb="FF000000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tym z wykształceniem 
</t>
    </r>
    <r>
      <rPr>
        <i val="true"/>
        <sz val="9"/>
        <color rgb="FF000000"/>
        <rFont val="Arial"/>
        <family val="2"/>
        <charset val="238"/>
      </rPr>
      <t xml:space="preserve">Of which of educational level </t>
    </r>
  </si>
  <si>
    <r>
      <rPr>
        <sz val="9"/>
        <color rgb="FF000000"/>
        <rFont val="Arial"/>
        <family val="2"/>
        <charset val="238"/>
      </rPr>
      <t xml:space="preserve">Z liczby ogółem – w wieku
</t>
    </r>
    <r>
      <rPr>
        <i val="true"/>
        <sz val="9"/>
        <color rgb="FF000000"/>
        <rFont val="Arial"/>
        <family val="2"/>
        <charset val="238"/>
      </rPr>
      <t xml:space="preserve">Of total number – at age </t>
    </r>
  </si>
  <si>
    <r>
      <rPr>
        <sz val="9"/>
        <color rgb="FF000000"/>
        <rFont val="Arial"/>
        <family val="2"/>
        <charset val="238"/>
      </rPr>
      <t xml:space="preserve">wyższym
</t>
    </r>
    <r>
      <rPr>
        <i val="true"/>
        <sz val="9"/>
        <color rgb="FF000000"/>
        <rFont val="Arial"/>
        <family val="2"/>
        <charset val="238"/>
      </rPr>
      <t xml:space="preserve">tertiary   </t>
    </r>
    <r>
      <rPr>
        <sz val="9"/>
        <color rgb="FF000000"/>
        <rFont val="Arial"/>
        <family val="2"/>
        <charset val="238"/>
      </rPr>
      <t xml:space="preserve">      </t>
    </r>
  </si>
  <si>
    <r>
      <rPr>
        <sz val="9"/>
        <color rgb="FF000000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średnim ogólno-
kształ-
cącym
</t>
    </r>
    <r>
      <rPr>
        <i val="true"/>
        <sz val="9"/>
        <color rgb="FF000000"/>
        <rFont val="Arial"/>
        <family val="2"/>
        <charset val="238"/>
      </rPr>
      <t xml:space="preserve">general
secon-
dary </t>
    </r>
  </si>
  <si>
    <r>
      <rPr>
        <sz val="9"/>
        <color rgb="FF000000"/>
        <rFont val="Arial"/>
        <family val="2"/>
        <charset val="238"/>
      </rPr>
      <t xml:space="preserve">zasadni-czym za-
wodowym
</t>
    </r>
    <r>
      <rPr>
        <i val="true"/>
        <sz val="9"/>
        <color rgb="FF000000"/>
        <rFont val="Arial"/>
        <family val="2"/>
        <charset val="238"/>
      </rPr>
      <t xml:space="preserve">basic
voca-
tional</t>
    </r>
  </si>
  <si>
    <r>
      <rPr>
        <sz val="9"/>
        <color rgb="FF000000"/>
        <rFont val="Arial"/>
        <family val="2"/>
        <charset val="238"/>
      </rPr>
      <t xml:space="preserve">poniżej 
25 lat 
</t>
    </r>
    <r>
      <rPr>
        <i val="true"/>
        <sz val="9"/>
        <color rgb="FF000000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000000"/>
        <rFont val="Arial"/>
        <family val="2"/>
        <charset val="238"/>
      </rPr>
      <t xml:space="preserve">55 lat
i więcej 
</t>
    </r>
    <r>
      <rPr>
        <i val="true"/>
        <sz val="9"/>
        <color rgb="FF000000"/>
        <rFont val="Arial"/>
        <family val="2"/>
        <charset val="238"/>
      </rPr>
      <t xml:space="preserve">55 years
and more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000000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b 
</t>
    </r>
    <r>
      <rPr>
        <i val="true"/>
        <sz val="9"/>
        <color rgb="FF000000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ab </t>
    </r>
  </si>
  <si>
    <r>
      <rPr>
        <sz val="9"/>
        <color rgb="FF000000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
</t>
    </r>
    <r>
      <rPr>
        <i val="true"/>
        <sz val="9"/>
        <color rgb="FF000000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1 miesiąc
i mniej
</t>
    </r>
    <r>
      <rPr>
        <i val="true"/>
        <sz val="9"/>
        <color rgb="FF000000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000000"/>
        <rFont val="Arial"/>
        <family val="2"/>
        <charset val="238"/>
      </rPr>
      <t xml:space="preserve">powyżej 24  miesięcy 
</t>
    </r>
    <r>
      <rPr>
        <i val="true"/>
        <sz val="9"/>
        <color rgb="FF000000"/>
        <rFont val="Arial"/>
        <family val="2"/>
        <charset val="238"/>
      </rPr>
      <t xml:space="preserve">more than 
24 months </t>
    </r>
  </si>
  <si>
    <r>
      <rPr>
        <sz val="9"/>
        <color rgb="FF000000"/>
        <rFont val="Arial"/>
        <family val="2"/>
        <charset val="238"/>
      </rPr>
      <t xml:space="preserve">1 rok
i mniej
</t>
    </r>
    <r>
      <rPr>
        <i val="true"/>
        <sz val="9"/>
        <color rgb="FF000000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000000"/>
        <rFont val="Arial"/>
        <family val="2"/>
        <charset val="238"/>
      </rPr>
      <t xml:space="preserve">powyżej
30 lat
</t>
    </r>
    <r>
      <rPr>
        <i val="true"/>
        <sz val="9"/>
        <color rgb="FF000000"/>
        <rFont val="Arial"/>
        <family val="2"/>
        <charset val="238"/>
      </rPr>
      <t xml:space="preserve">more than
30 years</t>
    </r>
  </si>
  <si>
    <r>
      <rPr>
        <sz val="9"/>
        <color rgb="FF000000"/>
        <rFont val="Arial"/>
        <family val="2"/>
        <charset val="238"/>
      </rPr>
      <t xml:space="preserve">bez stażu 
</t>
    </r>
    <r>
      <rPr>
        <i val="true"/>
        <sz val="9"/>
        <color rgb="FF000000"/>
        <rFont val="Arial"/>
        <family val="2"/>
        <charset val="238"/>
      </rPr>
      <t xml:space="preserve">no work seniorit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Od momentu rejestracji w urzędzie pracy</t>
    </r>
    <r>
      <rPr>
        <i val="true"/>
        <sz val="8"/>
        <color rgb="FF000000"/>
        <rFont val="Arial"/>
        <family val="2"/>
        <charset val="238"/>
      </rPr>
      <t xml:space="preserve">. b </t>
    </r>
    <r>
      <rPr>
        <sz val="8"/>
        <color rgb="FF000000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000000"/>
        <rFont val="Arial"/>
        <family val="2"/>
        <charset val="238"/>
      </rPr>
      <t xml:space="preserve">TABL. 8. </t>
    </r>
    <r>
      <rPr>
        <b val="true"/>
        <sz val="10"/>
        <color rgb="FF000000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 previous period = 100</t>
    </r>
  </si>
  <si>
    <r>
      <rPr>
        <sz val="9"/>
        <color rgb="FF000000"/>
        <rFont val="Arial"/>
        <family val="2"/>
        <charset val="238"/>
      </rPr>
      <t xml:space="preserve">Ludność ogółem 
</t>
    </r>
    <r>
      <rPr>
        <i val="true"/>
        <sz val="9"/>
        <color rgb="FF000000"/>
        <rFont val="Arial"/>
        <family val="2"/>
        <charset val="238"/>
      </rPr>
      <t xml:space="preserve">Population 
total</t>
    </r>
  </si>
  <si>
    <r>
      <rPr>
        <sz val="9"/>
        <color rgb="FF000000"/>
        <rFont val="Arial"/>
        <family val="2"/>
        <charset val="238"/>
      </rPr>
      <t xml:space="preserve">Aktywni zawodowo 
</t>
    </r>
    <r>
      <rPr>
        <i val="true"/>
        <sz val="9"/>
        <color rgb="FF000000"/>
        <rFont val="Arial"/>
        <family val="2"/>
        <charset val="238"/>
      </rPr>
      <t xml:space="preserve">Econominally active persons</t>
    </r>
  </si>
  <si>
    <r>
      <rPr>
        <sz val="9"/>
        <color rgb="FF000000"/>
        <rFont val="Arial"/>
        <family val="2"/>
        <charset val="238"/>
      </rPr>
      <t xml:space="preserve">Bierni zawodowo 
</t>
    </r>
    <r>
      <rPr>
        <i val="true"/>
        <sz val="9"/>
        <color rgb="FF000000"/>
        <rFont val="Arial"/>
        <family val="2"/>
        <charset val="238"/>
      </rPr>
      <t xml:space="preserve">Economically inactive persons</t>
    </r>
    <r>
      <rPr>
        <sz val="9"/>
        <color rgb="FF000000"/>
        <rFont val="Arial"/>
        <family val="2"/>
        <charset val="238"/>
      </rPr>
      <t xml:space="preserve">   </t>
    </r>
  </si>
  <si>
    <r>
      <rPr>
        <sz val="9"/>
        <color rgb="FF000000"/>
        <rFont val="Arial"/>
        <family val="2"/>
        <charset val="238"/>
      </rPr>
      <t xml:space="preserve">Współczynnik aktywności zawodowej
</t>
    </r>
    <r>
      <rPr>
        <i val="true"/>
        <sz val="9"/>
        <color rgb="FF000000"/>
        <rFont val="Arial"/>
        <family val="2"/>
        <charset val="238"/>
      </rPr>
      <t xml:space="preserve">Activity rate </t>
    </r>
  </si>
  <si>
    <r>
      <rPr>
        <sz val="9"/>
        <color rgb="FF000000"/>
        <rFont val="Arial"/>
        <family val="2"/>
        <charset val="238"/>
      </rPr>
      <t xml:space="preserve">Wskaźnik zatrudnienia 
</t>
    </r>
    <r>
      <rPr>
        <i val="true"/>
        <sz val="9"/>
        <color rgb="FF000000"/>
        <rFont val="Arial"/>
        <family val="2"/>
        <charset val="238"/>
      </rPr>
      <t xml:space="preserve">Employment rate</t>
    </r>
  </si>
  <si>
    <r>
      <rPr>
        <sz val="9"/>
        <color rgb="FF000000"/>
        <rFont val="Arial"/>
        <family val="2"/>
        <charset val="238"/>
      </rPr>
      <t xml:space="preserve">pracujący </t>
    </r>
    <r>
      <rPr>
        <i val="true"/>
        <sz val="9"/>
        <color rgb="FF000000"/>
        <rFont val="Arial"/>
        <family val="2"/>
        <charset val="238"/>
      </rPr>
      <t xml:space="preserve">employed 
persons </t>
    </r>
  </si>
  <si>
    <r>
      <rPr>
        <sz val="9"/>
        <color rgb="FF000000"/>
        <rFont val="Arial"/>
        <family val="2"/>
        <charset val="238"/>
      </rPr>
      <t xml:space="preserve">bezrobotni 
</t>
    </r>
    <r>
      <rPr>
        <i val="true"/>
        <sz val="9"/>
        <color rgb="FF000000"/>
        <rFont val="Arial"/>
        <family val="2"/>
        <charset val="238"/>
      </rPr>
      <t xml:space="preserve">unemployed persons </t>
    </r>
  </si>
  <si>
    <r>
      <rPr>
        <sz val="9"/>
        <color rgb="FF000000"/>
        <rFont val="Arial"/>
        <family val="2"/>
        <charset val="238"/>
      </rPr>
      <t xml:space="preserve">w tysiącach  </t>
    </r>
    <r>
      <rPr>
        <i val="true"/>
        <sz val="9"/>
        <color rgb="FF000000"/>
        <rFont val="Arial"/>
        <family val="2"/>
        <charset val="238"/>
      </rPr>
      <t xml:space="preserve">   in thousands</t>
    </r>
  </si>
  <si>
    <r>
      <rPr>
        <sz val="9"/>
        <color rgb="FF000000"/>
        <rFont val="Arial"/>
        <family val="2"/>
        <charset val="238"/>
      </rPr>
      <t xml:space="preserve">w %    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IV–VI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VII–IX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X–XII</t>
    </r>
    <r>
      <rPr>
        <sz val="3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I–III</t>
    </r>
    <r>
      <rPr>
        <sz val="3"/>
        <color rgb="FF000000"/>
        <rFont val="Arial"/>
        <family val="2"/>
        <charset val="238"/>
      </rPr>
      <t xml:space="preserve"> </t>
    </r>
  </si>
  <si>
    <t xml:space="preserve">IV–VI </t>
  </si>
  <si>
    <t xml:space="preserve">VII–IX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5.</t>
    </r>
    <r>
      <rPr>
        <i val="true"/>
        <sz val="8"/>
        <color rgb="FF000000"/>
        <rFont val="Arial"/>
        <family val="2"/>
        <charset val="238"/>
      </rPr>
      <t xml:space="preserve">  </t>
    </r>
  </si>
  <si>
    <t xml:space="preserve">a See methodological notes item 5. </t>
  </si>
  <si>
    <r>
      <rPr>
        <sz val="10"/>
        <color rgb="FF000000"/>
        <rFont val="Arial"/>
        <family val="2"/>
        <charset val="238"/>
      </rPr>
      <t xml:space="preserve">TABL. 9.</t>
    </r>
    <r>
      <rPr>
        <b val="true"/>
        <sz val="10"/>
        <color rgb="FF000000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 previous period = 100</t>
    </r>
  </si>
  <si>
    <r>
      <rPr>
        <sz val="9"/>
        <color rgb="FF000000"/>
        <rFont val="Arial"/>
        <family val="2"/>
        <charset val="238"/>
      </rPr>
      <t xml:space="preserve">Bezrobotni
</t>
    </r>
    <r>
      <rPr>
        <i val="true"/>
        <sz val="9"/>
        <color rgb="FF000000"/>
        <rFont val="Arial"/>
        <family val="2"/>
        <charset val="238"/>
      </rPr>
      <t xml:space="preserve">Unemployed persons </t>
    </r>
  </si>
  <si>
    <r>
      <rPr>
        <sz val="9"/>
        <color rgb="FF000000"/>
        <rFont val="Arial"/>
        <family val="2"/>
        <charset val="238"/>
      </rPr>
      <t xml:space="preserve">Stopa bezrobocia
</t>
    </r>
    <r>
      <rPr>
        <i val="true"/>
        <sz val="9"/>
        <color rgb="FF000000"/>
        <rFont val="Arial"/>
        <family val="2"/>
        <charset val="238"/>
      </rPr>
      <t xml:space="preserve">Unemployment rate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z liczby ogółem   </t>
    </r>
    <r>
      <rPr>
        <i val="true"/>
        <sz val="9"/>
        <color rgb="FF000000"/>
        <rFont val="Arial"/>
        <family val="2"/>
        <charset val="238"/>
      </rPr>
      <t xml:space="preserve"> of total number</t>
    </r>
  </si>
  <si>
    <r>
      <rPr>
        <sz val="9"/>
        <color rgb="FF000000"/>
        <rFont val="Arial"/>
        <family val="2"/>
        <charset val="238"/>
      </rPr>
      <t xml:space="preserve">z liczby ogółem    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kobiety 
</t>
    </r>
    <r>
      <rPr>
        <i val="true"/>
        <sz val="9"/>
        <color rgb="FF000000"/>
        <rFont val="Arial"/>
        <family val="2"/>
        <charset val="238"/>
      </rPr>
      <t xml:space="preserve">females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 </t>
    </r>
  </si>
  <si>
    <r>
      <rPr>
        <sz val="9"/>
        <color rgb="FF000000"/>
        <rFont val="Arial"/>
        <family val="2"/>
        <charset val="238"/>
      </rPr>
      <t xml:space="preserve">mężczyźni
</t>
    </r>
    <r>
      <rPr>
        <i val="true"/>
        <sz val="9"/>
        <color rgb="FF000000"/>
        <rFont val="Arial"/>
        <family val="2"/>
        <charset val="238"/>
      </rPr>
      <t xml:space="preserve">male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kobiety 
</t>
    </r>
    <r>
      <rPr>
        <i val="true"/>
        <sz val="9"/>
        <color rgb="FF000000"/>
        <rFont val="Arial"/>
        <family val="2"/>
        <charset val="238"/>
      </rPr>
      <t xml:space="preserve">female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iasta 
</t>
    </r>
    <r>
      <rPr>
        <i val="true"/>
        <sz val="9"/>
        <color rgb="FF000000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000000"/>
        <rFont val="Arial"/>
        <family val="2"/>
        <charset val="238"/>
      </rPr>
      <t xml:space="preserve">osoby 
w wieku 
15–24 lata 
</t>
    </r>
    <r>
      <rPr>
        <i val="true"/>
        <sz val="9"/>
        <color rgb="FF000000"/>
        <rFont val="Arial"/>
        <family val="2"/>
        <charset val="238"/>
      </rPr>
      <t xml:space="preserve">persons 
aged 
15–24 years </t>
    </r>
  </si>
  <si>
    <r>
      <rPr>
        <sz val="9"/>
        <color rgb="FF000000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000000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000000"/>
        <rFont val="Arial"/>
        <family val="2"/>
        <charset val="238"/>
      </rPr>
      <t xml:space="preserve">w tysiącach </t>
    </r>
    <r>
      <rPr>
        <i val="true"/>
        <sz val="9"/>
        <color rgb="FF000000"/>
        <rFont val="Arial"/>
        <family val="2"/>
        <charset val="238"/>
      </rPr>
      <t xml:space="preserve">    in thousands</t>
    </r>
  </si>
  <si>
    <r>
      <rPr>
        <sz val="9"/>
        <color rgb="FF000000"/>
        <rFont val="Arial"/>
        <family val="2"/>
        <charset val="238"/>
      </rPr>
      <t xml:space="preserve">w %   </t>
    </r>
    <r>
      <rPr>
        <i val="true"/>
        <sz val="9"/>
        <color rgb="FF000000"/>
        <rFont val="Arial"/>
        <family val="2"/>
        <charset val="238"/>
      </rPr>
      <t xml:space="preserve">  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5. </t>
    </r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rFont val="Arial"/>
        <family val="2"/>
        <charset val="238"/>
      </rPr>
      <t xml:space="preserve">TABL. 11.</t>
    </r>
    <r>
      <rPr>
        <b val="true"/>
        <sz val="10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of previous year = 100
</t>
    </r>
  </si>
  <si>
    <r>
      <rPr>
        <sz val="9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
</t>
    </r>
    <r>
      <rPr>
        <i val="true"/>
        <sz val="9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in thous. </t>
    </r>
  </si>
  <si>
    <r>
      <rPr>
        <sz val="9"/>
        <rFont val="Arial"/>
        <family val="2"/>
        <charset val="238"/>
      </rPr>
      <t xml:space="preserve">Przeciętna miesięczna emerytura i renta brutto w zł 
</t>
    </r>
    <r>
      <rPr>
        <i val="true"/>
        <sz val="9"/>
        <rFont val="Arial"/>
        <family val="2"/>
        <charset val="238"/>
      </rPr>
      <t xml:space="preserve">Average monthly gross retirement pay and pension in zl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rFont val="Arial"/>
        <family val="2"/>
        <charset val="238"/>
      </rPr>
      <t xml:space="preserve">receiving benefits paid 
by the Social Insurance 
Institution  </t>
    </r>
  </si>
  <si>
    <r>
      <rPr>
        <sz val="9"/>
        <rFont val="Arial"/>
        <family val="2"/>
        <charset val="238"/>
      </rPr>
      <t xml:space="preserve">rolników indywidualnych </t>
    </r>
    <r>
      <rPr>
        <i val="true"/>
        <sz val="9"/>
        <rFont val="Arial"/>
        <family val="2"/>
        <charset val="238"/>
      </rPr>
      <t xml:space="preserve">farmers </t>
    </r>
  </si>
  <si>
    <r>
      <rPr>
        <sz val="9"/>
        <rFont val="Arial"/>
        <family val="2"/>
        <charset val="238"/>
      </rPr>
      <t xml:space="preserve">wypłacana przez Zakład Ubezpieczeń Społecznych 
</t>
    </r>
    <r>
      <rPr>
        <i val="true"/>
        <sz val="9"/>
        <rFont val="Arial"/>
        <family val="2"/>
        <charset val="238"/>
      </rPr>
      <t xml:space="preserve">paid by the Social Insurance Institution </t>
    </r>
  </si>
  <si>
    <r>
      <rPr>
        <sz val="9"/>
        <rFont val="Arial"/>
        <family val="2"/>
        <charset val="238"/>
      </rPr>
      <t xml:space="preserve">rolników 
indywidualnych 
</t>
    </r>
    <r>
      <rPr>
        <i val="true"/>
        <sz val="9"/>
        <rFont val="Arial"/>
        <family val="2"/>
        <charset val="238"/>
      </rPr>
      <t xml:space="preserve">farmers </t>
    </r>
  </si>
  <si>
    <r>
      <rPr>
        <sz val="9"/>
        <rFont val="Arial"/>
        <family val="2"/>
        <charset val="238"/>
      </rPr>
      <t xml:space="preserve">emerytura </t>
    </r>
    <r>
      <rPr>
        <i val="true"/>
        <sz val="9"/>
        <rFont val="Arial"/>
        <family val="2"/>
        <charset val="238"/>
      </rPr>
      <t xml:space="preserve">retirement pay </t>
    </r>
  </si>
  <si>
    <r>
      <rPr>
        <sz val="9"/>
        <rFont val="Arial"/>
        <family val="2"/>
        <charset val="238"/>
      </rPr>
      <t xml:space="preserve">renta z tytułu niezdolności 
do pracy 
</t>
    </r>
    <r>
      <rPr>
        <i val="true"/>
        <sz val="9"/>
        <rFont val="Arial"/>
        <family val="2"/>
        <charset val="238"/>
      </rPr>
      <t xml:space="preserve">pension 
resulting from 
an inability 
to work </t>
    </r>
  </si>
  <si>
    <r>
      <rPr>
        <sz val="9"/>
        <rFont val="Arial"/>
        <family val="2"/>
        <charset val="238"/>
      </rPr>
      <t xml:space="preserve">renta rodzinna 
</t>
    </r>
    <r>
      <rPr>
        <i val="true"/>
        <sz val="9"/>
        <rFont val="Arial"/>
        <family val="2"/>
        <charset val="238"/>
      </rPr>
      <t xml:space="preserve">family 
pension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8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rzeciętna miesięczna. </t>
    </r>
  </si>
  <si>
    <r>
      <rPr>
        <i val="true"/>
        <sz val="8"/>
        <rFont val="Arial"/>
        <family val="2"/>
        <charset val="238"/>
      </rPr>
      <t xml:space="preserve">a See methodological notes item 8. b Monthly average.</t>
    </r>
    <r>
      <rPr>
        <sz val="8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rFont val="Arial"/>
        <family val="2"/>
        <charset val="238"/>
      </rPr>
      <t xml:space="preserve">TABL. 12.  </t>
    </r>
    <r>
      <rPr>
        <b val="true"/>
        <sz val="1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 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Przychody z całokształtu działalności 
</t>
    </r>
    <r>
      <rPr>
        <i val="true"/>
        <sz val="9"/>
        <rFont val="Arial"/>
        <family val="2"/>
        <charset val="238"/>
      </rPr>
      <t xml:space="preserve">Revenues from total activity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rFont val="Arial"/>
        <family val="2"/>
        <charset val="238"/>
      </rPr>
      <t xml:space="preserve">Costs of obtaining revenues from total activity </t>
    </r>
  </si>
  <si>
    <r>
      <rPr>
        <sz val="9"/>
        <rFont val="Arial"/>
        <family val="2"/>
        <charset val="238"/>
      </rPr>
      <t xml:space="preserve">przychody netto 
ze sprzedaży produktów 
</t>
    </r>
    <r>
      <rPr>
        <i val="true"/>
        <sz val="9"/>
        <rFont val="Arial"/>
        <family val="2"/>
        <charset val="238"/>
      </rPr>
      <t xml:space="preserve">net revenues from sale 
of products</t>
    </r>
    <r>
      <rPr>
        <sz val="9"/>
        <rFont val="Arial"/>
        <family val="2"/>
        <charset val="238"/>
      </rPr>
      <t xml:space="preserve">  </t>
    </r>
  </si>
  <si>
    <r>
      <rPr>
        <sz val="9"/>
        <rFont val="Arial"/>
        <family val="2"/>
        <charset val="238"/>
      </rPr>
      <t xml:space="preserve">przychody netto 
ze sprzeda-
ży towarów 
i materiałów 
</t>
    </r>
    <r>
      <rPr>
        <i val="true"/>
        <sz val="9"/>
        <rFont val="Arial"/>
        <family val="2"/>
        <charset val="238"/>
      </rPr>
      <t xml:space="preserve">net revenues from sale 
of goods 
and  materials </t>
    </r>
  </si>
  <si>
    <r>
      <rPr>
        <sz val="9"/>
        <rFont val="Arial"/>
        <family val="2"/>
        <charset val="238"/>
      </rPr>
      <t xml:space="preserve">przychody finansowe 
</t>
    </r>
    <r>
      <rPr>
        <i val="true"/>
        <sz val="9"/>
        <rFont val="Arial"/>
        <family val="2"/>
        <charset val="238"/>
      </rPr>
      <t xml:space="preserve">financial 
revenues </t>
    </r>
  </si>
  <si>
    <r>
      <rPr>
        <sz val="9"/>
        <rFont val="Arial"/>
        <family val="2"/>
        <charset val="238"/>
      </rPr>
      <t xml:space="preserve">koszt własny sprzedanych produktów 
</t>
    </r>
    <r>
      <rPr>
        <i val="true"/>
        <sz val="9"/>
        <rFont val="Arial"/>
        <family val="2"/>
        <charset val="238"/>
      </rPr>
      <t xml:space="preserve">cost of products
sold</t>
    </r>
  </si>
  <si>
    <r>
      <rPr>
        <sz val="9"/>
        <rFont val="Arial"/>
        <family val="2"/>
        <charset val="238"/>
      </rPr>
      <t xml:space="preserve">wartość sprzedanych towarów 
i materiałów 
</t>
    </r>
    <r>
      <rPr>
        <i val="true"/>
        <sz val="9"/>
        <rFont val="Arial"/>
        <family val="2"/>
        <charset val="238"/>
      </rPr>
      <t xml:space="preserve">value of sold goods and materials</t>
    </r>
  </si>
  <si>
    <r>
      <rPr>
        <sz val="9"/>
        <rFont val="Arial"/>
        <family val="2"/>
        <charset val="238"/>
      </rPr>
      <t xml:space="preserve">pozostałe koszty operacyjne 
</t>
    </r>
    <r>
      <rPr>
        <i val="true"/>
        <sz val="9"/>
        <rFont val="Arial"/>
        <family val="2"/>
        <charset val="238"/>
      </rPr>
      <t xml:space="preserve">other
operating
cost</t>
    </r>
  </si>
  <si>
    <r>
      <rPr>
        <sz val="9"/>
        <rFont val="Arial"/>
        <family val="2"/>
        <charset val="238"/>
      </rPr>
      <t xml:space="preserve">koszty finansowe 
</t>
    </r>
    <r>
      <rPr>
        <i val="true"/>
        <sz val="9"/>
        <rFont val="Arial"/>
        <family val="2"/>
        <charset val="238"/>
      </rPr>
      <t xml:space="preserve">financial 
cost </t>
    </r>
  </si>
  <si>
    <r>
      <rPr>
        <sz val="9"/>
        <rFont val="Arial"/>
        <family val="2"/>
        <charset val="238"/>
      </rPr>
      <t xml:space="preserve">pozostałe przychody operacyjne  
</t>
    </r>
    <r>
      <rPr>
        <i val="true"/>
        <sz val="9"/>
        <rFont val="Arial"/>
        <family val="2"/>
        <charset val="238"/>
      </rPr>
      <t xml:space="preserve">other operational revenues</t>
    </r>
  </si>
  <si>
    <r>
      <rPr>
        <sz val="9"/>
        <rFont val="Arial"/>
        <family val="2"/>
        <charset val="238"/>
      </rPr>
      <t xml:space="preserve">dotacje 
</t>
    </r>
    <r>
      <rPr>
        <i val="true"/>
        <sz val="9"/>
        <rFont val="Arial"/>
        <family val="2"/>
        <charset val="238"/>
      </rPr>
      <t xml:space="preserve">subsidies </t>
    </r>
  </si>
  <si>
    <r>
      <rPr>
        <sz val="9"/>
        <rFont val="Arial"/>
        <family val="2"/>
        <charset val="238"/>
      </rPr>
      <t xml:space="preserve">w milionach złotych   </t>
    </r>
    <r>
      <rPr>
        <i val="true"/>
        <sz val="9"/>
        <rFont val="Arial"/>
        <family val="2"/>
        <charset val="238"/>
      </rPr>
      <t xml:space="preserve">  in million zloty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0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13.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3. </t>
    </r>
  </si>
  <si>
    <r>
      <rPr>
        <sz val="10"/>
        <rFont val="Arial"/>
        <family val="2"/>
        <charset val="238"/>
      </rPr>
      <t xml:space="preserve">TABL. 12.  </t>
    </r>
    <r>
      <rPr>
        <b val="true"/>
        <sz val="1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rFont val="Arial"/>
        <family val="2"/>
        <charset val="238"/>
      </rPr>
      <t xml:space="preserve">Financial result  from sale of products, goods and materials  </t>
    </r>
  </si>
  <si>
    <r>
      <rPr>
        <sz val="9"/>
        <rFont val="Arial"/>
        <family val="2"/>
        <charset val="238"/>
      </rPr>
      <t xml:space="preserve">Wynik finansowy 
na działal- 
ności gospo- 
darczej </t>
    </r>
    <r>
      <rPr>
        <i val="true"/>
        <sz val="9"/>
        <rFont val="Arial"/>
        <family val="2"/>
        <charset val="238"/>
      </rPr>
      <t xml:space="preserve">Financial result 
on economic activity </t>
    </r>
  </si>
  <si>
    <r>
      <rPr>
        <sz val="9"/>
        <rFont val="Arial"/>
        <family val="2"/>
        <charset val="238"/>
      </rPr>
      <t xml:space="preserve">Wynik
zdarzeń nadzwy-czajnych  </t>
    </r>
    <r>
      <rPr>
        <i val="true"/>
        <sz val="9"/>
        <rFont val="Arial"/>
        <family val="2"/>
        <charset val="238"/>
      </rPr>
      <t xml:space="preserve">Result 
on extraor- dinary
event </t>
    </r>
  </si>
  <si>
    <r>
      <rPr>
        <sz val="9"/>
        <rFont val="Arial"/>
        <family val="2"/>
        <charset val="238"/>
      </rPr>
      <t xml:space="preserve">Wynik finansowy brutto 
</t>
    </r>
    <r>
      <rPr>
        <i val="true"/>
        <sz val="9"/>
        <rFont val="Arial"/>
        <family val="2"/>
        <charset val="238"/>
      </rPr>
      <t xml:space="preserve">Gross financial result </t>
    </r>
  </si>
  <si>
    <r>
      <rPr>
        <sz val="9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ynik finansowy netto 
</t>
    </r>
    <r>
      <rPr>
        <i val="true"/>
        <sz val="9"/>
        <rFont val="Arial"/>
        <family val="2"/>
        <charset val="238"/>
      </rPr>
      <t xml:space="preserve">Net financial result </t>
    </r>
  </si>
  <si>
    <r>
      <rPr>
        <sz val="9"/>
        <rFont val="Arial"/>
        <family val="2"/>
        <charset val="238"/>
      </rPr>
      <t xml:space="preserve">saldo 
</t>
    </r>
    <r>
      <rPr>
        <i val="true"/>
        <sz val="9"/>
        <rFont val="Arial"/>
        <family val="2"/>
        <charset val="238"/>
      </rPr>
      <t xml:space="preserve">balance </t>
    </r>
  </si>
  <si>
    <r>
      <rPr>
        <sz val="9"/>
        <rFont val="Arial"/>
        <family val="2"/>
        <charset val="238"/>
      </rPr>
      <t xml:space="preserve">zysk
</t>
    </r>
    <r>
      <rPr>
        <i val="true"/>
        <sz val="9"/>
        <rFont val="Arial"/>
        <family val="2"/>
        <charset val="238"/>
      </rPr>
      <t xml:space="preserve">profit </t>
    </r>
  </si>
  <si>
    <r>
      <rPr>
        <sz val="9"/>
        <rFont val="Arial"/>
        <family val="2"/>
        <charset val="238"/>
      </rPr>
      <t xml:space="preserve">strata 
</t>
    </r>
    <r>
      <rPr>
        <i val="true"/>
        <sz val="9"/>
        <rFont val="Arial"/>
        <family val="2"/>
        <charset val="238"/>
      </rPr>
      <t xml:space="preserve">loss </t>
    </r>
  </si>
  <si>
    <r>
      <rPr>
        <sz val="9"/>
        <rFont val="Arial"/>
        <family val="2"/>
        <charset val="238"/>
      </rPr>
      <t xml:space="preserve">zysk 
</t>
    </r>
    <r>
      <rPr>
        <i val="true"/>
        <sz val="9"/>
        <rFont val="Arial"/>
        <family val="2"/>
        <charset val="238"/>
      </rPr>
      <t xml:space="preserve">profit </t>
    </r>
  </si>
  <si>
    <r>
      <rPr>
        <sz val="9"/>
        <rFont val="Arial"/>
        <family val="2"/>
        <charset val="238"/>
      </rPr>
      <t xml:space="preserve">w milionach złotych    </t>
    </r>
    <r>
      <rPr>
        <i val="true"/>
        <sz val="9"/>
        <rFont val="Arial"/>
        <family val="2"/>
        <charset val="238"/>
      </rPr>
      <t xml:space="preserve"> in million zloty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0 </t>
    </r>
    <r>
      <rPr>
        <sz val="8"/>
        <rFont val="Calibri"/>
        <family val="2"/>
        <charset val="238"/>
      </rPr>
      <t xml:space="preserve">̶</t>
    </r>
    <r>
      <rPr>
        <sz val="8"/>
        <rFont val="Arial"/>
        <family val="2"/>
        <charset val="238"/>
      </rPr>
      <t xml:space="preserve"> 13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3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
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
of motor vehicles</t>
    </r>
  </si>
  <si>
    <r>
      <rPr>
        <sz val="9"/>
        <rFont val="Arial"/>
        <family val="2"/>
        <charset val="238"/>
      </rPr>
      <t xml:space="preserve">transport
i gospodarka magazy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and communi-
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−6,3</t>
  </si>
  <si>
    <t xml:space="preserve">−10,5</t>
  </si>
  <si>
    <t xml:space="preserve">−18,7</t>
  </si>
  <si>
    <t xml:space="preserve">–1,6</t>
  </si>
  <si>
    <t xml:space="preserve">–6,3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0,9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6,4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0,9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3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3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−</t>
  </si>
  <si>
    <t xml:space="preserve">Wynik finansowy brutto w mln zł </t>
  </si>
  <si>
    <t xml:space="preserve">Gross financial result in mln zl</t>
  </si>
  <si>
    <t xml:space="preserve">–0,7</t>
  </si>
  <si>
    <t xml:space="preserve">–3,2</t>
  </si>
  <si>
    <t xml:space="preserve">–9,1</t>
  </si>
  <si>
    <t xml:space="preserve">–3,0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3. </t>
    </r>
  </si>
  <si>
    <t xml:space="preserve">a See general notes item 9.2 and methodological notes item 13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2,0</t>
  </si>
  <si>
    <t xml:space="preserve">–4,9</t>
  </si>
  <si>
    <t xml:space="preserve">–10,2</t>
  </si>
  <si>
    <t xml:space="preserve">–3,1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
facturing</t>
    </r>
  </si>
  <si>
    <r>
      <rPr>
        <sz val="9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com-
munication</t>
    </r>
  </si>
  <si>
    <r>
      <rPr>
        <sz val="9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–1,9</t>
  </si>
  <si>
    <t xml:space="preserve">–2,1</t>
  </si>
  <si>
    <t xml:space="preserve">–2,7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7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3,2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0,5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5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1,8</t>
    </r>
  </si>
  <si>
    <t xml:space="preserve">Wskaźnik rentowności obrotu brutto w %</t>
  </si>
  <si>
    <t xml:space="preserve"> Profitability rate of gross turnover in %</t>
  </si>
  <si>
    <t xml:space="preserve">–0,2</t>
  </si>
  <si>
    <t xml:space="preserve">–0,6</t>
  </si>
  <si>
    <t xml:space="preserve">–1,3</t>
  </si>
  <si>
    <t xml:space="preserve">Wskaźnik rentowności obrotu netto w %</t>
  </si>
  <si>
    <t xml:space="preserve">Profitability rate of net turnover in %</t>
  </si>
  <si>
    <t xml:space="preserve">–0,9</t>
  </si>
  <si>
    <t xml:space="preserve">–1,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5.        </t>
    </r>
  </si>
  <si>
    <t xml:space="preserve">a See general notes item 9.2 and methodological notes item 15.   </t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cd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 
</t>
    </r>
    <r>
      <rPr>
        <i val="true"/>
        <sz val="9"/>
        <color rgb="FF000000"/>
        <rFont val="Arial"/>
        <family val="2"/>
        <charset val="238"/>
      </rPr>
      <t xml:space="preserve">information 
and com-
muni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5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zakwatero-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real estate activities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color rgb="FF000000"/>
        <rFont val="Arial"/>
        <family val="2"/>
        <charset val="238"/>
      </rPr>
      <t xml:space="preserve">TABL.15.</t>
    </r>
    <r>
      <rPr>
        <b val="true"/>
        <sz val="10"/>
        <color rgb="FF00000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color rgb="FF00000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period</t>
  </si>
  <si>
    <r>
      <rPr>
        <sz val="9"/>
        <color rgb="FF000000"/>
        <rFont val="Arial"/>
        <family val="2"/>
        <charset val="238"/>
      </rPr>
      <t xml:space="preserve">Aktywa obrotowe     </t>
    </r>
    <r>
      <rPr>
        <i val="true"/>
        <sz val="9"/>
        <color rgb="FF000000"/>
        <rFont val="Arial"/>
        <family val="2"/>
        <charset val="238"/>
      </rPr>
      <t xml:space="preserve">Current assets</t>
    </r>
  </si>
  <si>
    <r>
      <rPr>
        <sz val="9"/>
        <color rgb="FF000000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Zobo-wiązania długo-termi-nowe
</t>
    </r>
    <r>
      <rPr>
        <i val="true"/>
        <sz val="9"/>
        <color rgb="FF000000"/>
        <rFont val="Arial"/>
        <family val="2"/>
        <charset val="238"/>
      </rPr>
      <t xml:space="preserve">Long-
-term lia-bilitie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i val="true"/>
        <sz val="9"/>
        <color rgb="FF00000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-ności krótko-termi-nowe
</t>
    </r>
    <r>
      <rPr>
        <i val="true"/>
        <sz val="9"/>
        <color rgb="FF000000"/>
        <rFont val="Arial"/>
        <family val="2"/>
        <charset val="238"/>
      </rPr>
      <t xml:space="preserve">short-
-term
dues</t>
    </r>
  </si>
  <si>
    <r>
      <rPr>
        <sz val="9"/>
        <color rgb="FF000000"/>
        <rFont val="Arial"/>
        <family val="2"/>
        <charset val="238"/>
      </rPr>
      <t xml:space="preserve">inwe-stycje krótko-termi-nowe
</t>
    </r>
    <r>
      <rPr>
        <i val="true"/>
        <sz val="9"/>
        <color rgb="FF000000"/>
        <rFont val="Arial"/>
        <family val="2"/>
        <charset val="238"/>
      </rPr>
      <t xml:space="preserve">short-
-term invest- 
ments</t>
    </r>
  </si>
  <si>
    <r>
      <rPr>
        <sz val="9"/>
        <color rgb="FF000000"/>
        <rFont val="Arial"/>
        <family val="2"/>
        <charset val="238"/>
      </rPr>
      <t xml:space="preserve">krótko-termi-nowe 
rozli-czenia między-okresowe
</t>
    </r>
    <r>
      <rPr>
        <i val="true"/>
        <sz val="9"/>
        <color rgb="FF000000"/>
        <rFont val="Arial"/>
        <family val="2"/>
        <charset val="238"/>
      </rPr>
      <t xml:space="preserve">short-
-term
inter-
-period settle-ment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color rgb="FF000000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color rgb="FF000000"/>
        <rFont val="Arial"/>
        <family val="2"/>
        <charset val="238"/>
      </rPr>
      <t xml:space="preserve">materiały
</t>
    </r>
    <r>
      <rPr>
        <i val="true"/>
        <sz val="9"/>
        <color rgb="FF000000"/>
        <rFont val="Arial"/>
        <family val="2"/>
        <charset val="238"/>
      </rPr>
      <t xml:space="preserve">materials</t>
    </r>
  </si>
  <si>
    <r>
      <rPr>
        <sz val="9"/>
        <color rgb="FF000000"/>
        <rFont val="Arial"/>
        <family val="2"/>
        <charset val="238"/>
      </rPr>
      <t xml:space="preserve">pół-produkty
i produkty 
w toku
</t>
    </r>
    <r>
      <rPr>
        <i val="true"/>
        <sz val="9"/>
        <color rgb="FF000000"/>
        <rFont val="Arial"/>
        <family val="2"/>
        <charset val="238"/>
      </rPr>
      <t xml:space="preserve">work in 
progress and semi-
-finished goods</t>
    </r>
  </si>
  <si>
    <r>
      <rPr>
        <sz val="9"/>
        <color rgb="FF000000"/>
        <rFont val="Arial"/>
        <family val="2"/>
        <charset val="238"/>
      </rPr>
      <t xml:space="preserve">produkty gotowe
</t>
    </r>
    <r>
      <rPr>
        <i val="true"/>
        <sz val="9"/>
        <color rgb="FF000000"/>
        <rFont val="Arial"/>
        <family val="2"/>
        <charset val="238"/>
      </rPr>
      <t xml:space="preserve">finished products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milionach złotych     </t>
    </r>
    <r>
      <rPr>
        <i val="true"/>
        <sz val="9"/>
        <color rgb="FF000000"/>
        <rFont val="Arial"/>
        <family val="2"/>
        <charset val="238"/>
      </rPr>
      <t xml:space="preserve">in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illio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4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6 r.</t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t xml:space="preserve"> End of September 2016
</t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Aktywa obrotowe 
</t>
    </r>
    <r>
      <rPr>
        <i val="true"/>
        <sz val="9"/>
        <color rgb="FF000000"/>
        <rFont val="Arial"/>
        <family val="2"/>
        <charset val="238"/>
      </rPr>
      <t xml:space="preserve">Current assets </t>
    </r>
  </si>
  <si>
    <r>
      <rPr>
        <sz val="9"/>
        <color rgb="FF000000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i val="true"/>
        <sz val="9"/>
        <color rgb="FF000000"/>
        <rFont val="Arial"/>
        <family val="2"/>
        <charset val="238"/>
      </rPr>
      <t xml:space="preserve">stocks </t>
    </r>
  </si>
  <si>
    <r>
      <rPr>
        <sz val="9"/>
        <color rgb="FF000000"/>
        <rFont val="Arial"/>
        <family val="2"/>
        <charset val="238"/>
      </rPr>
      <t xml:space="preserve">należności 
krótko-
terminowe 
</t>
    </r>
    <r>
      <rPr>
        <i val="true"/>
        <sz val="9"/>
        <color rgb="FF000000"/>
        <rFont val="Arial"/>
        <family val="2"/>
        <charset val="238"/>
      </rPr>
      <t xml:space="preserve">short-term dues </t>
    </r>
  </si>
  <si>
    <r>
      <rPr>
        <sz val="9"/>
        <color rgb="FF000000"/>
        <rFont val="Arial"/>
        <family val="2"/>
        <charset val="238"/>
      </rPr>
      <t xml:space="preserve">inwestycje krótko- 
terminowe </t>
    </r>
    <r>
      <rPr>
        <i val="true"/>
        <sz val="9"/>
        <color rgb="FF000000"/>
        <rFont val="Arial"/>
        <family val="2"/>
        <charset val="238"/>
      </rPr>
      <t xml:space="preserve">short-term 
investments 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produkty 
gotowe 
</t>
    </r>
    <r>
      <rPr>
        <i val="true"/>
        <sz val="9"/>
        <color rgb="FF000000"/>
        <rFont val="Arial"/>
        <family val="2"/>
        <charset val="238"/>
      </rPr>
      <t xml:space="preserve">finished products </t>
    </r>
  </si>
  <si>
    <r>
      <rPr>
        <sz val="9"/>
        <color rgb="FF000000"/>
        <rFont val="Arial"/>
        <family val="2"/>
        <charset val="238"/>
      </rPr>
      <t xml:space="preserve">towary 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milionach 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000000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000000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…………….…..</t>
    </r>
    <r>
      <rPr>
        <sz val="9"/>
        <color rgb="FF000000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4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000000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...</t>
    </r>
  </si>
  <si>
    <r>
      <rPr>
        <i val="true"/>
        <sz val="9"/>
        <color rgb="FF000000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.….….</t>
    </r>
  </si>
  <si>
    <t xml:space="preserve">Real estate activities </t>
  </si>
  <si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000000"/>
        <rFont val="Arial"/>
        <family val="2"/>
        <charset val="238"/>
      </rPr>
      <t xml:space="preserve"> d</t>
    </r>
    <r>
      <rPr>
        <sz val="8"/>
        <color rgb="FF000000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4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t xml:space="preserve">X–XII </t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5
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czerwiec
</t>
    </r>
    <r>
      <rPr>
        <i val="true"/>
        <sz val="9"/>
        <color rgb="FF000000"/>
        <rFont val="Arial"/>
        <family val="2"/>
        <charset val="238"/>
      </rPr>
      <t xml:space="preserve">June</t>
    </r>
  </si>
  <si>
    <r>
      <rPr>
        <sz val="9"/>
        <color rgb="FF000000"/>
        <rFont val="Arial"/>
        <family val="2"/>
        <charset val="238"/>
      </rPr>
      <t xml:space="preserve">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 z tkaniny z udziałem wełny – za 1 kpl. </t>
  </si>
  <si>
    <t xml:space="preserve">Men's suit fabrics of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r>
      <rPr>
        <sz val="9"/>
        <color rgb="FF000000"/>
        <rFont val="Arial"/>
        <family val="2"/>
        <charset val="238"/>
      </rPr>
      <t xml:space="preserve">Proszek do prania – za 300 g</t>
    </r>
    <r>
      <rPr>
        <sz val="4"/>
        <color rgb="FF000000"/>
        <rFont val="Arial"/>
        <family val="2"/>
        <charset val="238"/>
      </rPr>
      <t xml:space="preserve">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……………………………………………………..</t>
    </r>
  </si>
  <si>
    <r>
      <rPr>
        <i val="true"/>
        <sz val="9"/>
        <color rgb="FF000000"/>
        <rFont val="Arial"/>
        <family val="2"/>
        <charset val="238"/>
      </rPr>
      <t xml:space="preserve">Washing powder – per 300 g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osobisty MP3 z radiem </t>
  </si>
  <si>
    <t xml:space="preserve">Personal MP3 player with radio</t>
  </si>
  <si>
    <t xml:space="preserve">Bilet do kina  </t>
  </si>
  <si>
    <t xml:space="preserve">Cinema ticket</t>
  </si>
  <si>
    <t xml:space="preserve">Gazeta regionalna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r>
      <rPr>
        <i val="true"/>
        <sz val="8"/>
        <color rgb="FF000000"/>
        <rFont val="Arial"/>
        <family val="2"/>
        <charset val="238"/>
      </rPr>
      <t xml:space="preserve">a W</t>
    </r>
    <r>
      <rPr>
        <sz val="8"/>
        <color rgb="FF000000"/>
        <rFont val="Arial"/>
        <family val="2"/>
        <charset val="238"/>
      </rPr>
      <t xml:space="preserve"> 2015 r. – za 280 g.</t>
    </r>
  </si>
  <si>
    <t xml:space="preserve">a In 2015 – per 28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63,15*</t>
  </si>
  <si>
    <t xml:space="preserve">50,48*</t>
  </si>
  <si>
    <t xml:space="preserve">74,01*</t>
  </si>
  <si>
    <t xml:space="preserve">5,68*</t>
  </si>
  <si>
    <t xml:space="preserve">4,17*</t>
  </si>
  <si>
    <t xml:space="preserve">112,49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0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20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ę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20. b Average annual prices – excluding price quotations of early kind of potatoes; since July – for monthly periods prices of potatoes refer to</t>
  </si>
  <si>
    <t xml:space="preserve">current year crops; in July and August – early season patatoes prices.</t>
  </si>
  <si>
    <t xml:space="preserve">INWESTYCJE</t>
  </si>
  <si>
    <t xml:space="preserve">INVESTMENTS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grand total number</t>
    </r>
  </si>
  <si>
    <r>
      <rPr>
        <sz val="9"/>
        <color rgb="FF000000"/>
        <rFont val="Arial"/>
        <family val="2"/>
        <charset val="238"/>
      </rPr>
      <t xml:space="preserve">na środki trwałe 
</t>
    </r>
    <r>
      <rPr>
        <i val="true"/>
        <sz val="9"/>
        <color rgb="FF000000"/>
        <rFont val="Arial"/>
        <family val="2"/>
        <charset val="238"/>
      </rPr>
      <t xml:space="preserve">for fixed assets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</si>
  <si>
    <r>
      <rPr>
        <sz val="9"/>
        <color rgb="FF000000"/>
        <rFont val="Arial"/>
        <family val="2"/>
        <charset val="238"/>
      </rPr>
      <t xml:space="preserve">budynki 
i budowle
</t>
    </r>
    <r>
      <rPr>
        <i val="true"/>
        <sz val="9"/>
        <color rgb="FF000000"/>
        <rFont val="Arial"/>
        <family val="2"/>
        <charset val="238"/>
      </rPr>
      <t xml:space="preserve">buldings and structures</t>
    </r>
  </si>
  <si>
    <r>
      <rPr>
        <sz val="9"/>
        <color rgb="FF000000"/>
        <rFont val="Arial"/>
        <family val="2"/>
        <charset val="238"/>
      </rPr>
      <t xml:space="preserve">maszyny, 
urządzenia techniczne 
i narzędzia
</t>
    </r>
    <r>
      <rPr>
        <i val="true"/>
        <sz val="9"/>
        <color rgb="FF000000"/>
        <rFont val="Arial"/>
        <family val="2"/>
        <charset val="238"/>
      </rPr>
      <t xml:space="preserve">machinery, technical
equipment
and tools</t>
    </r>
  </si>
  <si>
    <r>
      <rPr>
        <sz val="9"/>
        <color rgb="FF000000"/>
        <rFont val="Arial"/>
        <family val="2"/>
        <charset val="238"/>
      </rPr>
      <t xml:space="preserve">środki
transportu
</t>
    </r>
    <r>
      <rPr>
        <i val="true"/>
        <sz val="9"/>
        <color rgb="FF000000"/>
        <rFont val="Arial"/>
        <family val="2"/>
        <charset val="238"/>
      </rPr>
      <t xml:space="preserve">transport 
equipment</t>
    </r>
  </si>
  <si>
    <r>
      <rPr>
        <sz val="9"/>
        <color rgb="FF000000"/>
        <rFont val="Arial"/>
        <family val="2"/>
        <charset val="238"/>
      </rPr>
      <t xml:space="preserve">przetwórstwo prze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- 
tioning 
supply</t>
    </r>
  </si>
  <si>
    <r>
      <rPr>
        <sz val="9"/>
        <color rgb="FF000000"/>
        <rFont val="Arial"/>
        <family val="2"/>
        <charset val="238"/>
      </rPr>
      <t xml:space="preserve">w tysiącach złotych     </t>
    </r>
    <r>
      <rPr>
        <i val="true"/>
        <sz val="9"/>
        <color rgb="FF000000"/>
        <rFont val="Arial"/>
        <family val="2"/>
        <charset val="238"/>
      </rPr>
      <t xml:space="preserve">in thousand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1; wskaźniki dynamiki obliczono na podstawie wartości w cenach bieżących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See methodological notes item 21; indices are calculated on the basis of value at current prices. b See general notes item 11.</t>
  </si>
  <si>
    <r>
      <rPr>
        <sz val="10"/>
        <color rgb="FF000000"/>
        <rFont val="Arial"/>
        <family val="2"/>
        <charset val="238"/>
      </rPr>
      <t xml:space="preserve">TABL. 22. </t>
    </r>
    <r>
      <rPr>
        <b val="true"/>
        <sz val="10"/>
        <color rgb="FF00000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Z liczby ogółem (dok.)     </t>
    </r>
    <r>
      <rPr>
        <i val="true"/>
        <sz val="9"/>
        <color rgb="FF000000"/>
        <rFont val="Arial"/>
        <family val="2"/>
        <charset val="238"/>
      </rPr>
      <t xml:space="preserve">Of grand total number (cont.)</t>
    </r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
and communi- cation</t>
    </r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1; wskaźniki dynamiki obliczono na podstawie wartości w cenach bieżących.</t>
    </r>
  </si>
  <si>
    <t xml:space="preserve">a See methodological notes item 21; indices are calculated on the basis of value at current prices.</t>
  </si>
  <si>
    <r>
      <rPr>
        <sz val="10"/>
        <rFont val="Arial"/>
        <family val="2"/>
        <charset val="238"/>
      </rPr>
      <t xml:space="preserve">TABL. 23.  </t>
    </r>
    <r>
      <rPr>
        <b val="true"/>
        <sz val="10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</t>
    </r>
  </si>
  <si>
    <r>
      <rPr>
        <sz val="9"/>
        <rFont val="Arial"/>
        <family val="2"/>
        <charset val="238"/>
      </rPr>
      <t xml:space="preserve">Mieszkania,
na których realizację 
wydano pozwo- 
lenia 
</t>
    </r>
    <r>
      <rPr>
        <i val="true"/>
        <sz val="9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rFont val="Arial"/>
        <family val="2"/>
        <charset val="238"/>
      </rPr>
      <t xml:space="preserve">Mieszkania oddane do użytkowania 
</t>
    </r>
    <r>
      <rPr>
        <i val="true"/>
        <sz val="9"/>
        <rFont val="Arial"/>
        <family val="2"/>
        <charset val="238"/>
      </rPr>
      <t xml:space="preserve">Dwellings completed </t>
    </r>
  </si>
  <si>
    <r>
      <rPr>
        <sz val="9"/>
        <rFont val="Arial"/>
        <family val="2"/>
        <charset val="238"/>
      </rPr>
      <t xml:space="preserve">budow-nictwo indywi- 
dualne </t>
    </r>
    <r>
      <rPr>
        <i val="true"/>
        <sz val="9"/>
        <rFont val="Arial"/>
        <family val="2"/>
        <charset val="238"/>
      </rPr>
      <t xml:space="preserve">private construc-tion </t>
    </r>
  </si>
  <si>
    <r>
      <rPr>
        <sz val="9"/>
        <rFont val="Arial"/>
        <family val="2"/>
        <charset val="238"/>
      </rPr>
      <t xml:space="preserve">przezna-czone na sprzedaż lub wynajem </t>
    </r>
    <r>
      <rPr>
        <i val="true"/>
        <sz val="9"/>
        <rFont val="Arial"/>
        <family val="2"/>
        <charset val="238"/>
      </rPr>
      <t xml:space="preserve">for sale
or rent</t>
    </r>
  </si>
  <si>
    <r>
      <rPr>
        <sz val="9"/>
        <rFont val="Arial"/>
        <family val="2"/>
        <charset val="238"/>
      </rPr>
      <t xml:space="preserve">miesz- 
kania
</t>
    </r>
    <r>
      <rPr>
        <i val="true"/>
        <sz val="9"/>
        <rFont val="Arial"/>
        <family val="2"/>
        <charset val="238"/>
      </rPr>
      <t xml:space="preserve">dwellings </t>
    </r>
  </si>
  <si>
    <r>
      <rPr>
        <sz val="9"/>
        <rFont val="Arial"/>
        <family val="2"/>
        <charset val="238"/>
      </rPr>
      <t xml:space="preserve">powie- 
rzchnia użytkowa 
w tys.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rFont val="Arial"/>
        <family val="2"/>
        <charset val="238"/>
      </rPr>
      <t xml:space="preserve">2 </t>
    </r>
  </si>
  <si>
    <r>
      <rPr>
        <sz val="9"/>
        <rFont val="Arial"/>
        <family val="2"/>
        <charset val="238"/>
      </rPr>
      <t xml:space="preserve">budow-nictwo indywi- 
dualne </t>
    </r>
    <r>
      <rPr>
        <i val="true"/>
        <sz val="9"/>
        <rFont val="Arial"/>
        <family val="2"/>
        <charset val="238"/>
      </rPr>
      <t xml:space="preserve">private construc-tion</t>
    </r>
  </si>
  <si>
    <r>
      <rPr>
        <sz val="9"/>
        <rFont val="Arial"/>
        <family val="2"/>
        <charset val="238"/>
      </rPr>
      <t xml:space="preserve">przezna-czone na sprzedaż lub wynajem </t>
    </r>
    <r>
      <rPr>
        <i val="true"/>
        <sz val="9"/>
        <rFont val="Arial"/>
        <family val="2"/>
        <charset val="238"/>
      </rPr>
      <t xml:space="preserve">for sale 
or rent</t>
    </r>
  </si>
  <si>
    <r>
      <rPr>
        <sz val="9"/>
        <rFont val="Arial"/>
        <family val="2"/>
        <charset val="238"/>
      </rPr>
      <t xml:space="preserve">budow-nictwo indywi-dualne </t>
    </r>
    <r>
      <rPr>
        <i val="true"/>
        <sz val="9"/>
        <rFont val="Arial"/>
        <family val="2"/>
        <charset val="238"/>
      </rPr>
      <t xml:space="preserve">private construc-tion </t>
    </r>
  </si>
  <si>
    <r>
      <rPr>
        <sz val="9"/>
        <rFont val="Arial"/>
        <family val="2"/>
        <charset val="238"/>
      </rPr>
      <t xml:space="preserve">przezna-czone na sprzedaż lub wynajem 
</t>
    </r>
    <r>
      <rPr>
        <i val="true"/>
        <sz val="9"/>
        <rFont val="Arial"/>
        <family val="2"/>
        <charset val="238"/>
      </rPr>
      <t xml:space="preserve">for sale 
or rent</t>
    </r>
  </si>
  <si>
    <r>
      <rPr>
        <sz val="9"/>
        <rFont val="Arial"/>
        <family val="2"/>
        <charset val="238"/>
      </rPr>
      <t xml:space="preserve">I–XII</t>
    </r>
    <r>
      <rPr>
        <sz val="3"/>
        <rFont val="Arial"/>
        <family val="2"/>
        <charset val="238"/>
      </rPr>
      <t xml:space="preserve"> </t>
    </r>
  </si>
  <si>
    <t xml:space="preserve">690*</t>
  </si>
  <si>
    <t xml:space="preserve">495*</t>
  </si>
  <si>
    <t xml:space="preserve">1276*</t>
  </si>
  <si>
    <t xml:space="preserve">655*</t>
  </si>
  <si>
    <t xml:space="preserve">560*</t>
  </si>
  <si>
    <t xml:space="preserve">139,7*</t>
  </si>
  <si>
    <t xml:space="preserve">103,7*</t>
  </si>
  <si>
    <t xml:space="preserve">32,3*</t>
  </si>
  <si>
    <t xml:space="preserve">1567*</t>
  </si>
  <si>
    <t xml:space="preserve">789*</t>
  </si>
  <si>
    <t xml:space="preserve">717*</t>
  </si>
  <si>
    <t xml:space="preserve">169,8*</t>
  </si>
  <si>
    <t xml:space="preserve">124,6*</t>
  </si>
  <si>
    <t xml:space="preserve">41,4*</t>
  </si>
  <si>
    <t xml:space="preserve">1287*</t>
  </si>
  <si>
    <t xml:space="preserve">2160*</t>
  </si>
  <si>
    <t xml:space="preserve">954*</t>
  </si>
  <si>
    <t xml:space="preserve">1145*</t>
  </si>
  <si>
    <t xml:space="preserve">219,2*</t>
  </si>
  <si>
    <t xml:space="preserve">149,0*</t>
  </si>
  <si>
    <t xml:space="preserve">66,0*</t>
  </si>
  <si>
    <r>
      <rPr>
        <sz val="9"/>
        <rFont val="Arial"/>
        <family val="2"/>
        <charset val="238"/>
      </rPr>
      <t xml:space="preserve">I–VIII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………...…</t>
    </r>
  </si>
  <si>
    <r>
      <rPr>
        <sz val="9"/>
        <rFont val="Arial"/>
        <family val="2"/>
        <charset val="238"/>
      </rPr>
      <t xml:space="preserve">I–IX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……………..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wstępne</t>
    </r>
  </si>
  <si>
    <t xml:space="preserve">a Preliminary data.</t>
  </si>
  <si>
    <t xml:space="preserve">ROLNICTWO </t>
  </si>
  <si>
    <t xml:space="preserve">AGRICULTURE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LIVESTOCK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Bydło 
</t>
    </r>
    <r>
      <rPr>
        <i val="true"/>
        <sz val="9"/>
        <rFont val="Arial"/>
        <family val="2"/>
        <charset val="238"/>
      </rPr>
      <t xml:space="preserve">Cattle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ozostałe 
</t>
    </r>
    <r>
      <rPr>
        <i val="true"/>
        <sz val="9"/>
        <rFont val="Arial"/>
        <family val="2"/>
        <charset val="238"/>
      </rPr>
      <t xml:space="preserve">other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ta 
o wadze 
do 20 kg 
</t>
    </r>
    <r>
      <rPr>
        <i val="true"/>
        <sz val="9"/>
        <rFont val="Arial"/>
        <family val="2"/>
        <charset val="238"/>
      </rPr>
      <t xml:space="preserve">piglets 
up to 
20 kg </t>
    </r>
  </si>
  <si>
    <r>
      <rPr>
        <sz val="9"/>
        <rFont val="Arial"/>
        <family val="2"/>
        <charset val="238"/>
      </rPr>
      <t xml:space="preserve">warchlaki 
o wadze 
od 20 kg 
do 50 kg </t>
    </r>
    <r>
      <rPr>
        <i val="true"/>
        <sz val="9"/>
        <rFont val="Arial"/>
        <family val="2"/>
        <charset val="238"/>
      </rPr>
      <t xml:space="preserve">piglets 
from
20–50 kg </t>
    </r>
  </si>
  <si>
    <r>
      <rPr>
        <sz val="9"/>
        <rFont val="Arial"/>
        <family val="2"/>
        <charset val="238"/>
      </rPr>
      <t xml:space="preserve">na ubój 
o wadze 
50 kg 
i więcej 
</t>
    </r>
    <r>
      <rPr>
        <i val="true"/>
        <sz val="9"/>
        <rFont val="Arial"/>
        <family val="2"/>
        <charset val="238"/>
      </rPr>
      <t xml:space="preserve">for slaughter 
50 kg 
and more</t>
    </r>
  </si>
  <si>
    <r>
      <rPr>
        <sz val="9"/>
        <rFont val="Arial"/>
        <family val="2"/>
        <charset val="238"/>
      </rPr>
      <t xml:space="preserve">na chów
o wadze
50 kg i więcej
</t>
    </r>
    <r>
      <rPr>
        <i val="true"/>
        <sz val="9"/>
        <rFont val="Arial"/>
        <family val="2"/>
        <charset val="238"/>
      </rPr>
      <t xml:space="preserve">for breeding 50 kg and more </t>
    </r>
  </si>
  <si>
    <r>
      <rPr>
        <sz val="9"/>
        <rFont val="Arial"/>
        <family val="2"/>
        <charset val="238"/>
      </rPr>
      <t xml:space="preserve">lochy</t>
    </r>
    <r>
      <rPr>
        <i val="true"/>
        <sz val="9"/>
        <rFont val="Arial"/>
        <family val="2"/>
        <charset val="238"/>
      </rPr>
      <t xml:space="preserve"> 
sows </t>
    </r>
  </si>
  <si>
    <r>
      <rPr>
        <sz val="9"/>
        <rFont val="Arial"/>
        <family val="2"/>
        <charset val="238"/>
      </rPr>
      <t xml:space="preserve">prośne
</t>
    </r>
    <r>
      <rPr>
        <i val="true"/>
        <sz val="9"/>
        <rFont val="Arial"/>
        <family val="2"/>
        <charset val="238"/>
      </rPr>
      <t xml:space="preserve">in farrow </t>
    </r>
  </si>
  <si>
    <r>
      <rPr>
        <sz val="9"/>
        <rFont val="Arial"/>
        <family val="2"/>
        <charset val="238"/>
      </rPr>
      <t xml:space="preserve">w tysiącach sztuk     </t>
    </r>
    <r>
      <rPr>
        <i val="true"/>
        <sz val="9"/>
        <rFont val="Arial"/>
        <family val="2"/>
        <charset val="238"/>
      </rPr>
      <t xml:space="preserve">in thousand heads </t>
    </r>
  </si>
  <si>
    <r>
      <rPr>
        <sz val="9"/>
        <rFont val="Arial"/>
        <family val="2"/>
        <charset val="238"/>
      </rPr>
      <t xml:space="preserve">O g ó ł e m 
</t>
    </r>
    <r>
      <rPr>
        <i val="true"/>
        <sz val="9"/>
        <rFont val="Arial"/>
        <family val="2"/>
        <charset val="238"/>
      </rPr>
      <t xml:space="preserve">T o t a l</t>
    </r>
  </si>
  <si>
    <r>
      <rPr>
        <sz val="9"/>
        <rFont val="Arial"/>
        <family val="2"/>
        <charset val="238"/>
      </rPr>
      <t xml:space="preserve">II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……………….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ane wstępne.</t>
    </r>
  </si>
  <si>
    <t xml:space="preserve">a See methodological notes item 23. b Preliminary data.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w tym w gospodarstwach indywidualnych 
</t>
    </r>
    <r>
      <rPr>
        <i val="true"/>
        <sz val="9"/>
        <rFont val="Arial"/>
        <family val="2"/>
        <charset val="238"/>
      </rPr>
      <t xml:space="preserve">of which in individual farms </t>
    </r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29556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70078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6936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50677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9252,9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8646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81530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4086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19343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color rgb="FF000000"/>
        <rFont val="Arial"/>
        <family val="2"/>
        <charset val="238"/>
      </rPr>
      <t xml:space="preserve">100448,9</t>
    </r>
    <r>
      <rPr>
        <i val="true"/>
        <vertAlign val="superscript"/>
        <sz val="9"/>
        <color rgb="FF000000"/>
        <rFont val="Arial"/>
        <family val="2"/>
        <charset val="238"/>
      </rPr>
      <t xml:space="preserve">h</t>
    </r>
  </si>
  <si>
    <r>
      <rPr>
        <sz val="9"/>
        <color rgb="FF000000"/>
        <rFont val="Arial"/>
        <family val="2"/>
        <charset val="238"/>
      </rPr>
      <t xml:space="preserve">49408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h</t>
    </r>
  </si>
  <si>
    <r>
      <rPr>
        <sz val="9"/>
        <color rgb="FF000000"/>
        <rFont val="Arial"/>
        <family val="2"/>
        <charset val="238"/>
      </rPr>
      <t xml:space="preserve">22108,5</t>
    </r>
    <r>
      <rPr>
        <i val="true"/>
        <vertAlign val="superscript"/>
        <sz val="9"/>
        <color rgb="FF000000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26518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62893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8236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t xml:space="preserve">102787,0*</t>
  </si>
  <si>
    <t xml:space="preserve">22963,0*</t>
  </si>
  <si>
    <t xml:space="preserve">28416,0*</t>
  </si>
  <si>
    <t xml:space="preserve">50813,0*</t>
  </si>
  <si>
    <r>
      <rPr>
        <sz val="9"/>
        <rFont val="Arial"/>
        <family val="2"/>
        <charset val="238"/>
      </rPr>
      <t xml:space="preserve">46311,4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30452,1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7230,9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4 r.</t>
    </r>
  </si>
  <si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 2014 r. – VI 2015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–IX 2015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–XII 2015 r.</t>
    </r>
    <r>
      <rPr>
        <i val="true"/>
        <sz val="8"/>
        <color rgb="FF333333"/>
        <rFont val="Arial"/>
        <family val="2"/>
        <charset val="238"/>
      </rPr>
      <t xml:space="preserve"> h</t>
    </r>
    <r>
      <rPr>
        <sz val="8"/>
        <color rgb="FF333333"/>
        <rFont val="Arial"/>
        <family val="2"/>
        <charset val="238"/>
      </rPr>
      <t xml:space="preserve"> Okres VII 2015 r. – III 2016 r. 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5 r. – VI 2016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–IX 2016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XII 2014.</t>
  </si>
  <si>
    <t xml:space="preserve">e The period of VII 2014 – VI 2015. f The period of VII–IX 2015. g The period of VII–XII 2015. h The period of VII 2015 – III 2016.  i The period of VII 2015 – VI 2016. k The period of VII–IX 2016.</t>
  </si>
  <si>
    <t xml:space="preserve">N o t e. See general notes item 9.3.</t>
  </si>
  <si>
    <r>
      <rPr>
        <sz val="10"/>
        <color rgb="FF000000"/>
        <rFont val="Arial"/>
        <family val="2"/>
        <charset val="238"/>
      </rPr>
      <t xml:space="preserve">TABL. 25.</t>
    </r>
    <r>
      <rPr>
        <b val="true"/>
        <sz val="10"/>
        <color rgb="FF00000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Mleko krowie 
w tys. l
</t>
    </r>
    <r>
      <rPr>
        <i val="true"/>
        <sz val="9"/>
        <color rgb="FF000000"/>
        <rFont val="Arial"/>
        <family val="2"/>
        <charset val="238"/>
      </rPr>
      <t xml:space="preserve">Cow milk
in thous. l</t>
    </r>
  </si>
  <si>
    <r>
      <rPr>
        <sz val="9"/>
        <color rgb="FF000000"/>
        <rFont val="Arial"/>
        <family val="2"/>
        <charset val="238"/>
      </rPr>
      <t xml:space="preserve">bydło
</t>
    </r>
    <r>
      <rPr>
        <i val="true"/>
        <sz val="9"/>
        <color rgb="FF000000"/>
        <rFont val="Arial"/>
        <family val="2"/>
        <charset val="238"/>
      </rPr>
      <t xml:space="preserve">cattle</t>
    </r>
  </si>
  <si>
    <r>
      <rPr>
        <sz val="9"/>
        <color rgb="FF000000"/>
        <rFont val="Arial"/>
        <family val="2"/>
        <charset val="238"/>
      </rPr>
      <t xml:space="preserve">trzoda chlewna
</t>
    </r>
    <r>
      <rPr>
        <i val="true"/>
        <sz val="9"/>
        <color rgb="FF000000"/>
        <rFont val="Arial"/>
        <family val="2"/>
        <charset val="238"/>
      </rPr>
      <t xml:space="preserve">pigs</t>
    </r>
  </si>
  <si>
    <r>
      <rPr>
        <sz val="9"/>
        <color rgb="FF000000"/>
        <rFont val="Arial"/>
        <family val="2"/>
        <charset val="238"/>
      </rPr>
      <t xml:space="preserve">drób
</t>
    </r>
    <r>
      <rPr>
        <i val="true"/>
        <sz val="9"/>
        <color rgb="FF000000"/>
        <rFont val="Arial"/>
        <family val="2"/>
        <charset val="238"/>
      </rPr>
      <t xml:space="preserve">poultry</t>
    </r>
  </si>
  <si>
    <r>
      <rPr>
        <sz val="9"/>
        <color rgb="FF000000"/>
        <rFont val="Arial"/>
        <family val="2"/>
        <charset val="238"/>
      </rPr>
      <t xml:space="preserve">w wadze żywej  </t>
    </r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w tonach 
</t>
    </r>
    <r>
      <rPr>
        <i val="true"/>
        <sz val="9"/>
        <color rgb="FF000000"/>
        <rFont val="Arial"/>
        <family val="2"/>
        <charset val="238"/>
      </rPr>
      <t xml:space="preserve">in live weight  </t>
    </r>
    <r>
      <rPr>
        <sz val="9"/>
        <color rgb="FF000000"/>
        <rFont val="Calibri"/>
        <family val="2"/>
        <charset val="238"/>
      </rPr>
      <t xml:space="preserve">̶</t>
    </r>
    <r>
      <rPr>
        <i val="true"/>
        <sz val="9"/>
        <color rgb="FF000000"/>
        <rFont val="Arial"/>
        <family val="2"/>
        <charset val="238"/>
      </rPr>
      <t xml:space="preserve">  in tonnes</t>
    </r>
  </si>
  <si>
    <t xml:space="preserve">155160,0*</t>
  </si>
  <si>
    <t xml:space="preserve">44076,0*</t>
  </si>
  <si>
    <t xml:space="preserve">36431,0*</t>
  </si>
  <si>
    <t xml:space="preserve">72590,0*</t>
  </si>
  <si>
    <t xml:space="preserve">1134332,0*</t>
  </si>
  <si>
    <r>
      <rPr>
        <sz val="8"/>
        <color rgb="FF000000"/>
        <rFont val="Arial"/>
        <family val="2"/>
        <charset val="238"/>
      </rPr>
      <t xml:space="preserve"> </t>
    </r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</t>
    </r>
    <r>
      <rPr>
        <i val="true"/>
        <sz val="9"/>
        <rFont val="Arial"/>
        <family val="2"/>
        <charset val="238"/>
      </rPr>
      <t xml:space="preserve">  corresponding period 
</t>
    </r>
    <r>
      <rPr>
        <sz val="9"/>
        <rFont val="Arial"/>
        <family val="2"/>
        <charset val="238"/>
      </rPr>
      <t xml:space="preserve">      of previous year = 100
</t>
    </r>
    <r>
      <rPr>
        <i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4 i 25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4 and 25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4 i 25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643*</t>
  </si>
  <si>
    <t xml:space="preserve">3028*</t>
  </si>
  <si>
    <t xml:space="preserve">1034,6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rFont val="Arial"/>
        <family val="2"/>
        <charset val="238"/>
      </rPr>
      <t xml:space="preserve">TABL. 28.</t>
    </r>
    <r>
      <rPr>
        <b val="true"/>
        <sz val="10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a
budynków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onstruction
of buildings</t>
    </r>
  </si>
  <si>
    <r>
      <rPr>
        <sz val="9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ivil
engineering </t>
    </r>
  </si>
  <si>
    <r>
      <rPr>
        <sz val="9"/>
        <rFont val="Arial"/>
        <family val="2"/>
        <charset val="238"/>
      </rPr>
      <t xml:space="preserve">roboty budowlane specjalistyczne </t>
    </r>
    <r>
      <rPr>
        <i val="true"/>
        <sz val="9"/>
        <rFont val="Arial"/>
        <family val="2"/>
        <charset val="238"/>
      </rPr>
      <t xml:space="preserve">specialised construction activities 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 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skaźniki dynamiki obliczono na podstawie wartości w cenach bieżących; patrz wyjaśnienia metodyczne pkt 24 i 25.</t>
    </r>
  </si>
  <si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4 and 25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4,3</t>
  </si>
  <si>
    <t xml:space="preserve">–7,8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4,7</t>
  </si>
  <si>
    <t xml:space="preserve">–17,9</t>
  </si>
  <si>
    <t xml:space="preserve">–2,5</t>
  </si>
  <si>
    <t xml:space="preserve">–17,3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7,7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8,6</t>
  </si>
  <si>
    <t xml:space="preserve">–7,2</t>
  </si>
  <si>
    <t xml:space="preserve">–8,4</t>
  </si>
  <si>
    <t xml:space="preserve">–15,4</t>
  </si>
  <si>
    <t xml:space="preserve">–11,9</t>
  </si>
  <si>
    <t xml:space="preserve">–6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3,6</t>
  </si>
  <si>
    <t xml:space="preserve">–5,5</t>
  </si>
  <si>
    <t xml:space="preserve">–6,2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14,0</t>
  </si>
  <si>
    <t xml:space="preserve">–14,8</t>
  </si>
  <si>
    <t xml:space="preserve">–5,3</t>
  </si>
  <si>
    <t xml:space="preserve">–0,3</t>
  </si>
  <si>
    <t xml:space="preserve">–4,8</t>
  </si>
  <si>
    <t xml:space="preserve">–7,5</t>
  </si>
  <si>
    <t xml:space="preserve">–1,8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2,6</t>
  </si>
  <si>
    <t xml:space="preserve">–12,2</t>
  </si>
  <si>
    <t xml:space="preserve">–11,5</t>
  </si>
  <si>
    <t xml:space="preserve">–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4,5</t>
  </si>
  <si>
    <t xml:space="preserve">–3,9</t>
  </si>
  <si>
    <t xml:space="preserve">–8,7</t>
  </si>
  <si>
    <t xml:space="preserve">–0,4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2,8</t>
  </si>
  <si>
    <t xml:space="preserve">–8,3</t>
  </si>
  <si>
    <t xml:space="preserve">–11,7</t>
  </si>
  <si>
    <t xml:space="preserve">–14,1</t>
  </si>
  <si>
    <t xml:space="preserve">–13,3</t>
  </si>
  <si>
    <t xml:space="preserve">–1,0</t>
  </si>
  <si>
    <t xml:space="preserve">–3,7</t>
  </si>
  <si>
    <t xml:space="preserve">–12,8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9. </t>
    </r>
  </si>
  <si>
    <t xml:space="preserve">a See methodological notes item 29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21,9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24,9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16,1</t>
  </si>
  <si>
    <t xml:space="preserve">–15,1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5,8</t>
  </si>
  <si>
    <t xml:space="preserve">–26,8</t>
  </si>
  <si>
    <t xml:space="preserve">–11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21,3</t>
  </si>
  <si>
    <t xml:space="preserve">–11,0</t>
  </si>
  <si>
    <t xml:space="preserve">–22,9</t>
  </si>
  <si>
    <t xml:space="preserve">–18,1</t>
  </si>
  <si>
    <t xml:space="preserve">–24,2</t>
  </si>
  <si>
    <t xml:space="preserve">–19,4</t>
  </si>
  <si>
    <t xml:space="preserve">–29,3</t>
  </si>
  <si>
    <t xml:space="preserve">–23,6</t>
  </si>
  <si>
    <t xml:space="preserve">–28,9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19,1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39,4</t>
  </si>
  <si>
    <t xml:space="preserve">–22,7</t>
  </si>
  <si>
    <t xml:space="preserve">–47,0</t>
  </si>
  <si>
    <t xml:space="preserve">–24,1</t>
  </si>
  <si>
    <t xml:space="preserve">–40,8</t>
  </si>
  <si>
    <t xml:space="preserve">–35,0</t>
  </si>
  <si>
    <t xml:space="preserve">–30,6</t>
  </si>
  <si>
    <t xml:space="preserve">–22,8</t>
  </si>
  <si>
    <t xml:space="preserve">–25,3</t>
  </si>
  <si>
    <t xml:space="preserve">–14,2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27,6</t>
  </si>
  <si>
    <t xml:space="preserve">–13,1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33,0</t>
  </si>
  <si>
    <t xml:space="preserve">–26,3</t>
  </si>
  <si>
    <t xml:space="preserve">–16,6</t>
  </si>
  <si>
    <t xml:space="preserve">–36,1</t>
  </si>
  <si>
    <t xml:space="preserve">–31,0</t>
  </si>
  <si>
    <t xml:space="preserve">–12,9</t>
  </si>
  <si>
    <t xml:space="preserve">–22,0</t>
  </si>
  <si>
    <t xml:space="preserve">–6,5</t>
  </si>
  <si>
    <t xml:space="preserve">–18,6</t>
  </si>
  <si>
    <t xml:space="preserve">–1,7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t xml:space="preserve">–5,1</t>
  </si>
  <si>
    <t xml:space="preserve">–5,4</t>
  </si>
  <si>
    <t xml:space="preserve">–18,8</t>
  </si>
  <si>
    <t xml:space="preserve">–26,7</t>
  </si>
  <si>
    <t xml:space="preserve">–15,7</t>
  </si>
  <si>
    <t xml:space="preserve">–18,5</t>
  </si>
  <si>
    <t xml:space="preserve">–7,0</t>
  </si>
  <si>
    <t xml:space="preserve">–9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9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21,4</t>
  </si>
  <si>
    <t xml:space="preserve">–12,3</t>
  </si>
  <si>
    <t xml:space="preserve">–26,0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2,7</t>
  </si>
  <si>
    <t xml:space="preserve">–19,0</t>
  </si>
  <si>
    <t xml:space="preserve">–12,5</t>
  </si>
  <si>
    <t xml:space="preserve">–10,4</t>
  </si>
  <si>
    <t xml:space="preserve">–21,5</t>
  </si>
  <si>
    <t xml:space="preserve">–20,6</t>
  </si>
  <si>
    <t xml:space="preserve">–21,2</t>
  </si>
  <si>
    <t xml:space="preserve">–20,0</t>
  </si>
  <si>
    <t xml:space="preserve">–24,5</t>
  </si>
  <si>
    <t xml:space="preserve">–20,7</t>
  </si>
  <si>
    <t xml:space="preserve">–17,5</t>
  </si>
  <si>
    <t xml:space="preserve">–29,1</t>
  </si>
  <si>
    <t xml:space="preserve">–28,1</t>
  </si>
  <si>
    <t xml:space="preserve">–30,4</t>
  </si>
  <si>
    <t xml:space="preserve">–15,2</t>
  </si>
  <si>
    <t xml:space="preserve">–28,6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24,0</t>
  </si>
  <si>
    <t xml:space="preserve">–42,2</t>
  </si>
  <si>
    <t xml:space="preserve">–29,0</t>
  </si>
  <si>
    <t xml:space="preserve">–6,7</t>
  </si>
  <si>
    <t xml:space="preserve">–18,7</t>
  </si>
  <si>
    <t xml:space="preserve">–9,6</t>
  </si>
  <si>
    <t xml:space="preserve">–10,1</t>
  </si>
  <si>
    <t xml:space="preserve">–14,5</t>
  </si>
  <si>
    <t xml:space="preserve">–13,9</t>
  </si>
  <si>
    <t xml:space="preserve">–23,0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t xml:space="preserve">–10,9</t>
  </si>
  <si>
    <t xml:space="preserve">–13,4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9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9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4,2</t>
  </si>
  <si>
    <t xml:space="preserve">–42,6</t>
  </si>
  <si>
    <t xml:space="preserve">–38,4</t>
  </si>
  <si>
    <t xml:space="preserve">–38,0</t>
  </si>
  <si>
    <t xml:space="preserve">–32,6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30,5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t xml:space="preserve">–26,5</t>
  </si>
  <si>
    <t xml:space="preserve">–27,7</t>
  </si>
  <si>
    <t xml:space="preserve">–19,2</t>
  </si>
  <si>
    <t xml:space="preserve">–25,1</t>
  </si>
  <si>
    <t xml:space="preserve">–16,9</t>
  </si>
  <si>
    <t xml:space="preserve">–24,3</t>
  </si>
  <si>
    <t xml:space="preserve">–38,9</t>
  </si>
  <si>
    <t xml:space="preserve">–33,2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0,8</t>
  </si>
  <si>
    <t xml:space="preserve">–38,3</t>
  </si>
  <si>
    <t xml:space="preserve">–45,2</t>
  </si>
  <si>
    <t xml:space="preserve">–23,3</t>
  </si>
  <si>
    <t xml:space="preserve">–31,5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–23,2</t>
  </si>
  <si>
    <t xml:space="preserve">–27,3</t>
  </si>
  <si>
    <t xml:space="preserve">–31,7</t>
  </si>
  <si>
    <t xml:space="preserve">–48,3</t>
  </si>
  <si>
    <t xml:space="preserve">–48,7</t>
  </si>
  <si>
    <t xml:space="preserve">BEZPIECZEŃSTWO  PUBLICZNE </t>
  </si>
  <si>
    <t xml:space="preserve">PUBLIC  SAFETY </t>
  </si>
  <si>
    <r>
      <rPr>
        <sz val="10"/>
        <color rgb="FF000000"/>
        <rFont val="Arial"/>
        <family val="2"/>
        <charset val="238"/>
      </rPr>
      <t xml:space="preserve">TABL. 32.  </t>
    </r>
    <r>
      <rPr>
        <b val="true"/>
        <sz val="10"/>
        <color rgb="FF000000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000000"/>
        <rFont val="Arial"/>
        <family val="2"/>
        <charset val="238"/>
      </rPr>
      <t xml:space="preserve">  PRZESTĘPSTW  W  OKRESIE I–IX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000000"/>
        <rFont val="Arial"/>
        <family val="2"/>
        <charset val="238"/>
      </rPr>
      <t xml:space="preserve">  IN  CRIMES  IN  THE  PERIOD  JANUARY–SEPTEMBER 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estępstwa 
stwierdzone
</t>
    </r>
    <r>
      <rPr>
        <i val="true"/>
        <sz val="9"/>
        <color rgb="FF000000"/>
        <rFont val="Arial"/>
        <family val="2"/>
        <charset val="238"/>
      </rPr>
      <t xml:space="preserve">Ascertained 
crimes</t>
    </r>
  </si>
  <si>
    <r>
      <rPr>
        <sz val="9"/>
        <color rgb="FF000000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000000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, wolności sumienia i wyznania </t>
  </si>
  <si>
    <t xml:space="preserve">against freedom, freedom of conscience and religion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000000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000000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</t>
    </r>
    <r>
      <rPr>
        <sz val="9"/>
        <color rgb="FF000000"/>
        <rFont val="Arial"/>
        <family val="2"/>
        <charset val="238"/>
      </rPr>
      <t xml:space="preserve">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30 i 3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000000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 wyłączeniem przestępstw korupcyjnych z art. 296a i 296b kodeksu</t>
    </r>
  </si>
  <si>
    <t xml:space="preserve">karnego.</t>
  </si>
  <si>
    <t xml:space="preserve">U w a g a. Dane pobrano z Krajowego Systemu Informacji Policji w dniu 31 X 2016 r.</t>
  </si>
  <si>
    <t xml:space="preserve">Ź r ó d ł o: dane Komendy Głównej Policji.</t>
  </si>
  <si>
    <t xml:space="preserve">a Without punishable acts committed by juveniles; see methodological notes, item 30 and 31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296b of the Criminal Code.</t>
  </si>
  <si>
    <t xml:space="preserve">N o t e. Data were extracted from the National Police Information System (KSIP) on 31 X 2016.</t>
  </si>
  <si>
    <t xml:space="preserve">S o u r c e: data of the National Police Headquarters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rFont val="Arial"/>
        <family val="2"/>
        <charset val="238"/>
      </rPr>
      <t xml:space="preserve">TABL. 33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 W  REJESTRZE  REGON  WEDŁUG  SEKCJI </t>
    </r>
  </si>
  <si>
    <r>
      <rPr>
        <i val="true"/>
        <sz val="10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 IN  THE  REGON  REGISTER  BY  SECTIONS </t>
    </r>
  </si>
  <si>
    <r>
      <rPr>
        <sz val="9"/>
        <rFont val="Arial"/>
        <family val="2"/>
        <charset val="238"/>
      </rPr>
      <t xml:space="preserve">Ogółem
 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rFont val="Arial"/>
        <family val="2"/>
        <charset val="238"/>
      </rPr>
      <t xml:space="preserve">Osoby fizyczne 
prowadzące 
działalność gospodarczą 
</t>
    </r>
    <r>
      <rPr>
        <i val="true"/>
        <sz val="9"/>
        <rFont val="Arial"/>
        <family val="2"/>
        <charset val="238"/>
      </rPr>
      <t xml:space="preserve">Natural persons 
conducting economic 
activity</t>
    </r>
  </si>
  <si>
    <r>
      <rPr>
        <sz val="9"/>
        <rFont val="Arial"/>
        <family val="2"/>
        <charset val="238"/>
      </rPr>
      <t xml:space="preserve">                                      a – stan w dniu 31 XII 2015
                                            </t>
    </r>
    <r>
      <rPr>
        <i val="true"/>
        <sz val="9"/>
        <rFont val="Arial"/>
        <family val="2"/>
        <charset val="238"/>
      </rPr>
      <t xml:space="preserve">as of 31 December 2015
</t>
    </r>
    <r>
      <rPr>
        <sz val="9"/>
        <rFont val="Arial"/>
        <family val="2"/>
        <charset val="238"/>
      </rPr>
      <t xml:space="preserve">                                      b – stan w dniu 30 IX 2016
                                            </t>
    </r>
    <r>
      <rPr>
        <i val="true"/>
        <sz val="9"/>
        <rFont val="Arial"/>
        <family val="2"/>
        <charset val="238"/>
      </rPr>
      <t xml:space="preserve">as of 30 September 2016</t>
    </r>
  </si>
  <si>
    <r>
      <rPr>
        <sz val="9"/>
        <rFont val="Arial"/>
        <family val="2"/>
        <charset val="238"/>
      </rPr>
      <t xml:space="preserve">razem</t>
    </r>
    <r>
      <rPr>
        <i val="true"/>
        <vertAlign val="superscript"/>
        <sz val="10"/>
        <rFont val="Arial"/>
        <family val="2"/>
        <charset val="238"/>
      </rPr>
      <t xml:space="preserve">2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ektor publiczny
</t>
    </r>
    <r>
      <rPr>
        <i val="true"/>
        <sz val="9"/>
        <rFont val="Arial"/>
        <family val="2"/>
        <charset val="238"/>
      </rPr>
      <t xml:space="preserve">public sector 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 </t>
    </r>
  </si>
  <si>
    <r>
      <rPr>
        <b val="true"/>
        <sz val="9"/>
        <rFont val="Arial"/>
        <family val="2"/>
        <charset val="238"/>
      </rPr>
      <t xml:space="preserve">O G Ó Ł E M </t>
    </r>
    <r>
      <rPr>
        <i val="true"/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rFont val="Arial"/>
        <family val="2"/>
        <charset val="238"/>
      </rPr>
      <t xml:space="preserve">T O T A L </t>
    </r>
    <r>
      <rPr>
        <i val="true"/>
        <vertAlign val="superscript"/>
        <sz val="9"/>
        <rFont val="Arial"/>
        <family val="2"/>
        <charset val="238"/>
      </rPr>
      <t xml:space="preserve">3</t>
    </r>
  </si>
  <si>
    <t xml:space="preserve">b</t>
  </si>
  <si>
    <r>
      <rPr>
        <sz val="9"/>
        <rFont val="Arial"/>
        <family val="2"/>
        <charset val="238"/>
      </rPr>
      <t xml:space="preserve">    w tym:     </t>
    </r>
    <r>
      <rPr>
        <i val="true"/>
        <sz val="9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rFont val="Arial"/>
        <family val="2"/>
        <charset val="238"/>
      </rPr>
      <t xml:space="preserve">Δ </t>
    </r>
    <r>
      <rPr>
        <sz val="9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rFont val="Arial"/>
        <family val="2"/>
        <charset val="238"/>
      </rPr>
      <t xml:space="preserve">        rekultywacja</t>
    </r>
    <r>
      <rPr>
        <vertAlign val="superscript"/>
        <sz val="9"/>
        <rFont val="Arial"/>
        <family val="2"/>
        <charset val="238"/>
      </rPr>
      <t xml:space="preserve">Δ </t>
    </r>
    <r>
      <rPr>
        <sz val="9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rFont val="Arial"/>
        <family val="2"/>
        <charset val="238"/>
      </rPr>
      <t xml:space="preserve">Handel; naprawa pojazdów samochodowych</t>
    </r>
    <r>
      <rPr>
        <vertAlign val="superscript"/>
        <sz val="9"/>
        <rFont val="Arial"/>
        <family val="2"/>
        <charset val="238"/>
      </rPr>
      <t xml:space="preserve">Δ </t>
    </r>
    <r>
      <rPr>
        <sz val="9"/>
        <rFont val="Arial"/>
        <family val="2"/>
        <charset val="238"/>
      </rPr>
      <t xml:space="preserve">…………………………………</t>
    </r>
  </si>
  <si>
    <r>
      <rPr>
        <i val="true"/>
        <sz val="9"/>
        <rFont val="Arial"/>
        <family val="2"/>
        <charset val="238"/>
      </rPr>
      <t xml:space="preserve">Trade; repair of motor vehicles</t>
    </r>
    <r>
      <rPr>
        <vertAlign val="superscript"/>
        <sz val="9"/>
        <rFont val="Arial"/>
        <family val="2"/>
        <charset val="238"/>
      </rPr>
      <t xml:space="preserve">Δ </t>
    </r>
  </si>
  <si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odziale według sektorów własności – bez podmiotów, dla których informacja o formie własności nie</t>
    </r>
  </si>
  <si>
    <r>
      <rPr>
        <sz val="8"/>
        <rFont val="Arial"/>
        <family val="2"/>
        <charset val="238"/>
      </rPr>
      <t xml:space="preserve">występuje w rejestrze REGON. </t>
    </r>
    <r>
      <rPr>
        <i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of activity. </t>
  </si>
  <si>
    <r>
      <rPr>
        <sz val="10"/>
        <rFont val="Arial"/>
        <family val="2"/>
        <charset val="238"/>
      </rPr>
      <t xml:space="preserve">TABL. 33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 IN  THE  REGON  REGISTER  BY  SECTIONS  (cont.)</t>
    </r>
  </si>
  <si>
    <r>
      <rPr>
        <sz val="9"/>
        <rFont val="Arial"/>
        <family val="2"/>
        <charset val="238"/>
      </rPr>
      <t xml:space="preserve">Ogółem
 </t>
    </r>
    <r>
      <rPr>
        <i val="true"/>
        <sz val="9"/>
        <rFont val="Arial"/>
        <family val="2"/>
        <charset val="238"/>
      </rPr>
      <t xml:space="preserve">Grand total</t>
    </r>
    <r>
      <rPr>
        <i val="true"/>
        <sz val="2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soby prawne oraz jednostki organizacyjne 
niemające osobowości prawnej</t>
    </r>
    <r>
      <rPr>
        <sz val="2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razem</t>
    </r>
    <r>
      <rPr>
        <i val="true"/>
        <vertAlign val="superscript"/>
        <sz val="9"/>
        <rFont val="Arial"/>
        <family val="2"/>
        <charset val="238"/>
      </rPr>
      <t xml:space="preserve">2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 </t>
    </r>
    <r>
      <rPr>
        <sz val="9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rFont val="Arial"/>
        <family val="2"/>
        <charset val="238"/>
      </rPr>
      <t xml:space="preserve">Obsługa rynku nieruchomości</t>
    </r>
    <r>
      <rPr>
        <vertAlign val="superscript"/>
        <sz val="9"/>
        <rFont val="Arial"/>
        <family val="2"/>
        <charset val="238"/>
      </rPr>
      <t xml:space="preserve">∆  </t>
    </r>
    <r>
      <rPr>
        <sz val="9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rFont val="Arial"/>
        <family val="2"/>
        <charset val="238"/>
      </rPr>
      <t xml:space="preserve">∆  </t>
    </r>
    <r>
      <rPr>
        <sz val="9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i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odziale według sektorów własności – bez podmiotów, dla których informacja o formie własności nie </t>
    </r>
  </si>
  <si>
    <t xml:space="preserve">występuje w rejestrze REGON. </t>
  </si>
  <si>
    <t xml:space="preserve">form of ownership. </t>
  </si>
  <si>
    <r>
      <rPr>
        <sz val="10"/>
        <rFont val="Arial"/>
        <family val="2"/>
        <charset val="238"/>
      </rPr>
      <t xml:space="preserve">TABL. 34.</t>
    </r>
    <r>
      <rPr>
        <b val="true"/>
        <sz val="10"/>
        <rFont val="Arial"/>
        <family val="2"/>
        <charset val="238"/>
      </rPr>
      <t xml:space="preserve">  PODMIOTY  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poprzedniego = 100
      </t>
    </r>
    <r>
      <rPr>
        <i val="true"/>
        <sz val="9"/>
        <rFont val="Arial"/>
        <family val="2"/>
        <charset val="238"/>
      </rPr>
      <t xml:space="preserve">corresponding period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Spółdzielnie  </t>
    </r>
    <r>
      <rPr>
        <i val="true"/>
        <sz val="9"/>
        <rFont val="Arial"/>
        <family val="2"/>
        <charset val="238"/>
      </rPr>
      <t xml:space="preserve">Cooperatives </t>
    </r>
  </si>
  <si>
    <r>
      <rPr>
        <sz val="9"/>
        <rFont val="Arial"/>
        <family val="2"/>
        <charset val="238"/>
      </rPr>
      <t xml:space="preserve">rolnictwo, leśnictwo, łowiectwo
i rybactwo </t>
    </r>
    <r>
      <rPr>
        <i val="true"/>
        <sz val="9"/>
        <rFont val="Arial"/>
        <family val="2"/>
        <charset val="238"/>
      </rPr>
      <t xml:space="preserve">agriculture,
forestry 
and fishing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 </t>
    </r>
  </si>
  <si>
    <r>
      <rPr>
        <sz val="9"/>
        <rFont val="Arial"/>
        <family val="2"/>
        <charset val="238"/>
      </rPr>
      <t xml:space="preserve">handel;
naprawa
pojazdów samocho-
dowych</t>
    </r>
    <r>
      <rPr>
        <vertAlign val="superscript"/>
        <sz val="9"/>
        <rFont val="Arial"/>
        <family val="2"/>
        <charset val="238"/>
      </rPr>
      <t xml:space="preserve">∆ 
</t>
    </r>
    <r>
      <rPr>
        <i val="true"/>
        <sz val="9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
nierucho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rFont val="Arial"/>
        <family val="2"/>
        <charset val="238"/>
      </rPr>
      <t xml:space="preserve">TABL. 34.</t>
    </r>
    <r>
      <rPr>
        <b val="true"/>
        <sz val="10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BY  FORM  OF  LEGAL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 – </t>
    </r>
    <r>
      <rPr>
        <sz val="9"/>
        <rFont val="Arial"/>
        <family val="2"/>
        <charset val="238"/>
      </rPr>
      <t xml:space="preserve">okres poprzedni = 100
 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Spółki handlowe     </t>
    </r>
    <r>
      <rPr>
        <i val="true"/>
        <sz val="9"/>
        <rFont val="Arial"/>
        <family val="2"/>
        <charset val="238"/>
      </rPr>
      <t xml:space="preserve">Commercial companies </t>
    </r>
  </si>
  <si>
    <r>
      <rPr>
        <sz val="9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rFont val="Arial"/>
        <family val="2"/>
        <charset val="238"/>
      </rPr>
      <t xml:space="preserve">Natural persons
con-
ducting
economic
activity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total number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z udziałem
kapitału
zagra-nicznego
</t>
    </r>
    <r>
      <rPr>
        <i val="true"/>
        <sz val="9"/>
        <rFont val="Arial"/>
        <family val="2"/>
        <charset val="238"/>
      </rPr>
      <t xml:space="preserve">with
foreign
partici-
pation 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
rynku
nierucho-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
estate, activities</t>
    </r>
  </si>
  <si>
    <r>
      <rPr>
        <sz val="9"/>
        <rFont val="Arial"/>
        <family val="2"/>
        <charset val="238"/>
      </rPr>
      <t xml:space="preserve">spółki 
akcyjne
</t>
    </r>
    <r>
      <rPr>
        <i val="true"/>
        <sz val="9"/>
        <rFont val="Arial"/>
        <family val="2"/>
        <charset val="238"/>
      </rPr>
      <t xml:space="preserve">join-stock com-panies</t>
    </r>
  </si>
  <si>
    <r>
      <rPr>
        <sz val="9"/>
        <rFont val="Arial"/>
        <family val="2"/>
        <charset val="238"/>
      </rPr>
      <t xml:space="preserve">spółki 
z ogra-
niczoną
odpo-
wiedzial-
nością
</t>
    </r>
    <r>
      <rPr>
        <i val="true"/>
        <sz val="9"/>
        <rFont val="Arial"/>
        <family val="2"/>
        <charset val="238"/>
      </rPr>
      <t xml:space="preserve">limited
liability com-panies</t>
    </r>
  </si>
  <si>
    <r>
      <rPr>
        <sz val="9"/>
        <rFont val="Arial"/>
        <family val="2"/>
        <charset val="238"/>
      </rPr>
      <t xml:space="preserve">jedno-
osobowe
Skarbu
Państwa
</t>
    </r>
    <r>
      <rPr>
        <i val="true"/>
        <sz val="9"/>
        <rFont val="Arial"/>
        <family val="2"/>
        <charset val="238"/>
      </rPr>
      <t xml:space="preserve">sole-share
holder
of State
Treasury </t>
    </r>
  </si>
  <si>
    <r>
      <rPr>
        <sz val="9"/>
        <rFont val="Arial"/>
        <family val="2"/>
        <charset val="238"/>
      </rPr>
      <t xml:space="preserve">jedno-osobowe Skarbu Państwa
</t>
    </r>
    <r>
      <rPr>
        <i val="true"/>
        <sz val="9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 2016 R. </t>
    </r>
  </si>
  <si>
    <t xml:space="preserve"> Stan w dniu 30 VI</t>
  </si>
  <si>
    <r>
      <rPr>
        <i val="true"/>
        <sz val="10"/>
        <rFont val="Arial"/>
        <family val="2"/>
        <charset val="238"/>
      </rPr>
      <t xml:space="preserve"> POPUL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2016</t>
    </r>
  </si>
  <si>
    <t xml:space="preserve"> As of 30 June</t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Mężczyźni 
</t>
    </r>
    <r>
      <rPr>
        <i val="true"/>
        <sz val="9"/>
        <rFont val="Arial"/>
        <family val="2"/>
        <charset val="238"/>
      </rPr>
      <t xml:space="preserve">Males </t>
    </r>
  </si>
  <si>
    <r>
      <rPr>
        <sz val="9"/>
        <rFont val="Arial"/>
        <family val="2"/>
        <charset val="238"/>
      </rPr>
      <t xml:space="preserve"> Kobiety 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Ludność 
</t>
    </r>
    <r>
      <rPr>
        <i val="true"/>
        <sz val="9"/>
        <rFont val="Arial"/>
        <family val="2"/>
        <charset val="238"/>
      </rPr>
      <t xml:space="preserve">Population</t>
    </r>
  </si>
  <si>
    <r>
      <rPr>
        <sz val="9"/>
        <rFont val="Arial"/>
        <family val="2"/>
        <charset val="238"/>
      </rPr>
      <t xml:space="preserve">Kobiety
na 100
mężczyzn 
</t>
    </r>
    <r>
      <rPr>
        <i val="true"/>
        <sz val="9"/>
        <rFont val="Arial"/>
        <family val="2"/>
        <charset val="238"/>
      </rPr>
      <t xml:space="preserve">Females
per 100 males </t>
    </r>
  </si>
  <si>
    <r>
      <rPr>
        <sz val="9"/>
        <rFont val="Arial"/>
        <family val="2"/>
        <charset val="238"/>
      </rPr>
      <t xml:space="preserve">w miastach 
w % ogółu ludności 
</t>
    </r>
    <r>
      <rPr>
        <i val="true"/>
        <sz val="9"/>
        <rFont val="Arial"/>
        <family val="2"/>
        <charset val="238"/>
      </rPr>
      <t xml:space="preserve">urban areas 
in % of total 
population </t>
    </r>
  </si>
  <si>
    <r>
      <rPr>
        <sz val="9"/>
        <rFont val="Arial"/>
        <family val="2"/>
        <charset val="238"/>
      </rPr>
      <t xml:space="preserve">na 1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er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rFont val="Arial"/>
        <family val="2"/>
        <charset val="238"/>
      </rPr>
      <t xml:space="preserve">    powiaty:  </t>
    </r>
    <r>
      <rPr>
        <b val="true"/>
        <i val="true"/>
        <sz val="9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rFont val="Arial"/>
        <family val="2"/>
        <charset val="238"/>
      </rPr>
      <t xml:space="preserve">    powiaty:   </t>
    </r>
    <r>
      <rPr>
        <b val="true"/>
        <i val="true"/>
        <sz val="9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  W  2016 R.  (cd.) </t>
    </r>
  </si>
  <si>
    <t xml:space="preserve"> Stan w dniu 30 VI </t>
  </si>
  <si>
    <t xml:space="preserve"> POPULATION  IN  2016  (cont.) </t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 </t>
    </r>
  </si>
  <si>
    <r>
      <rPr>
        <sz val="9"/>
        <rFont val="Arial"/>
        <family val="2"/>
        <charset val="238"/>
      </rPr>
      <t xml:space="preserve">0–2 lata 
</t>
    </r>
    <r>
      <rPr>
        <i val="true"/>
        <sz val="9"/>
        <rFont val="Arial"/>
        <family val="2"/>
        <charset val="238"/>
      </rPr>
      <t xml:space="preserve">0–2 years</t>
    </r>
    <r>
      <rPr>
        <sz val="9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rFont val="Arial"/>
        <family val="2"/>
        <charset val="238"/>
      </rPr>
      <t xml:space="preserve">65 lat 
i więcej </t>
    </r>
    <r>
      <rPr>
        <i val="true"/>
        <sz val="9"/>
        <rFont val="Arial"/>
        <family val="2"/>
        <charset val="238"/>
      </rPr>
      <t xml:space="preserve">65 years and more </t>
    </r>
  </si>
  <si>
    <t xml:space="preserve">        M. Łomża </t>
  </si>
  <si>
    <r>
      <rPr>
        <sz val="10"/>
        <rFont val="Arial"/>
        <family val="2"/>
        <charset val="238"/>
      </rPr>
      <t xml:space="preserve">TABL. 35. </t>
    </r>
    <r>
      <rPr>
        <b val="true"/>
        <sz val="10"/>
        <rFont val="Arial"/>
        <family val="2"/>
        <charset val="238"/>
      </rPr>
      <t xml:space="preserve"> LUDNOŚĆ  W  2016 R.  (dok.) </t>
    </r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</t>
    </r>
  </si>
  <si>
    <r>
      <rPr>
        <sz val="9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rFont val="Arial"/>
        <family val="2"/>
        <charset val="238"/>
      </rPr>
      <t xml:space="preserve">Population 
at non-working age per 100  persons
at working age</t>
    </r>
  </si>
  <si>
    <r>
      <rPr>
        <sz val="9"/>
        <rFont val="Arial"/>
        <family val="2"/>
        <charset val="238"/>
      </rPr>
      <t xml:space="preserve">przed-
produkcyjnym 
(0–17 lat) 
</t>
    </r>
    <r>
      <rPr>
        <i val="true"/>
        <sz val="9"/>
        <rFont val="Arial"/>
        <family val="2"/>
        <charset val="238"/>
      </rPr>
      <t xml:space="preserve">pre-working
(0–17 years) </t>
    </r>
  </si>
  <si>
    <r>
      <rPr>
        <sz val="9"/>
        <rFont val="Arial"/>
        <family val="2"/>
        <charset val="238"/>
      </rPr>
      <t xml:space="preserve">produkcyjnym 
(18–59/64 lata) 
</t>
    </r>
    <r>
      <rPr>
        <i val="true"/>
        <sz val="9"/>
        <rFont val="Arial"/>
        <family val="2"/>
        <charset val="238"/>
      </rPr>
      <t xml:space="preserve">working
(18–59/64 years) </t>
    </r>
  </si>
  <si>
    <r>
      <rPr>
        <sz val="9"/>
        <rFont val="Arial"/>
        <family val="2"/>
        <charset val="238"/>
      </rPr>
      <t xml:space="preserve">poprodukcyjnym 
(60/65 lat 
i więcej)
</t>
    </r>
    <r>
      <rPr>
        <i val="true"/>
        <sz val="9"/>
        <rFont val="Arial"/>
        <family val="2"/>
        <charset val="238"/>
      </rPr>
      <t xml:space="preserve">post-working 
(60/65 and more)</t>
    </r>
  </si>
  <si>
    <r>
      <rPr>
        <sz val="9"/>
        <rFont val="Arial"/>
        <family val="2"/>
        <charset val="238"/>
      </rPr>
      <t xml:space="preserve">kobiety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kobiety
(18–59 lat) 
</t>
    </r>
    <r>
      <rPr>
        <i val="true"/>
        <sz val="9"/>
        <rFont val="Arial"/>
        <family val="2"/>
        <charset val="238"/>
      </rPr>
      <t xml:space="preserve">females 
(18–59 years)</t>
    </r>
  </si>
  <si>
    <r>
      <rPr>
        <sz val="9"/>
        <rFont val="Arial"/>
        <family val="2"/>
        <charset val="238"/>
      </rPr>
      <t xml:space="preserve">kobiety 
(60 lat i więcej) 
</t>
    </r>
    <r>
      <rPr>
        <i val="true"/>
        <sz val="9"/>
        <rFont val="Arial"/>
        <family val="2"/>
        <charset val="238"/>
      </rPr>
      <t xml:space="preserve">females 
(60 and more)</t>
    </r>
  </si>
  <si>
    <r>
      <rPr>
        <sz val="10"/>
        <rFont val="Arial"/>
        <family val="2"/>
        <charset val="238"/>
      </rPr>
      <t xml:space="preserve">TABL. 36. </t>
    </r>
    <r>
      <rPr>
        <b val="true"/>
        <sz val="10"/>
        <rFont val="Arial"/>
        <family val="2"/>
        <charset val="238"/>
      </rPr>
      <t xml:space="preserve"> RUCH  NATURALNY  LUDNOŚCI  W OKRESIE I–VI 2016 R.</t>
    </r>
  </si>
  <si>
    <t xml:space="preserve"> VITAL  STATISTICS  IN  THE PERIOD JANUARY–JUNE 2016</t>
  </si>
  <si>
    <r>
      <rPr>
        <sz val="9"/>
        <rFont val="Arial"/>
        <family val="2"/>
        <charset val="238"/>
      </rPr>
      <t xml:space="preserve">Małżeństwa 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 
</t>
    </r>
    <r>
      <rPr>
        <i val="true"/>
        <sz val="9"/>
        <rFont val="Arial"/>
        <family val="2"/>
        <charset val="238"/>
      </rPr>
      <t xml:space="preserve">Live birth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gony 
</t>
    </r>
    <r>
      <rPr>
        <i val="true"/>
        <sz val="9"/>
        <rFont val="Arial"/>
        <family val="2"/>
        <charset val="238"/>
      </rPr>
      <t xml:space="preserve">Dea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</t>
    </r>
  </si>
  <si>
    <r>
      <rPr>
        <sz val="9"/>
        <rFont val="Arial"/>
        <family val="2"/>
        <charset val="238"/>
      </rPr>
      <t xml:space="preserve">Urodzenia 
żywe 
</t>
    </r>
    <r>
      <rPr>
        <i val="true"/>
        <sz val="9"/>
        <rFont val="Arial"/>
        <family val="2"/>
        <charset val="238"/>
      </rPr>
      <t xml:space="preserve">Live birth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liczbach bezwzględnych    </t>
    </r>
    <r>
      <rPr>
        <i val="true"/>
        <sz val="9"/>
        <rFont val="Arial"/>
        <family val="2"/>
        <charset val="238"/>
      </rPr>
      <t xml:space="preserve"> in absolute numbers </t>
    </r>
  </si>
  <si>
    <r>
      <rPr>
        <sz val="9"/>
        <rFont val="Arial"/>
        <family val="2"/>
        <charset val="238"/>
      </rPr>
      <t xml:space="preserve">na 1000 ludności  </t>
    </r>
    <r>
      <rPr>
        <i val="true"/>
        <sz val="9"/>
        <rFont val="Arial"/>
        <family val="2"/>
        <charset val="238"/>
      </rPr>
      <t xml:space="preserve">   per 1000 population</t>
    </r>
  </si>
  <si>
    <t xml:space="preserve">–6</t>
  </si>
  <si>
    <t xml:space="preserve">–0,02</t>
  </si>
  <si>
    <t xml:space="preserve">–89</t>
  </si>
  <si>
    <t xml:space="preserve">–1,22</t>
  </si>
  <si>
    <t xml:space="preserve">–203</t>
  </si>
  <si>
    <t xml:space="preserve">–5,87</t>
  </si>
  <si>
    <t xml:space="preserve">–630</t>
  </si>
  <si>
    <t xml:space="preserve">–3,13</t>
  </si>
  <si>
    <t xml:space="preserve">–185</t>
  </si>
  <si>
    <t xml:space="preserve">–6,56</t>
  </si>
  <si>
    <t xml:space="preserve">–219</t>
  </si>
  <si>
    <t xml:space="preserve">–9,86</t>
  </si>
  <si>
    <t xml:space="preserve">–43</t>
  </si>
  <si>
    <t xml:space="preserve">–1,67</t>
  </si>
  <si>
    <t xml:space="preserve">–136</t>
  </si>
  <si>
    <t xml:space="preserve">–5,92</t>
  </si>
  <si>
    <t xml:space="preserve">–67</t>
  </si>
  <si>
    <t xml:space="preserve">–2,31</t>
  </si>
  <si>
    <t xml:space="preserve">–14</t>
  </si>
  <si>
    <t xml:space="preserve">–0,45</t>
  </si>
  <si>
    <t xml:space="preserve">–4</t>
  </si>
  <si>
    <t xml:space="preserve">–0,03</t>
  </si>
  <si>
    <t xml:space="preserve">–44</t>
  </si>
  <si>
    <t xml:space="preserve">–1,49</t>
  </si>
  <si>
    <t xml:space="preserve">–15</t>
  </si>
  <si>
    <t xml:space="preserve">–0,62</t>
  </si>
  <si>
    <t xml:space="preserve">–20</t>
  </si>
  <si>
    <t xml:space="preserve">–0,96</t>
  </si>
  <si>
    <t xml:space="preserve">–35</t>
  </si>
  <si>
    <t xml:space="preserve">–3,40</t>
  </si>
  <si>
    <t xml:space="preserve">–2</t>
  </si>
  <si>
    <t xml:space="preserve">–0,11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zieci w wieku  poniżej 1 rok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6 R. </t>
    </r>
  </si>
  <si>
    <t xml:space="preserve">                 Stan w dniu 30 IX</t>
  </si>
  <si>
    <t xml:space="preserve">                 REGISTERED  UNEMPLOYED  PERSONS  AND  JOB  OFFERS  IN  2016 </t>
  </si>
  <si>
    <t xml:space="preserve">                 As of 30 September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rFont val="Arial"/>
        <family val="2"/>
        <charset val="238"/>
      </rPr>
      <t xml:space="preserve">TABL. 38. </t>
    </r>
    <r>
      <rPr>
        <b val="true"/>
        <sz val="10"/>
        <rFont val="Arial"/>
        <family val="2"/>
        <charset val="238"/>
      </rPr>
      <t xml:space="preserve"> BEZROBOTNI  ZAREJESTROWANI  WEDŁUG  WIEKU  W  2016 R. </t>
    </r>
  </si>
  <si>
    <t xml:space="preserve">                 Stan w dniu 30 IX </t>
  </si>
  <si>
    <t xml:space="preserve">                 REGISTERED  UNEMPLOYED  PERSONS  BY  AGE  IN  2016</t>
  </si>
  <si>
    <r>
      <rPr>
        <sz val="9"/>
        <rFont val="Arial"/>
        <family val="2"/>
        <charset val="238"/>
      </rPr>
      <t xml:space="preserve">W wieku 
</t>
    </r>
    <r>
      <rPr>
        <i val="true"/>
        <sz val="9"/>
        <rFont val="Arial"/>
        <family val="2"/>
        <charset val="238"/>
      </rPr>
      <t xml:space="preserve">At age </t>
    </r>
  </si>
  <si>
    <r>
      <rPr>
        <sz val="9"/>
        <rFont val="Arial"/>
        <family val="2"/>
        <charset val="238"/>
      </rPr>
      <t xml:space="preserve">poniżej 25 lat
</t>
    </r>
    <r>
      <rPr>
        <i val="true"/>
        <sz val="9"/>
        <rFont val="Arial"/>
        <family val="2"/>
        <charset val="238"/>
      </rPr>
      <t xml:space="preserve">below 25 years </t>
    </r>
  </si>
  <si>
    <r>
      <rPr>
        <sz val="9"/>
        <rFont val="Arial"/>
        <family val="2"/>
        <charset val="238"/>
      </rPr>
      <t xml:space="preserve">55 lat i więcej 
</t>
    </r>
    <r>
      <rPr>
        <i val="true"/>
        <sz val="9"/>
        <rFont val="Arial"/>
        <family val="2"/>
        <charset val="238"/>
      </rPr>
      <t xml:space="preserve">55 years and more </t>
    </r>
  </si>
  <si>
    <r>
      <rPr>
        <sz val="10"/>
        <rFont val="Arial"/>
        <family val="2"/>
        <charset val="238"/>
      </rPr>
      <t xml:space="preserve">TABL. 39.</t>
    </r>
    <r>
      <rPr>
        <b val="true"/>
        <sz val="10"/>
        <rFont val="Arial"/>
        <family val="2"/>
        <charset val="238"/>
      </rPr>
      <t xml:space="preserve">  BEZROBOTNI  ZAREJESTROWANI  WEDŁUG  POZIOMU  WYKSZTAŁCENIA  W  2016 R. </t>
    </r>
  </si>
  <si>
    <t xml:space="preserve">                Stan w dniu 30 IX </t>
  </si>
  <si>
    <t xml:space="preserve">                REGISTERED  UNEMPLOYED  PERSONS  BY  EDUCATIONAL  LEVEL  IN  2016</t>
  </si>
  <si>
    <t xml:space="preserve">                As of 30 September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Z wykształceniem
</t>
    </r>
    <r>
      <rPr>
        <i val="true"/>
        <sz val="9"/>
        <rFont val="Arial"/>
        <family val="2"/>
        <charset val="238"/>
      </rPr>
      <t xml:space="preserve">With educational level </t>
    </r>
  </si>
  <si>
    <r>
      <rPr>
        <sz val="9"/>
        <rFont val="Arial"/>
        <family val="2"/>
        <charset val="238"/>
      </rPr>
      <t xml:space="preserve">wyższym 
</t>
    </r>
    <r>
      <rPr>
        <i val="true"/>
        <sz val="9"/>
        <rFont val="Arial"/>
        <family val="2"/>
        <charset val="238"/>
      </rPr>
      <t xml:space="preserve">tertiary </t>
    </r>
  </si>
  <si>
    <r>
      <rPr>
        <sz val="9"/>
        <rFont val="Arial"/>
        <family val="2"/>
        <charset val="238"/>
      </rPr>
      <t xml:space="preserve">średnim zawodowy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vocational seconda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średnim ogólnokształcącym 
</t>
    </r>
    <r>
      <rPr>
        <i val="true"/>
        <sz val="9"/>
        <rFont val="Arial"/>
        <family val="2"/>
        <charset val="238"/>
      </rPr>
      <t xml:space="preserve">general secondary </t>
    </r>
  </si>
  <si>
    <r>
      <rPr>
        <sz val="9"/>
        <rFont val="Arial"/>
        <family val="2"/>
        <charset val="238"/>
      </rPr>
      <t xml:space="preserve">zasadniczym zawodowym 
</t>
    </r>
    <r>
      <rPr>
        <i val="true"/>
        <sz val="9"/>
        <rFont val="Arial"/>
        <family val="2"/>
        <charset val="238"/>
      </rPr>
      <t xml:space="preserve">basic vocational </t>
    </r>
  </si>
  <si>
    <r>
      <rPr>
        <sz val="9"/>
        <rFont val="Arial"/>
        <family val="2"/>
        <charset val="238"/>
      </rPr>
      <t xml:space="preserve">gimnazjalnym 
i niższym 
</t>
    </r>
    <r>
      <rPr>
        <i val="true"/>
        <sz val="9"/>
        <rFont val="Arial"/>
        <family val="2"/>
        <charset val="238"/>
      </rPr>
      <t xml:space="preserve">lower secondary 
and lower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rFont val="Arial"/>
        <family val="2"/>
        <charset val="238"/>
      </rPr>
      <t xml:space="preserve">TABL. 40.  </t>
    </r>
    <r>
      <rPr>
        <b val="true"/>
        <sz val="10"/>
        <rFont val="Arial"/>
        <family val="2"/>
        <charset val="238"/>
      </rPr>
      <t xml:space="preserve">MIESZKANIA  ODDANE  DO  UŻYTKOWANIA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 W  OKRESIE  I–IX  2016 R.</t>
    </r>
  </si>
  <si>
    <r>
      <rPr>
        <i val="true"/>
        <sz val="10"/>
        <rFont val="Arial"/>
        <family val="2"/>
        <charset val="238"/>
      </rPr>
      <t xml:space="preserve"> DWELLINGS  COMPLETED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THE  PERIOD  JANUARY–SEPTEMBER  2016 </t>
    </r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Mieszkania 
</t>
    </r>
    <r>
      <rPr>
        <i val="true"/>
        <sz val="9"/>
        <rFont val="Arial"/>
        <family val="2"/>
        <charset val="238"/>
      </rPr>
      <t xml:space="preserve">Dwellings </t>
    </r>
  </si>
  <si>
    <r>
      <rPr>
        <sz val="9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rFont val="Arial"/>
        <family val="2"/>
        <charset val="238"/>
      </rPr>
      <t xml:space="preserve">2 
</t>
    </r>
    <r>
      <rPr>
        <i val="true"/>
        <sz val="9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nictwo indywidualne 
</t>
    </r>
    <r>
      <rPr>
        <i val="true"/>
        <sz val="9"/>
        <rFont val="Arial"/>
        <family val="2"/>
        <charset val="238"/>
      </rPr>
      <t xml:space="preserve">private 
construction </t>
    </r>
  </si>
  <si>
    <r>
      <rPr>
        <sz val="10"/>
        <color rgb="FF000000"/>
        <rFont val="Arial"/>
        <family val="2"/>
        <charset val="238"/>
      </rPr>
      <t xml:space="preserve">TABL. 41.</t>
    </r>
    <r>
      <rPr>
        <b val="true"/>
        <sz val="10"/>
        <color rgb="FF000000"/>
        <rFont val="Arial"/>
        <family val="2"/>
        <charset val="238"/>
      </rPr>
      <t xml:space="preserve">  PRZESTĘPSTWA  STWIERDZONE  W  OKRESIE I–IX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ASCERTAINED  CRIMES  IN  THE  PERIOD  JANUARY–SEPTEMBER  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o charakterze kryminalnym 
</t>
    </r>
    <r>
      <rPr>
        <i val="true"/>
        <sz val="9"/>
        <color rgb="FF000000"/>
        <rFont val="Arial"/>
        <family val="2"/>
        <charset val="238"/>
      </rPr>
      <t xml:space="preserve">criminal </t>
    </r>
  </si>
  <si>
    <r>
      <rPr>
        <sz val="9"/>
        <color rgb="FF000000"/>
        <rFont val="Arial"/>
        <family val="2"/>
        <charset val="238"/>
      </rPr>
      <t xml:space="preserve">o charakterze gospodarczym 
</t>
    </r>
    <r>
      <rPr>
        <i val="true"/>
        <sz val="9"/>
        <color rgb="FF000000"/>
        <rFont val="Arial"/>
        <family val="2"/>
        <charset val="238"/>
      </rPr>
      <t xml:space="preserve">commercial </t>
    </r>
  </si>
  <si>
    <r>
      <rPr>
        <sz val="9"/>
        <color rgb="FF000000"/>
        <rFont val="Arial"/>
        <family val="2"/>
        <charset val="238"/>
      </rPr>
      <t xml:space="preserve">drogowe 
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 
and health </t>
    </r>
  </si>
  <si>
    <r>
      <rPr>
        <sz val="9"/>
        <color rgb="FF000000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000000"/>
        <rFont val="Arial"/>
        <family val="2"/>
        <charset val="238"/>
      </rPr>
      <t xml:space="preserve">against public safety and safety 
of transport </t>
    </r>
  </si>
  <si>
    <r>
      <rPr>
        <sz val="9"/>
        <color rgb="FF000000"/>
        <rFont val="Arial"/>
        <family val="2"/>
        <charset val="238"/>
      </rPr>
      <t xml:space="preserve">przeciwko
mieniu 
</t>
    </r>
    <r>
      <rPr>
        <i val="true"/>
        <sz val="9"/>
        <color rgb="FF000000"/>
        <rFont val="Arial"/>
        <family val="2"/>
        <charset val="238"/>
      </rPr>
      <t xml:space="preserve">against 
property </t>
    </r>
  </si>
  <si>
    <r>
      <rPr>
        <b val="true"/>
        <sz val="9"/>
        <color rgb="FF000000"/>
        <rFont val="Arial"/>
        <family val="2"/>
        <charset val="238"/>
      </rPr>
      <t xml:space="preserve">    powiaty:  </t>
    </r>
    <r>
      <rPr>
        <b val="true"/>
        <i val="true"/>
        <sz val="9"/>
        <color rgb="FF000000"/>
        <rFont val="Arial"/>
        <family val="2"/>
        <charset val="238"/>
      </rPr>
      <t xml:space="preserve"> powiats: </t>
    </r>
  </si>
  <si>
    <r>
      <rPr>
        <b val="true"/>
        <sz val="9"/>
        <color rgb="FF000000"/>
        <rFont val="Arial"/>
        <family val="2"/>
        <charset val="238"/>
      </rPr>
      <t xml:space="preserve">    powiaty:   </t>
    </r>
    <r>
      <rPr>
        <b val="true"/>
        <i val="true"/>
        <sz val="9"/>
        <color rgb="FF000000"/>
        <rFont val="Arial"/>
        <family val="2"/>
        <charset val="238"/>
      </rPr>
      <t xml:space="preserve">powiats: </t>
    </r>
  </si>
  <si>
    <r>
      <rPr>
        <sz val="9"/>
        <color rgb="FF000000"/>
        <rFont val="Arial"/>
        <family val="2"/>
        <charset val="238"/>
      </rPr>
      <t xml:space="preserve">        suwalski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30.</t>
    </r>
  </si>
  <si>
    <t xml:space="preserve">Ź r ó d ł o: dane Komendy Główej Policji.</t>
  </si>
  <si>
    <t xml:space="preserve">a Without punishable acts committed by juveniles; see methodological notes, item 30.</t>
  </si>
  <si>
    <r>
      <rPr>
        <sz val="10"/>
        <color rgb="FF000000"/>
        <rFont val="Arial"/>
        <family val="2"/>
        <charset val="238"/>
      </rPr>
      <t xml:space="preserve">TABL. 42.  </t>
    </r>
    <r>
      <rPr>
        <b val="true"/>
        <sz val="10"/>
        <color rgb="FF000000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000000"/>
        <rFont val="Arial"/>
        <family val="2"/>
        <charset val="238"/>
      </rPr>
      <t xml:space="preserve">  W  OKRESIE  I–IX  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000000"/>
        <rFont val="Arial"/>
        <family val="2"/>
        <charset val="238"/>
      </rPr>
      <t xml:space="preserve">  IN  THE  PERIOD  JANUARY–SEPTEMBER  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drogowe
 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
and health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30 i 31.</t>
    </r>
  </si>
  <si>
    <t xml:space="preserve">a Without punishable acts committed by juveniles; see methodological notes, item 30 and 31.</t>
  </si>
  <si>
    <r>
      <rPr>
        <sz val="10"/>
        <rFont val="Arial"/>
        <family val="2"/>
        <charset val="238"/>
      </rPr>
      <t xml:space="preserve">TABL. 43.  </t>
    </r>
    <r>
      <rPr>
        <b val="true"/>
        <sz val="10"/>
        <rFont val="Arial"/>
        <family val="2"/>
        <charset val="238"/>
      </rPr>
      <t xml:space="preserve">WYPADKI  DROGOWE  W  OKRESIE  I–IX  2016 R. </t>
    </r>
  </si>
  <si>
    <t xml:space="preserve">                 ROAD  TRAFFIC  ACCIDENTS  IN  THE  PERIOD  JANUARY–SEPTEMBER  2016 </t>
  </si>
  <si>
    <r>
      <rPr>
        <sz val="9"/>
        <rFont val="Arial"/>
        <family val="2"/>
        <charset val="238"/>
      </rPr>
      <t xml:space="preserve">Wypadki drogowe 
</t>
    </r>
    <r>
      <rPr>
        <i val="true"/>
        <sz val="9"/>
        <rFont val="Arial"/>
        <family val="2"/>
        <charset val="238"/>
      </rPr>
      <t xml:space="preserve">Road traffic accidents </t>
    </r>
  </si>
  <si>
    <r>
      <rPr>
        <sz val="9"/>
        <rFont val="Arial"/>
        <family val="2"/>
        <charset val="238"/>
      </rPr>
      <t xml:space="preserve">Ofiary wypadków 
</t>
    </r>
    <r>
      <rPr>
        <i val="true"/>
        <sz val="9"/>
        <rFont val="Arial"/>
        <family val="2"/>
        <charset val="238"/>
      </rPr>
      <t xml:space="preserve">Road traffic casualties </t>
    </r>
  </si>
  <si>
    <r>
      <rPr>
        <sz val="9"/>
        <rFont val="Arial"/>
        <family val="2"/>
        <charset val="238"/>
      </rPr>
      <t xml:space="preserve">Kolizje
</t>
    </r>
    <r>
      <rPr>
        <i val="true"/>
        <sz val="9"/>
        <rFont val="Arial"/>
        <family val="2"/>
        <charset val="238"/>
      </rPr>
      <t xml:space="preserve">Clashes </t>
    </r>
  </si>
  <si>
    <r>
      <rPr>
        <sz val="9"/>
        <rFont val="Arial"/>
        <family val="2"/>
        <charset val="238"/>
      </rPr>
      <t xml:space="preserve">zabici
</t>
    </r>
    <r>
      <rPr>
        <i val="true"/>
        <sz val="9"/>
        <rFont val="Arial"/>
        <family val="2"/>
        <charset val="238"/>
      </rPr>
      <t xml:space="preserve">fatalities </t>
    </r>
  </si>
  <si>
    <r>
      <rPr>
        <sz val="9"/>
        <rFont val="Arial"/>
        <family val="2"/>
        <charset val="238"/>
      </rPr>
      <t xml:space="preserve">ranni
</t>
    </r>
    <r>
      <rPr>
        <i val="true"/>
        <sz val="9"/>
        <rFont val="Arial"/>
        <family val="2"/>
        <charset val="238"/>
      </rPr>
      <t xml:space="preserve">injured </t>
    </r>
  </si>
  <si>
    <t xml:space="preserve">U w a g a. Dane pobrano z Systemu Ewidencji Wypadków i Kolizji w dniu 24 X 2016 r.</t>
  </si>
  <si>
    <t xml:space="preserve">N o t e. Data were extracted from the Traffic Casualities and Clashes System (SEWIK) on 24 X 2016.</t>
  </si>
  <si>
    <r>
      <rPr>
        <sz val="10"/>
        <rFont val="Arial"/>
        <family val="2"/>
        <charset val="238"/>
      </rPr>
      <t xml:space="preserve">TABL. 44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  2016 R. </t>
    </r>
  </si>
  <si>
    <t xml:space="preserve">                Stan w dniu 30 IX </t>
  </si>
  <si>
    <r>
      <rPr>
        <i val="true"/>
        <sz val="10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IN  2016 </t>
    </r>
  </si>
  <si>
    <t xml:space="preserve">                As of 30 September </t>
  </si>
  <si>
    <r>
      <rPr>
        <sz val="9"/>
        <rFont val="Arial"/>
        <family val="2"/>
        <charset val="238"/>
      </rPr>
      <t xml:space="preserve">WYSZCZEGÓLNIENIE
</t>
    </r>
    <r>
      <rPr>
        <i val="true"/>
        <sz val="9"/>
        <rFont val="Arial"/>
        <family val="2"/>
        <charset val="238"/>
      </rPr>
      <t xml:space="preserve">SPECIFICATION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 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rFont val="Arial"/>
        <family val="2"/>
        <charset val="238"/>
      </rPr>
      <t xml:space="preserve">Legal entities and organiza-
tional units without
legal personality</t>
    </r>
  </si>
  <si>
    <r>
      <rPr>
        <sz val="9"/>
        <rFont val="Arial"/>
        <family val="2"/>
        <charset val="238"/>
      </rPr>
      <t xml:space="preserve">Osoby
fizyczne
prowa-
dzące działalność gospo-
darczą
</t>
    </r>
    <r>
      <rPr>
        <i val="true"/>
        <sz val="9"/>
        <rFont val="Arial"/>
        <family val="2"/>
        <charset val="238"/>
      </rPr>
      <t xml:space="preserve">Natural persons conducting economic activity</t>
    </r>
  </si>
  <si>
    <r>
      <rPr>
        <sz val="9"/>
        <rFont val="Arial"/>
        <family val="2"/>
        <charset val="238"/>
      </rPr>
      <t xml:space="preserve">spół-
dzielnie </t>
    </r>
    <r>
      <rPr>
        <i val="true"/>
        <sz val="9"/>
        <rFont val="Arial"/>
        <family val="2"/>
        <charset val="238"/>
      </rPr>
      <t xml:space="preserve">coopera-tives</t>
    </r>
  </si>
  <si>
    <r>
      <rPr>
        <sz val="9"/>
        <rFont val="Arial"/>
        <family val="2"/>
        <charset val="238"/>
      </rPr>
      <t xml:space="preserve">spółki
handlowe
</t>
    </r>
    <r>
      <rPr>
        <i val="true"/>
        <sz val="9"/>
        <rFont val="Arial"/>
        <family val="2"/>
        <charset val="238"/>
      </rPr>
      <t xml:space="preserve">commer-
cial
com-
panie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półki cywilne
</t>
    </r>
    <r>
      <rPr>
        <i val="true"/>
        <sz val="9"/>
        <rFont val="Arial"/>
        <family val="2"/>
        <charset val="238"/>
      </rPr>
      <t xml:space="preserve">civil law partner-
ships com-
panies</t>
    </r>
  </si>
  <si>
    <r>
      <rPr>
        <sz val="9"/>
        <rFont val="Arial"/>
        <family val="2"/>
        <charset val="238"/>
      </rPr>
      <t xml:space="preserve">rolnictwo, leśnictwo, łowiectwo
i rybactwo </t>
    </r>
    <r>
      <rPr>
        <i val="true"/>
        <sz val="9"/>
        <rFont val="Arial"/>
        <family val="2"/>
        <charset val="238"/>
      </rPr>
      <t xml:space="preserve">agricul-
ture,
forestry
and
fishing</t>
    </r>
  </si>
  <si>
    <r>
      <rPr>
        <sz val="9"/>
        <rFont val="Arial"/>
        <family val="2"/>
        <charset val="238"/>
      </rPr>
      <t xml:space="preserve">z udziałem
kapitału
zagranicz-nego
</t>
    </r>
    <r>
      <rPr>
        <i val="true"/>
        <sz val="9"/>
        <rFont val="Arial"/>
        <family val="2"/>
        <charset val="238"/>
      </rPr>
      <t xml:space="preserve">with
foreign
capital participa-tion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rFont val="Arial"/>
        <family val="2"/>
        <charset val="238"/>
      </rPr>
      <t xml:space="preserve">TABL. 44.</t>
    </r>
    <r>
      <rPr>
        <b val="true"/>
        <sz val="10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 REJESTRZE  REGON  W  2016 R.  (dok.)</t>
    </r>
  </si>
  <si>
    <r>
      <rPr>
        <i val="true"/>
        <sz val="10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 THE  REGON  REGISTER  IN  2016  (cont.)</t>
    </r>
  </si>
  <si>
    <r>
      <rPr>
        <sz val="9"/>
        <rFont val="Arial"/>
        <family val="2"/>
        <charset val="238"/>
      </rPr>
      <t xml:space="preserve">  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budow-
nictwo  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
i gospo-darka, maga-zynowa
</t>
    </r>
    <r>
      <rPr>
        <i val="true"/>
        <sz val="9"/>
        <rFont val="Arial"/>
        <family val="2"/>
        <charset val="238"/>
      </rPr>
      <t xml:space="preserve">transpor-tation
and storage</t>
    </r>
  </si>
  <si>
    <r>
      <rPr>
        <sz val="9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rFont val="Czcionka tekstu podstawowego"/>
        <family val="0"/>
        <charset val="238"/>
      </rPr>
      <t xml:space="preserve">∆ </t>
    </r>
    <r>
      <rPr>
        <i val="true"/>
        <sz val="9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rFont val="Czcionka tekstu podstawowego"/>
        <family val="0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
i komuni-kacja
</t>
    </r>
    <r>
      <rPr>
        <i val="true"/>
        <sz val="9"/>
        <rFont val="Arial"/>
        <family val="2"/>
        <charset val="238"/>
      </rPr>
      <t xml:space="preserve">informa-
tion and commu-nication</t>
    </r>
  </si>
  <si>
    <r>
      <rPr>
        <sz val="9"/>
        <rFont val="Arial"/>
        <family val="2"/>
        <charset val="238"/>
      </rPr>
      <t xml:space="preserve">działalność
finansowa
i ubezpie-czeniowa </t>
    </r>
    <r>
      <rPr>
        <i val="true"/>
        <sz val="9"/>
        <rFont val="Arial"/>
        <family val="2"/>
        <charset val="238"/>
      </rPr>
      <t xml:space="preserve">financial
and insurance
activities</t>
    </r>
  </si>
  <si>
    <r>
      <rPr>
        <sz val="9"/>
        <rFont val="Arial"/>
        <family val="2"/>
        <charset val="238"/>
      </rPr>
      <t xml:space="preserve">obsługa rynku nierucho-
mośc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rFont val="Czcionka tekstu podstawowego"/>
        <family val="0"/>
        <charset val="238"/>
      </rPr>
      <t xml:space="preserve">∆
</t>
    </r>
    <r>
      <rPr>
        <i val="true"/>
        <sz val="9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rFont val="Czcionka tekstu podstawowego"/>
        <family val="0"/>
        <charset val="238"/>
      </rPr>
      <t xml:space="preserve">arts, enter-tainment and recreation</t>
    </r>
  </si>
  <si>
    <r>
      <rPr>
        <sz val="9"/>
        <rFont val="Arial"/>
        <family val="2"/>
        <charset val="238"/>
      </rPr>
      <t xml:space="preserve">  przetwór-stwo
przemys-łowe
</t>
    </r>
    <r>
      <rPr>
        <i val="true"/>
        <sz val="9"/>
        <rFont val="Arial"/>
        <family val="2"/>
        <charset val="238"/>
      </rPr>
      <t xml:space="preserve">manufac-
turing </t>
    </r>
  </si>
  <si>
    <r>
      <rPr>
        <i val="true"/>
        <sz val="8"/>
        <rFont val="Arial"/>
        <family val="2"/>
        <charset val="238"/>
      </rPr>
      <t xml:space="preserve">a </t>
    </r>
    <r>
      <rPr>
        <sz val="8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103,9*</t>
  </si>
  <si>
    <t xml:space="preserve">103,8*</t>
  </si>
  <si>
    <t xml:space="preserve">9,7*</t>
  </si>
  <si>
    <t xml:space="preserve">9,9*</t>
  </si>
  <si>
    <t xml:space="preserve">8,7*</t>
  </si>
  <si>
    <t xml:space="preserve">10,2*</t>
  </si>
  <si>
    <t xml:space="preserve">9,4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rFont val="Arial"/>
        <family val="2"/>
        <charset val="238"/>
      </rPr>
      <t xml:space="preserve">TABL. 45. </t>
    </r>
    <r>
      <rPr>
        <b val="true"/>
        <sz val="10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rFont val="Arial"/>
        <family val="2"/>
        <charset val="238"/>
      </rPr>
      <t xml:space="preserve">OKRESY 
</t>
    </r>
    <r>
      <rPr>
        <i val="true"/>
        <sz val="9"/>
        <rFont val="Arial"/>
        <family val="2"/>
        <charset val="238"/>
      </rPr>
      <t xml:space="preserve">PERIOD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skaźniki cen 
</t>
    </r>
    <r>
      <rPr>
        <i val="true"/>
        <sz val="9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górnictwo i wydobywanie 
</t>
    </r>
    <r>
      <rPr>
        <i val="true"/>
        <sz val="9"/>
        <rFont val="Arial"/>
        <family val="2"/>
        <charset val="238"/>
      </rPr>
      <t xml:space="preserve">mining and quarrying </t>
    </r>
  </si>
  <si>
    <r>
      <rPr>
        <sz val="9"/>
        <rFont val="Arial"/>
        <family val="2"/>
        <charset val="238"/>
      </rPr>
      <t xml:space="preserve">przetwórstwo przemysłowe  
</t>
    </r>
    <r>
      <rPr>
        <i val="true"/>
        <sz val="9"/>
        <rFont val="Arial"/>
        <family val="2"/>
        <charset val="238"/>
      </rPr>
      <t xml:space="preserve">manufacturing  </t>
    </r>
  </si>
  <si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17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Patrz wyjaśnienia metodyczne pkt 16. </t>
    </r>
  </si>
  <si>
    <t xml:space="preserve">a See methodological notes item 17. b See methodological notes item 16. </t>
  </si>
  <si>
    <r>
      <rPr>
        <sz val="9"/>
        <rFont val="Arial"/>
        <family val="2"/>
        <charset val="238"/>
      </rPr>
      <t xml:space="preserve">Wskaźniki cen (dok.) 
</t>
    </r>
    <r>
      <rPr>
        <i val="true"/>
        <sz val="9"/>
        <rFont val="Arial"/>
        <family val="2"/>
        <charset val="238"/>
      </rPr>
      <t xml:space="preserve">Price indices (cont.) </t>
    </r>
  </si>
  <si>
    <r>
      <rPr>
        <sz val="9"/>
        <rFont val="Arial"/>
        <family val="2"/>
        <charset val="238"/>
      </rPr>
      <t xml:space="preserve">Średnia cena skupu 
za 1 dt w zł 
(bez siewnego)
</t>
    </r>
    <r>
      <rPr>
        <i val="true"/>
        <sz val="9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(dok.)  
</t>
    </r>
    <r>
      <rPr>
        <i val="true"/>
        <sz val="9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lectricity, gas, steam and 
air conditioning supply </t>
    </r>
  </si>
  <si>
    <r>
      <rPr>
        <sz val="9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51,91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8,47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0,9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6,9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1,42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6,83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5,02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3,68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2,2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2,12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6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a okres I–VI (za I półrocze)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Za okres I–IX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Za okres I–XII. </t>
    </r>
  </si>
  <si>
    <t xml:space="preserve">a See methodological notes item 16. b For I–VI period (for the 1st half-year). c For I–IX period. d For I–XII period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4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28976,8</t>
  </si>
  <si>
    <r>
      <rPr>
        <sz val="9"/>
        <rFont val="Arial"/>
        <family val="2"/>
        <charset val="238"/>
      </rPr>
      <t xml:space="preserve">2015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̶ 42606,7</t>
  </si>
  <si>
    <t xml:space="preserve">̶ 26139,8</t>
  </si>
  <si>
    <t xml:space="preserve">̶ 31136,1</t>
  </si>
  <si>
    <t xml:space="preserve">̶ 9587,2</t>
  </si>
  <si>
    <t xml:space="preserve">̶ 18683,8</t>
  </si>
  <si>
    <t xml:space="preserve">̶ 20615,4</t>
  </si>
  <si>
    <t xml:space="preserve">̶ 26591,6</t>
  </si>
  <si>
    <t xml:space="preserve">̶ 25860,4</t>
  </si>
  <si>
    <t xml:space="preserve">̶ 34487,9</t>
  </si>
  <si>
    <t xml:space="preserve">̶ 36128,7</t>
  </si>
  <si>
    <t xml:space="preserve">̶ 3098,3</t>
  </si>
  <si>
    <t xml:space="preserve">̶ 11125,5</t>
  </si>
  <si>
    <t xml:space="preserve">̶ 13482,5</t>
  </si>
  <si>
    <t xml:space="preserve">̶ 14387,3</t>
  </si>
  <si>
    <t xml:space="preserve">̶ 14929,4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5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5. b Data on accrued base. c See general notes  item 19. d See general notes item 11. e Data cover complete statistical population.</t>
  </si>
  <si>
    <r>
      <rPr>
        <sz val="10"/>
        <rFont val="Arial"/>
        <family val="2"/>
        <charset val="238"/>
      </rPr>
      <t xml:space="preserve">TABL. 46.</t>
    </r>
    <r>
      <rPr>
        <b val="true"/>
        <sz val="10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stan w dniu 30 VI 2016 r.  – w tys. 
</t>
    </r>
    <r>
      <rPr>
        <i val="true"/>
        <sz val="9"/>
        <color rgb="FF000000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– as of 30 June 2016
– in thous.</t>
    </r>
  </si>
  <si>
    <r>
      <rPr>
        <sz val="9"/>
        <rFont val="Arial"/>
        <family val="2"/>
        <charset val="238"/>
      </rPr>
      <t xml:space="preserve">Ruch naturalny ludności – w okresie I–VI 2016 r.
</t>
    </r>
    <r>
      <rPr>
        <i val="true"/>
        <sz val="9"/>
        <rFont val="Arial"/>
        <family val="2"/>
        <charset val="238"/>
      </rPr>
      <t xml:space="preserve">Vital statistics – in the period January–June 2016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 total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
areas </t>
    </r>
  </si>
  <si>
    <r>
      <rPr>
        <sz val="9"/>
        <color rgb="FF000000"/>
        <rFont val="Arial"/>
        <family val="2"/>
        <charset val="238"/>
      </rPr>
      <t xml:space="preserve">wieś
</t>
    </r>
    <r>
      <rPr>
        <i val="true"/>
        <sz val="9"/>
        <color rgb="FF000000"/>
        <rFont val="Arial"/>
        <family val="2"/>
        <charset val="238"/>
      </rPr>
      <t xml:space="preserve">rural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
</t>
    </r>
    <r>
      <rPr>
        <i val="true"/>
        <sz val="9"/>
        <color rgb="FF000000"/>
        <rFont val="Arial"/>
        <family val="2"/>
        <charset val="238"/>
      </rPr>
      <t xml:space="preserve">in absolute numbers</t>
    </r>
  </si>
  <si>
    <r>
      <rPr>
        <sz val="9"/>
        <color rgb="FF000000"/>
        <rFont val="Arial"/>
        <family val="2"/>
        <charset val="238"/>
      </rPr>
      <t xml:space="preserve">na 1000 ludności
</t>
    </r>
    <r>
      <rPr>
        <i val="true"/>
        <sz val="9"/>
        <color rgb="FF000000"/>
        <rFont val="Arial"/>
        <family val="2"/>
        <charset val="238"/>
      </rPr>
      <t xml:space="preserve">per 1000 population</t>
    </r>
  </si>
  <si>
    <t xml:space="preserve">P O L S K A </t>
  </si>
  <si>
    <t xml:space="preserve">–11525</t>
  </si>
  <si>
    <t xml:space="preserve">–0,60</t>
  </si>
  <si>
    <t xml:space="preserve">P O L A N D</t>
  </si>
  <si>
    <t xml:space="preserve">Dolnośląskie </t>
  </si>
  <si>
    <t xml:space="preserve">–1877</t>
  </si>
  <si>
    <t xml:space="preserve">–1,29</t>
  </si>
  <si>
    <t xml:space="preserve">Kujawsko–pomorskie </t>
  </si>
  <si>
    <t xml:space="preserve">–897</t>
  </si>
  <si>
    <t xml:space="preserve">–0,86</t>
  </si>
  <si>
    <t xml:space="preserve">Lubelskie </t>
  </si>
  <si>
    <t xml:space="preserve">–1976</t>
  </si>
  <si>
    <t xml:space="preserve">–1,85</t>
  </si>
  <si>
    <t xml:space="preserve">Lubuskie </t>
  </si>
  <si>
    <t xml:space="preserve">–300</t>
  </si>
  <si>
    <t xml:space="preserve">–0,59</t>
  </si>
  <si>
    <t xml:space="preserve">Łódzkie </t>
  </si>
  <si>
    <t xml:space="preserve">–4465</t>
  </si>
  <si>
    <t xml:space="preserve">–3,59</t>
  </si>
  <si>
    <t xml:space="preserve">Małopolskie </t>
  </si>
  <si>
    <t xml:space="preserve">Mazowieckie </t>
  </si>
  <si>
    <t xml:space="preserve">Opolskie </t>
  </si>
  <si>
    <t xml:space="preserve">–872</t>
  </si>
  <si>
    <t xml:space="preserve">–1,75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4167</t>
  </si>
  <si>
    <t xml:space="preserve">–1,82</t>
  </si>
  <si>
    <t xml:space="preserve">Świętokrzyskie </t>
  </si>
  <si>
    <t xml:space="preserve">–1812</t>
  </si>
  <si>
    <t xml:space="preserve">–2,89</t>
  </si>
  <si>
    <t xml:space="preserve">Warmińsko–mazurskie </t>
  </si>
  <si>
    <t xml:space="preserve">–421</t>
  </si>
  <si>
    <t xml:space="preserve">Wielkopolskie </t>
  </si>
  <si>
    <t xml:space="preserve">Zachodniopomorskie </t>
  </si>
  <si>
    <t xml:space="preserve">–1066</t>
  </si>
  <si>
    <t xml:space="preserve">–1,25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zieci w wieku poniżej 1 roku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Bezrobotni zarejestrowani – stan w końcu września 2016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September 2016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e wrześniu 2016 r. 
</t>
    </r>
    <r>
      <rPr>
        <i val="true"/>
        <sz val="9"/>
        <color rgb="FF000000"/>
        <rFont val="Arial"/>
        <family val="2"/>
        <charset val="238"/>
      </rPr>
      <t xml:space="preserve">Unemployed persons 
– in September 2016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5=100 </t>
  </si>
  <si>
    <r>
      <rPr>
        <sz val="9"/>
        <color rgb="FF000000"/>
        <rFont val="Arial"/>
        <family val="2"/>
        <charset val="238"/>
      </rPr>
      <t xml:space="preserve">stan w końcu września 2016 r.
</t>
    </r>
    <r>
      <rPr>
        <i val="true"/>
        <sz val="9"/>
        <color rgb="FF000000"/>
        <rFont val="Arial"/>
        <family val="2"/>
        <charset val="238"/>
      </rPr>
      <t xml:space="preserve">as of the end of September 2016</t>
    </r>
  </si>
  <si>
    <t xml:space="preserve">Kujawsko-pomorskie </t>
  </si>
  <si>
    <t xml:space="preserve">Warmińsko-mazurskie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e wrześniu 2016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September 2016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X 2015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X 2015=100</t>
  </si>
  <si>
    <r>
      <rPr>
        <sz val="10"/>
        <rFont val="Arial"/>
        <family val="2"/>
        <charset val="238"/>
      </rPr>
      <t xml:space="preserve">TABL. 46.  </t>
    </r>
    <r>
      <rPr>
        <b val="true"/>
        <sz val="10"/>
        <rFont val="Arial"/>
        <family val="2"/>
        <charset val="238"/>
      </rPr>
      <t xml:space="preserve">PODSTAWOWE  DANE  O  WOJEWÓDZTWACH  (cd.) </t>
    </r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
w czerwcu 2016 r.   
c</t>
    </r>
    <r>
      <rPr>
        <i val="true"/>
        <sz val="9"/>
        <color rgb="FF000000"/>
        <rFont val="Arial"/>
        <family val="2"/>
        <charset val="238"/>
      </rPr>
      <t xml:space="preserve">attle  – as of June 2016</t>
    </r>
  </si>
  <si>
    <r>
      <rPr>
        <sz val="9"/>
        <color rgb="FF000000"/>
        <rFont val="Arial"/>
        <family val="2"/>
        <charset val="238"/>
      </rPr>
      <t xml:space="preserve">trzoda chlewna – stan 
w czerwcu 2016 r.
</t>
    </r>
    <r>
      <rPr>
        <i val="true"/>
        <sz val="9"/>
        <color rgb="FF000000"/>
        <rFont val="Arial"/>
        <family val="2"/>
        <charset val="238"/>
      </rPr>
      <t xml:space="preserve">pigs – as of June 2016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VI 2015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X 2016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X
2015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X
2015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Dane wstępne.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X 2016 r.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September 2016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X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t xml:space="preserve">I–IX 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rFont val="Arial"/>
        <family val="2"/>
        <charset val="238"/>
      </rPr>
      <t xml:space="preserve">WOJEWÓDZTWA 
</t>
    </r>
    <r>
      <rPr>
        <i val="true"/>
        <sz val="9"/>
        <rFont val="Arial"/>
        <family val="2"/>
        <charset val="238"/>
      </rPr>
      <t xml:space="preserve">VOIVODSHIPS </t>
    </r>
  </si>
  <si>
    <r>
      <rPr>
        <sz val="9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w rejestrze REGON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– stan w dniu 30 IX 2016 r. 
</t>
    </r>
    <r>
      <rPr>
        <i val="true"/>
        <sz val="9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rFont val="Arial"/>
        <family val="2"/>
        <charset val="238"/>
      </rPr>
      <t xml:space="preserve"> a </t>
    </r>
    <r>
      <rPr>
        <i val="true"/>
        <sz val="9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– as of 30 September 2016</t>
    </r>
  </si>
  <si>
    <r>
      <rPr>
        <sz val="9"/>
        <rFont val="Arial"/>
        <family val="2"/>
        <charset val="238"/>
      </rPr>
      <t xml:space="preserve">przedsię- 
biorstwa 
państwo-
we 
</t>
    </r>
    <r>
      <rPr>
        <i val="true"/>
        <sz val="9"/>
        <rFont val="Arial"/>
        <family val="2"/>
        <charset val="238"/>
      </rPr>
      <t xml:space="preserve">state 
owned 
enter- 
prises </t>
    </r>
  </si>
  <si>
    <r>
      <rPr>
        <sz val="9"/>
        <rFont val="Arial"/>
        <family val="2"/>
        <charset val="238"/>
      </rPr>
      <t xml:space="preserve">spół-
dzielnie 
</t>
    </r>
    <r>
      <rPr>
        <i val="true"/>
        <sz val="9"/>
        <rFont val="Arial"/>
        <family val="2"/>
        <charset val="238"/>
      </rPr>
      <t xml:space="preserve">coopera-
tives </t>
    </r>
  </si>
  <si>
    <r>
      <rPr>
        <sz val="9"/>
        <rFont val="Arial"/>
        <family val="2"/>
        <charset val="238"/>
      </rPr>
      <t xml:space="preserve">spółki handlowe 
</t>
    </r>
    <r>
      <rPr>
        <i val="true"/>
        <sz val="9"/>
        <rFont val="Arial"/>
        <family val="2"/>
        <charset val="238"/>
      </rPr>
      <t xml:space="preserve">commercial companies </t>
    </r>
  </si>
  <si>
    <r>
      <rPr>
        <sz val="9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rFont val="Arial"/>
        <family val="2"/>
        <charset val="238"/>
      </rPr>
      <t xml:space="preserve">natural 
persons 
conducting
economic 
activity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 liczby ogółem – spółki     </t>
    </r>
    <r>
      <rPr>
        <i val="true"/>
        <sz val="9"/>
        <rFont val="Arial"/>
        <family val="2"/>
        <charset val="238"/>
      </rPr>
      <t xml:space="preserve">of total number – companies</t>
    </r>
  </si>
  <si>
    <r>
      <rPr>
        <sz val="9"/>
        <rFont val="Arial"/>
        <family val="2"/>
        <charset val="238"/>
      </rPr>
      <t xml:space="preserve">z udziałem
kapitału
zagranicz-
nego
</t>
    </r>
    <r>
      <rPr>
        <i val="true"/>
        <sz val="9"/>
        <rFont val="Arial"/>
        <family val="2"/>
        <charset val="238"/>
      </rPr>
      <t xml:space="preserve">with
foreign
capital
partici-
pation </t>
    </r>
  </si>
  <si>
    <r>
      <rPr>
        <sz val="9"/>
        <rFont val="Arial"/>
        <family val="2"/>
        <charset val="238"/>
      </rPr>
      <t xml:space="preserve">akcyjne
</t>
    </r>
    <r>
      <rPr>
        <i val="true"/>
        <sz val="9"/>
        <rFont val="Arial"/>
        <family val="2"/>
        <charset val="238"/>
      </rPr>
      <t xml:space="preserve">join-stock </t>
    </r>
  </si>
  <si>
    <r>
      <rPr>
        <sz val="9"/>
        <rFont val="Arial"/>
        <family val="2"/>
        <charset val="238"/>
      </rPr>
      <t xml:space="preserve">z ogra-
niczoną odpowie-
dzialnością </t>
    </r>
    <r>
      <rPr>
        <i val="true"/>
        <sz val="9"/>
        <rFont val="Arial"/>
        <family val="2"/>
        <charset val="238"/>
      </rPr>
      <t xml:space="preserve">limited
liability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jedno-
osobowe 
Skarbu 
Państwa 
</t>
    </r>
    <r>
      <rPr>
        <i val="true"/>
        <sz val="9"/>
        <rFont val="Arial"/>
        <family val="2"/>
        <charset val="238"/>
      </rPr>
      <t xml:space="preserve">sole-
-share 
holder 
compa- 
nies of the 
State 
Treasury</t>
    </r>
  </si>
  <si>
    <r>
      <rPr>
        <sz val="9"/>
        <rFont val="Arial"/>
        <family val="2"/>
        <charset val="238"/>
      </rPr>
      <t xml:space="preserve">jedno-
osobowe 
Skarbu 
Państwa 
</t>
    </r>
    <r>
      <rPr>
        <i val="true"/>
        <sz val="9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63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89187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994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669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4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1034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5542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</t>
    </r>
  </si>
  <si>
    <r>
      <rPr>
        <sz val="8"/>
        <rFont val="Arial"/>
        <family val="2"/>
        <charset val="238"/>
      </rPr>
      <t xml:space="preserve">w rejestrze 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</t>
  </si>
  <si>
    <t xml:space="preserve"> REGON registe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.00"/>
    <numFmt numFmtId="168" formatCode="0"/>
    <numFmt numFmtId="169" formatCode="#,##0.0"/>
    <numFmt numFmtId="170" formatCode="#,##0"/>
    <numFmt numFmtId="171" formatCode="0.00E+00"/>
    <numFmt numFmtId="172" formatCode="@"/>
    <numFmt numFmtId="173" formatCode="#0"/>
    <numFmt numFmtId="174" formatCode="##########0"/>
    <numFmt numFmtId="175" formatCode="#,##0.00"/>
    <numFmt numFmtId="176" formatCode="0.000"/>
  </numFmts>
  <fonts count="1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9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vertAlign val="superscript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sz val="9"/>
      <color rgb="FF000000"/>
      <name val="Arial CE"/>
      <family val="0"/>
    </font>
    <font>
      <i val="true"/>
      <sz val="8"/>
      <color rgb="FF000000"/>
      <name val="Czcionka tekstu podstawowego"/>
      <family val="0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3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1"/>
      <color rgb="FFFF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sz val="9"/>
      <name val="Czcionka tekstu podstawowego"/>
      <family val="2"/>
      <charset val="238"/>
    </font>
    <font>
      <sz val="9"/>
      <name val="Czcionka tekstu podstawowego"/>
      <family val="0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sz val="9"/>
      <name val="Arial CE"/>
      <family val="0"/>
    </font>
    <font>
      <u val="singl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4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0"/>
    </font>
    <font>
      <i val="true"/>
      <sz val="9"/>
      <name val="Arial CE"/>
      <family val="0"/>
    </font>
    <font>
      <i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3"/>
      <name val="Arial"/>
      <family val="2"/>
      <charset val="238"/>
    </font>
    <font>
      <u val="single"/>
      <sz val="9"/>
      <color rgb="FFFF0000"/>
      <name val="Arial"/>
      <family val="2"/>
      <charset val="238"/>
    </font>
    <font>
      <sz val="12"/>
      <color rgb="FFFF0000"/>
      <name val="Czcionka tekstu podstawowego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2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name val="Czcionka tekstu podstawowego"/>
      <family val="2"/>
      <charset val="238"/>
    </font>
    <font>
      <b val="true"/>
      <sz val="9"/>
      <color rgb="FF333333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vertAlign val="superscript"/>
      <sz val="9"/>
      <name val="Czcionka tekstu podstawowego"/>
      <family val="0"/>
      <charset val="238"/>
    </font>
    <font>
      <i val="true"/>
      <sz val="9"/>
      <name val="Czcionka tekstu podstawowego"/>
      <family val="0"/>
      <charset val="238"/>
    </font>
    <font>
      <i val="true"/>
      <vertAlign val="superscript"/>
      <sz val="9"/>
      <name val="Czcionka tekstu podstawowego"/>
      <family val="0"/>
      <charset val="238"/>
    </font>
    <font>
      <b val="true"/>
      <sz val="12"/>
      <color rgb="FF333333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i val="true"/>
      <sz val="12"/>
      <color rgb="FF333333"/>
      <name val="Arial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31" fillId="0" borderId="0" applyFont="true" applyBorder="false" applyAlignment="false" applyProtection="false"/>
  </cellStyleXfs>
  <cellXfs count="1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9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1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1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9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8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4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4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9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3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17" fillId="0" borderId="8" xfId="3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7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6" fillId="0" borderId="7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15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7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9" fillId="0" borderId="7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8" xfId="3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0" borderId="8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16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8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7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6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1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6" fillId="0" borderId="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7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9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9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3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Normalny 5 2" xfId="29"/>
    <cellStyle name="Normalny 6" xfId="30"/>
    <cellStyle name="Normalny 9" xfId="31"/>
    <cellStyle name="Normalny 9 2" xfId="32"/>
    <cellStyle name="Styl 1" xfId="33"/>
    <cellStyle name="Uwaga 2" xfId="34"/>
    <cellStyle name="*unknown*" xfId="20" builtinId="8"/>
    <cellStyle name="Excel_BuiltIn_Tekst objaśnienia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externalLink" Target="externalLinks/externalLink1.xml"/><Relationship Id="rId9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3936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4" name="pole tekstowe 2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5" name="pole tekstowe 3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3936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7" name="pole tekstowe 5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8" name="pole tekstowe 6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9" name="pole tekstowe 7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10" name="pole tekstowe 8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11" name="pole tekstowe 9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90440</xdr:colOff>
      <xdr:row>19</xdr:row>
      <xdr:rowOff>96120</xdr:rowOff>
    </xdr:to>
    <xdr:sp>
      <xdr:nvSpPr>
        <xdr:cNvPr id="12" name="pole tekstowe 10"/>
        <xdr:cNvSpPr/>
      </xdr:nvSpPr>
      <xdr:spPr>
        <a:xfrm>
          <a:off x="4128120" y="5257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13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kacje/DANE%20Z%20POLICJI/2016/1.03.03_2016%20I%20polrocze/2016_podregiony_p-ko%20zdrowiu%20i%20&#380;yciu_I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wy77"/>
      <sheetName val="dan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8" hidden="false" customHeight="false" outlineLevel="0" collapsed="false">
      <c r="A17" s="4" t="s">
        <v>26</v>
      </c>
      <c r="B17" s="6" t="s">
        <v>27</v>
      </c>
    </row>
    <row r="18" customFormat="false" ht="48" hidden="false" customHeight="fals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ĘBIORSTW&#10;EMPLOYED PERSONS IN ENTERPRISE SECTOR"/>
    <hyperlink ref="B10" location="Tabl.3CZ.2!A1" display="PRACUJĄCY W SEKTORZE PRZEDSIĘBIORSTW&#10;EMPLOYED PERSONS IN ENTERPRISE SECTOR"/>
    <hyperlink ref="B11" location="Tabl.3CZ.3!A1" display="PRACUJĄCY W SEKTORZE PRZEDSIĘBIORSTW&#10;EMPLOYED PERSONS IN ENTERPRISE SECTOR"/>
    <hyperlink ref="B12" location="Tabl.4CZ.1!A1" display="PRZECIĘTNE ZATRUDNIENIE W SEKTORZE PRZEDSIĘBIORSTW&#10;AVERAGE PAID EMPLOYMENT IN ENTERPRISE SECTOR"/>
    <hyperlink ref="B13" location="Tabl.4CZ.2!A1" display="PRZECIĘTNE ZATRUDNIENIE W SEKTORZE PRZEDSIĘ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IX 2016 R.&#10;ASCERTAINED CRIMES AND RATES OF DETECTABILITY OF DELINQUENTS IN CRIMES IN THE PERIOD JANUARY–SEPTEMBER 2016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6 R.&#10;POPULATION IN 2016"/>
    <hyperlink ref="B68" location="Tabl.35CZ.2!A1" display="LUDNOŚĆ W 2016 R.&#10;POPULATION IN 2016"/>
    <hyperlink ref="A69" location="Tabl.35CZ.3!A1" display="TABL.35CZ.3"/>
    <hyperlink ref="B69" location="Tabl.35CZ.3!A1" display="LUDNOŚĆ W 2016 R.&#10;POPULATION IN 2016"/>
    <hyperlink ref="B70" location="Tabl.36!A1" display="RUCH NATURALNY LUDNOŚCI W OKRESIE I–VI 2016 R.&#10;VITAL STATISTICS IN THE PERIOD JANUARY–JUNE 2016"/>
    <hyperlink ref="B71" location="Tabl.37!A1" display="BEZROBOTNI ZAREJESTROWANI  I OFERTY PRACY W 2016 R.&#10;REGISTERED UNEMPLOYED PERSONS  AND JOB OFFERS IN 2016"/>
    <hyperlink ref="B72" location="Tabl.38!A1" display="BEZROBOTNI ZAREJESTROWANI WEDŁUG WIEKU W 2016 R. &#10;REGISTERED UNEMPLOYED PERSONS BY AGE IN 2016"/>
    <hyperlink ref="B73" location="Tabl.39!A1" display="BEZROBOTNI ZAREJESTROWANI WEDŁUG POZIOMU WYKSZTAŁCENIA W 2016 R. &#10;REGISTERED UNEMPLOYED PERSONS BY EDUCATIONAL LEVEL IN 2016"/>
    <hyperlink ref="B74" location="Tabl.40!A1" display="MIESZKANIA ODDANE DO UŻYTKOWANIA W OKRESIE  I–IX 2016 R.&#10;DWELLINGS COMPLETED IN THE PERIOD JANUARY–SEPTEMBER 2016"/>
    <hyperlink ref="B75" location="Tabl.41!A1" display="PRZESTĘPSTWA STWIERDZONE W OKRESIE I–IX 2016 R. &#10;ASCERTAINED CRIMES IN THE PERIOD JANUARY–SEPTEMBER 2016 "/>
    <hyperlink ref="B76" location="Tabl.42!A1" display="WSKAŹNIKI WYKRYWALNOŚCI SPRAWCÓW PRZESTĘPSTW STWIERDZONYCH W OKRESIE  I–IX  2016 R. &#10;RATE OF DETECTABILITY OF DELINQUENTS IN ASCERTAINED CRIMES IN THE PERIOD  &#10;JANUARY–SEPTEMBER  2016"/>
    <hyperlink ref="B77" location="Tabl.43!A1" display="WYPADKI DROGOWE W OKRESIE I–IX 2016 R. &#10;ROAD TRAFFIC ACCIDENTS IN THE PERIOD JANUARY–SEPTEMBER 2016 "/>
    <hyperlink ref="B78" location="Tabl.44CZ.1!A1" display="PODMIOTY GOSPODARKI NARODOWEJ W REJESTRZE REGON W 2016 R.&#10;ENTITIES OF THE NATIONAL ECONOMY IN THE REGON REGISTER IN 2016"/>
    <hyperlink ref="B79" location="Tabl.44CZ.2!A1" display="PODMIOTY GOSPODARKI NARODOWEJ W REJESTRZE REGON W 2016 R.&#10;ENTITIES OF THE NATIONAL ECONOMY IN THE REGON REGISTER IN 2016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240" t="s">
        <v>321</v>
      </c>
      <c r="B1" s="240"/>
      <c r="C1" s="240"/>
      <c r="D1" s="240"/>
      <c r="E1" s="240"/>
      <c r="F1" s="240"/>
      <c r="G1" s="241"/>
      <c r="H1" s="241"/>
      <c r="I1" s="241"/>
      <c r="J1" s="241"/>
      <c r="N1" s="63" t="s">
        <v>159</v>
      </c>
      <c r="O1" s="63"/>
    </row>
    <row r="2" customFormat="false" ht="13.5" hidden="false" customHeight="true" outlineLevel="0" collapsed="false">
      <c r="A2" s="242" t="s">
        <v>284</v>
      </c>
      <c r="B2" s="242"/>
      <c r="C2" s="242"/>
      <c r="D2" s="242"/>
      <c r="E2" s="242"/>
      <c r="F2" s="242"/>
      <c r="G2" s="243"/>
      <c r="H2" s="243"/>
      <c r="I2" s="244"/>
      <c r="J2" s="244"/>
      <c r="N2" s="190" t="s">
        <v>161</v>
      </c>
      <c r="O2" s="190"/>
    </row>
    <row r="3" customFormat="false" ht="15" hidden="false" customHeight="true" outlineLevel="0" collapsed="false">
      <c r="A3" s="245" t="s">
        <v>306</v>
      </c>
      <c r="B3" s="245"/>
      <c r="C3" s="245"/>
      <c r="D3" s="245"/>
      <c r="E3" s="245"/>
      <c r="F3" s="245"/>
      <c r="G3" s="246"/>
      <c r="H3" s="246"/>
      <c r="I3" s="246"/>
      <c r="J3" s="246"/>
      <c r="K3" s="246"/>
    </row>
    <row r="4" customFormat="false" ht="13.5" hidden="false" customHeight="true" outlineLevel="0" collapsed="false">
      <c r="A4" s="247" t="s">
        <v>286</v>
      </c>
      <c r="B4" s="247"/>
      <c r="C4" s="247"/>
      <c r="D4" s="247"/>
      <c r="E4" s="247"/>
      <c r="F4" s="247"/>
      <c r="G4" s="247"/>
      <c r="H4" s="247"/>
      <c r="I4" s="248"/>
      <c r="J4" s="248"/>
      <c r="K4" s="248"/>
    </row>
    <row r="5" customFormat="false" ht="20.1" hidden="false" customHeight="true" outlineLevel="0" collapsed="false">
      <c r="A5" s="249" t="s">
        <v>322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76"/>
    </row>
    <row r="6" customFormat="false" ht="15" hidden="false" customHeight="true" outlineLevel="0" collapsed="false">
      <c r="A6" s="249"/>
      <c r="B6" s="249"/>
      <c r="C6" s="251" t="s">
        <v>323</v>
      </c>
      <c r="D6" s="251"/>
      <c r="E6" s="251"/>
      <c r="F6" s="251"/>
      <c r="G6" s="252" t="s">
        <v>324</v>
      </c>
      <c r="H6" s="252"/>
      <c r="I6" s="252"/>
      <c r="J6" s="252"/>
      <c r="K6" s="253" t="s">
        <v>325</v>
      </c>
      <c r="L6" s="254" t="s">
        <v>326</v>
      </c>
      <c r="M6" s="255" t="s">
        <v>327</v>
      </c>
      <c r="N6" s="256" t="s">
        <v>328</v>
      </c>
      <c r="O6" s="254" t="s">
        <v>329</v>
      </c>
      <c r="P6" s="76"/>
    </row>
    <row r="7" customFormat="false" ht="15" hidden="false" customHeight="true" outlineLevel="0" collapsed="false">
      <c r="A7" s="249"/>
      <c r="B7" s="249"/>
      <c r="C7" s="251"/>
      <c r="D7" s="251"/>
      <c r="E7" s="251"/>
      <c r="F7" s="251"/>
      <c r="G7" s="252"/>
      <c r="H7" s="252"/>
      <c r="I7" s="252"/>
      <c r="J7" s="252"/>
      <c r="K7" s="253"/>
      <c r="L7" s="254"/>
      <c r="M7" s="255"/>
      <c r="N7" s="256"/>
      <c r="O7" s="254"/>
      <c r="P7" s="76"/>
    </row>
    <row r="8" customFormat="false" ht="15" hidden="false" customHeight="true" outlineLevel="0" collapsed="false">
      <c r="A8" s="249"/>
      <c r="B8" s="249"/>
      <c r="C8" s="250" t="s">
        <v>330</v>
      </c>
      <c r="D8" s="249"/>
      <c r="E8" s="249"/>
      <c r="F8" s="249"/>
      <c r="G8" s="250" t="s">
        <v>330</v>
      </c>
      <c r="H8" s="257"/>
      <c r="I8" s="257"/>
      <c r="J8" s="257"/>
      <c r="K8" s="253"/>
      <c r="L8" s="254"/>
      <c r="M8" s="255"/>
      <c r="N8" s="256"/>
      <c r="O8" s="254"/>
      <c r="P8" s="76"/>
    </row>
    <row r="9" customFormat="false" ht="149.25" hidden="false" customHeight="true" outlineLevel="0" collapsed="false">
      <c r="A9" s="249"/>
      <c r="B9" s="249"/>
      <c r="C9" s="250"/>
      <c r="D9" s="250" t="s">
        <v>331</v>
      </c>
      <c r="E9" s="251" t="s">
        <v>332</v>
      </c>
      <c r="F9" s="249" t="s">
        <v>333</v>
      </c>
      <c r="G9" s="250"/>
      <c r="H9" s="251" t="s">
        <v>334</v>
      </c>
      <c r="I9" s="251" t="s">
        <v>335</v>
      </c>
      <c r="J9" s="251" t="s">
        <v>336</v>
      </c>
      <c r="K9" s="253"/>
      <c r="L9" s="254"/>
      <c r="M9" s="255"/>
      <c r="N9" s="256"/>
      <c r="O9" s="254"/>
      <c r="P9" s="76"/>
    </row>
    <row r="10" customFormat="false" ht="20.1" hidden="false" customHeight="true" outlineLevel="0" collapsed="false">
      <c r="A10" s="249"/>
      <c r="B10" s="249"/>
      <c r="C10" s="254" t="s">
        <v>337</v>
      </c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8"/>
    </row>
    <row r="11" customFormat="false" ht="20.1" hidden="false" customHeight="true" outlineLevel="0" collapsed="false">
      <c r="A11" s="259" t="n">
        <v>2015</v>
      </c>
      <c r="B11" s="217" t="s">
        <v>178</v>
      </c>
      <c r="C11" s="260" t="n">
        <v>9.7</v>
      </c>
      <c r="D11" s="260" t="n">
        <v>4.9</v>
      </c>
      <c r="E11" s="260" t="n">
        <v>2.1</v>
      </c>
      <c r="F11" s="261" t="n">
        <v>2.6</v>
      </c>
      <c r="G11" s="260" t="n">
        <v>23.5</v>
      </c>
      <c r="H11" s="260" t="n">
        <v>2.2</v>
      </c>
      <c r="I11" s="260" t="n">
        <v>10.8</v>
      </c>
      <c r="J11" s="260" t="n">
        <v>10.5</v>
      </c>
      <c r="K11" s="260" t="n">
        <v>6</v>
      </c>
      <c r="L11" s="260" t="n">
        <v>1.9</v>
      </c>
      <c r="M11" s="260" t="n">
        <v>1.3</v>
      </c>
      <c r="N11" s="260" t="n">
        <v>2.3</v>
      </c>
      <c r="O11" s="261" t="n">
        <v>2.6</v>
      </c>
      <c r="P11" s="76"/>
    </row>
    <row r="12" customFormat="false" ht="14.1" hidden="false" customHeight="true" outlineLevel="0" collapsed="false">
      <c r="A12" s="262"/>
      <c r="B12" s="217" t="s">
        <v>180</v>
      </c>
      <c r="C12" s="260" t="n">
        <v>9.7</v>
      </c>
      <c r="D12" s="260" t="n">
        <v>4.9</v>
      </c>
      <c r="E12" s="260" t="n">
        <v>2.1</v>
      </c>
      <c r="F12" s="261" t="n">
        <v>2.7</v>
      </c>
      <c r="G12" s="260" t="n">
        <v>23.5</v>
      </c>
      <c r="H12" s="260" t="n">
        <v>2.2</v>
      </c>
      <c r="I12" s="260" t="n">
        <v>10.9</v>
      </c>
      <c r="J12" s="260" t="n">
        <v>10.5</v>
      </c>
      <c r="K12" s="260" t="n">
        <v>6</v>
      </c>
      <c r="L12" s="260" t="n">
        <v>1.9</v>
      </c>
      <c r="M12" s="260" t="n">
        <v>1.3</v>
      </c>
      <c r="N12" s="260" t="n">
        <v>2.3</v>
      </c>
      <c r="O12" s="261" t="n">
        <v>2.6</v>
      </c>
      <c r="P12" s="76"/>
    </row>
    <row r="13" customFormat="false" ht="14.1" hidden="false" customHeight="true" outlineLevel="0" collapsed="false">
      <c r="A13" s="262"/>
      <c r="B13" s="217" t="s">
        <v>181</v>
      </c>
      <c r="C13" s="260" t="n">
        <v>9.7</v>
      </c>
      <c r="D13" s="260" t="n">
        <v>4.9</v>
      </c>
      <c r="E13" s="260" t="n">
        <v>2.1</v>
      </c>
      <c r="F13" s="261" t="n">
        <v>2.7</v>
      </c>
      <c r="G13" s="260" t="n">
        <v>23.6</v>
      </c>
      <c r="H13" s="260" t="n">
        <v>2.2</v>
      </c>
      <c r="I13" s="260" t="n">
        <v>10.9</v>
      </c>
      <c r="J13" s="260" t="n">
        <v>10.5</v>
      </c>
      <c r="K13" s="260" t="n">
        <v>6.1</v>
      </c>
      <c r="L13" s="260" t="n">
        <v>1.9</v>
      </c>
      <c r="M13" s="260" t="n">
        <v>1.3</v>
      </c>
      <c r="N13" s="260" t="n">
        <v>2.3</v>
      </c>
      <c r="O13" s="261" t="n">
        <v>2.7</v>
      </c>
      <c r="P13" s="76"/>
    </row>
    <row r="14" customFormat="false" ht="14.1" hidden="false" customHeight="true" outlineLevel="0" collapsed="false">
      <c r="A14" s="262"/>
      <c r="B14" s="217" t="s">
        <v>182</v>
      </c>
      <c r="C14" s="260" t="n">
        <v>9.7</v>
      </c>
      <c r="D14" s="260" t="n">
        <v>4.9</v>
      </c>
      <c r="E14" s="260" t="n">
        <v>2.1</v>
      </c>
      <c r="F14" s="261" t="n">
        <v>2.7</v>
      </c>
      <c r="G14" s="260" t="n">
        <v>23.5</v>
      </c>
      <c r="H14" s="260" t="n">
        <v>2.2</v>
      </c>
      <c r="I14" s="260" t="n">
        <v>10.8</v>
      </c>
      <c r="J14" s="260" t="n">
        <v>10.5</v>
      </c>
      <c r="K14" s="260" t="n">
        <v>6.1</v>
      </c>
      <c r="L14" s="260" t="n">
        <v>1.9</v>
      </c>
      <c r="M14" s="260" t="n">
        <v>1.3</v>
      </c>
      <c r="N14" s="260" t="n">
        <v>2.3</v>
      </c>
      <c r="O14" s="261" t="n">
        <v>2.7</v>
      </c>
      <c r="P14" s="76"/>
    </row>
    <row r="15" customFormat="false" ht="14.1" hidden="false" customHeight="true" outlineLevel="0" collapsed="false">
      <c r="A15" s="262"/>
      <c r="B15" s="217" t="s">
        <v>183</v>
      </c>
      <c r="C15" s="260" t="n">
        <v>9.7</v>
      </c>
      <c r="D15" s="260" t="n">
        <v>4.9</v>
      </c>
      <c r="E15" s="260" t="n">
        <v>2.1</v>
      </c>
      <c r="F15" s="261" t="n">
        <v>2.7</v>
      </c>
      <c r="G15" s="260" t="n">
        <v>23.5</v>
      </c>
      <c r="H15" s="260" t="n">
        <v>2.1</v>
      </c>
      <c r="I15" s="260" t="n">
        <v>10.8</v>
      </c>
      <c r="J15" s="260" t="n">
        <v>10.5</v>
      </c>
      <c r="K15" s="260" t="n">
        <v>6.1</v>
      </c>
      <c r="L15" s="260" t="n">
        <v>1.9</v>
      </c>
      <c r="M15" s="260" t="n">
        <v>1.3</v>
      </c>
      <c r="N15" s="260" t="n">
        <v>2.3</v>
      </c>
      <c r="O15" s="261" t="n">
        <v>2.8</v>
      </c>
      <c r="P15" s="76"/>
    </row>
    <row r="16" customFormat="false" ht="14.1" hidden="false" customHeight="true" outlineLevel="0" collapsed="false">
      <c r="A16" s="262"/>
      <c r="B16" s="217" t="s">
        <v>184</v>
      </c>
      <c r="C16" s="260" t="n">
        <v>9.5</v>
      </c>
      <c r="D16" s="260" t="n">
        <v>4.9</v>
      </c>
      <c r="E16" s="260" t="n">
        <v>2</v>
      </c>
      <c r="F16" s="261" t="n">
        <v>2.7</v>
      </c>
      <c r="G16" s="260" t="n">
        <v>23.7</v>
      </c>
      <c r="H16" s="260" t="n">
        <v>2.2</v>
      </c>
      <c r="I16" s="260" t="n">
        <v>10.9</v>
      </c>
      <c r="J16" s="260" t="n">
        <v>10.6</v>
      </c>
      <c r="K16" s="260" t="n">
        <v>6.1</v>
      </c>
      <c r="L16" s="260" t="n">
        <v>2</v>
      </c>
      <c r="M16" s="260" t="n">
        <v>1.2</v>
      </c>
      <c r="N16" s="260" t="n">
        <v>2.3</v>
      </c>
      <c r="O16" s="261" t="n">
        <v>2.7</v>
      </c>
      <c r="P16" s="76"/>
    </row>
    <row r="17" customFormat="false" ht="14.1" hidden="false" customHeight="true" outlineLevel="0" collapsed="false">
      <c r="A17" s="262"/>
      <c r="B17" s="263"/>
      <c r="C17" s="260"/>
      <c r="D17" s="260"/>
      <c r="E17" s="260"/>
      <c r="F17" s="261"/>
      <c r="G17" s="260"/>
      <c r="H17" s="260"/>
      <c r="I17" s="260"/>
      <c r="J17" s="260"/>
      <c r="K17" s="260"/>
      <c r="L17" s="260"/>
      <c r="M17" s="260"/>
      <c r="N17" s="260"/>
      <c r="O17" s="261"/>
      <c r="P17" s="76"/>
    </row>
    <row r="18" customFormat="false" ht="14.1" hidden="false" customHeight="true" outlineLevel="0" collapsed="false">
      <c r="A18" s="259" t="n">
        <v>2016</v>
      </c>
      <c r="B18" s="263" t="s">
        <v>185</v>
      </c>
      <c r="C18" s="260" t="n">
        <v>9.5</v>
      </c>
      <c r="D18" s="260" t="n">
        <v>4.9</v>
      </c>
      <c r="E18" s="260" t="n">
        <v>1.9</v>
      </c>
      <c r="F18" s="261" t="n">
        <v>2.7</v>
      </c>
      <c r="G18" s="260" t="n">
        <v>24.1</v>
      </c>
      <c r="H18" s="260" t="n">
        <v>2.2</v>
      </c>
      <c r="I18" s="260" t="n">
        <v>11.2</v>
      </c>
      <c r="J18" s="260" t="n">
        <v>10.7</v>
      </c>
      <c r="K18" s="260" t="n">
        <v>6</v>
      </c>
      <c r="L18" s="260" t="n">
        <v>2.1</v>
      </c>
      <c r="M18" s="260" t="n">
        <v>1.2</v>
      </c>
      <c r="N18" s="260" t="n">
        <v>2.3</v>
      </c>
      <c r="O18" s="261" t="n">
        <v>2.8</v>
      </c>
      <c r="P18" s="76"/>
    </row>
    <row r="19" customFormat="false" ht="14.1" hidden="false" customHeight="true" outlineLevel="0" collapsed="false">
      <c r="A19" s="262"/>
      <c r="B19" s="263" t="s">
        <v>186</v>
      </c>
      <c r="C19" s="260" t="n">
        <v>9.6</v>
      </c>
      <c r="D19" s="260" t="n">
        <v>5</v>
      </c>
      <c r="E19" s="260" t="n">
        <v>1.9</v>
      </c>
      <c r="F19" s="261" t="n">
        <v>2.7</v>
      </c>
      <c r="G19" s="260" t="n">
        <v>24.3</v>
      </c>
      <c r="H19" s="260" t="n">
        <v>2.2</v>
      </c>
      <c r="I19" s="260" t="n">
        <v>11.3</v>
      </c>
      <c r="J19" s="260" t="n">
        <v>10.8</v>
      </c>
      <c r="K19" s="260" t="n">
        <v>6</v>
      </c>
      <c r="L19" s="260" t="n">
        <v>2.1</v>
      </c>
      <c r="M19" s="260" t="n">
        <v>1.2</v>
      </c>
      <c r="N19" s="260" t="n">
        <v>2.3</v>
      </c>
      <c r="O19" s="261" t="n">
        <v>2.6</v>
      </c>
      <c r="P19" s="76"/>
    </row>
    <row r="20" customFormat="false" ht="14.1" hidden="false" customHeight="true" outlineLevel="0" collapsed="false">
      <c r="A20" s="262"/>
      <c r="B20" s="263" t="s">
        <v>187</v>
      </c>
      <c r="C20" s="260" t="n">
        <v>9.7</v>
      </c>
      <c r="D20" s="260" t="n">
        <v>5</v>
      </c>
      <c r="E20" s="260" t="n">
        <v>1.9</v>
      </c>
      <c r="F20" s="261" t="n">
        <v>2.7</v>
      </c>
      <c r="G20" s="260" t="n">
        <v>24.5</v>
      </c>
      <c r="H20" s="260" t="n">
        <v>2.2</v>
      </c>
      <c r="I20" s="260" t="n">
        <v>11.4</v>
      </c>
      <c r="J20" s="260" t="n">
        <v>10.9</v>
      </c>
      <c r="K20" s="260" t="n">
        <v>6.1</v>
      </c>
      <c r="L20" s="260" t="n">
        <v>2.1</v>
      </c>
      <c r="M20" s="260" t="n">
        <v>1.3</v>
      </c>
      <c r="N20" s="260" t="n">
        <v>2.3</v>
      </c>
      <c r="O20" s="261" t="n">
        <v>2.6</v>
      </c>
      <c r="P20" s="76"/>
    </row>
    <row r="21" customFormat="false" ht="14.1" hidden="false" customHeight="true" outlineLevel="0" collapsed="false">
      <c r="B21" s="263" t="s">
        <v>188</v>
      </c>
      <c r="C21" s="260" t="n">
        <v>9.8</v>
      </c>
      <c r="D21" s="260" t="n">
        <v>5.1</v>
      </c>
      <c r="E21" s="260" t="n">
        <v>2</v>
      </c>
      <c r="F21" s="261" t="n">
        <v>2.7</v>
      </c>
      <c r="G21" s="260" t="n">
        <v>24.6</v>
      </c>
      <c r="H21" s="260" t="n">
        <v>2.2</v>
      </c>
      <c r="I21" s="260" t="n">
        <v>11.5</v>
      </c>
      <c r="J21" s="260" t="n">
        <v>11</v>
      </c>
      <c r="K21" s="260" t="n">
        <v>6.1</v>
      </c>
      <c r="L21" s="260" t="n">
        <v>2.1</v>
      </c>
      <c r="M21" s="260" t="n">
        <v>1.3</v>
      </c>
      <c r="N21" s="260" t="n">
        <v>2.2</v>
      </c>
      <c r="O21" s="261" t="n">
        <v>2.6</v>
      </c>
      <c r="P21" s="76"/>
    </row>
    <row r="22" customFormat="false" ht="14.1" hidden="false" customHeight="true" outlineLevel="0" collapsed="false">
      <c r="B22" s="263" t="s">
        <v>189</v>
      </c>
      <c r="C22" s="260" t="n">
        <v>9.8</v>
      </c>
      <c r="D22" s="260" t="n">
        <v>5.1</v>
      </c>
      <c r="E22" s="260" t="n">
        <v>2</v>
      </c>
      <c r="F22" s="261" t="n">
        <v>2.7</v>
      </c>
      <c r="G22" s="260" t="n">
        <v>24.7</v>
      </c>
      <c r="H22" s="260" t="n">
        <v>2.2</v>
      </c>
      <c r="I22" s="260" t="n">
        <v>11.6</v>
      </c>
      <c r="J22" s="260" t="n">
        <v>10.9</v>
      </c>
      <c r="K22" s="260" t="n">
        <v>6.1</v>
      </c>
      <c r="L22" s="260" t="n">
        <v>2.2</v>
      </c>
      <c r="M22" s="260" t="n">
        <v>1.3</v>
      </c>
      <c r="N22" s="260" t="n">
        <v>2.2</v>
      </c>
      <c r="O22" s="261" t="n">
        <v>2.6</v>
      </c>
      <c r="P22" s="76"/>
    </row>
    <row r="23" customFormat="false" ht="14.1" hidden="false" customHeight="true" outlineLevel="0" collapsed="false">
      <c r="B23" s="263" t="s">
        <v>190</v>
      </c>
      <c r="C23" s="260" t="n">
        <v>9.9</v>
      </c>
      <c r="D23" s="260" t="n">
        <v>5.1</v>
      </c>
      <c r="E23" s="260" t="n">
        <v>2</v>
      </c>
      <c r="F23" s="261" t="n">
        <v>2.7</v>
      </c>
      <c r="G23" s="260" t="n">
        <v>24.6</v>
      </c>
      <c r="H23" s="260" t="n">
        <v>2.2</v>
      </c>
      <c r="I23" s="260" t="n">
        <v>11.5</v>
      </c>
      <c r="J23" s="260" t="n">
        <v>10.9</v>
      </c>
      <c r="K23" s="260" t="n">
        <v>6.1</v>
      </c>
      <c r="L23" s="260" t="n">
        <v>2.1</v>
      </c>
      <c r="M23" s="260" t="n">
        <v>1.3</v>
      </c>
      <c r="N23" s="260" t="n">
        <v>2.2</v>
      </c>
      <c r="O23" s="261" t="n">
        <v>2.6</v>
      </c>
      <c r="P23" s="76"/>
    </row>
    <row r="24" customFormat="false" ht="14.1" hidden="false" customHeight="true" outlineLevel="0" collapsed="false">
      <c r="B24" s="217" t="s">
        <v>178</v>
      </c>
      <c r="C24" s="260" t="n">
        <v>10</v>
      </c>
      <c r="D24" s="260" t="n">
        <v>5.2</v>
      </c>
      <c r="E24" s="260" t="n">
        <v>2</v>
      </c>
      <c r="F24" s="261" t="n">
        <v>2.7</v>
      </c>
      <c r="G24" s="260" t="n">
        <v>24.7</v>
      </c>
      <c r="H24" s="260" t="n">
        <v>2.2</v>
      </c>
      <c r="I24" s="260" t="n">
        <v>11.4</v>
      </c>
      <c r="J24" s="260" t="n">
        <v>11.1</v>
      </c>
      <c r="K24" s="260" t="n">
        <v>6.1</v>
      </c>
      <c r="L24" s="260" t="n">
        <v>2.1</v>
      </c>
      <c r="M24" s="260" t="n">
        <v>1.3</v>
      </c>
      <c r="N24" s="260" t="n">
        <v>2.2</v>
      </c>
      <c r="O24" s="261" t="n">
        <v>2.6</v>
      </c>
      <c r="P24" s="76"/>
    </row>
    <row r="25" customFormat="false" ht="14.1" hidden="false" customHeight="true" outlineLevel="0" collapsed="false">
      <c r="B25" s="217" t="s">
        <v>180</v>
      </c>
      <c r="C25" s="260" t="n">
        <v>10.1</v>
      </c>
      <c r="D25" s="260" t="n">
        <v>5.3</v>
      </c>
      <c r="E25" s="260" t="n">
        <v>2</v>
      </c>
      <c r="F25" s="261" t="n">
        <v>2.8</v>
      </c>
      <c r="G25" s="260" t="n">
        <v>24.4</v>
      </c>
      <c r="H25" s="260" t="n">
        <v>2.3</v>
      </c>
      <c r="I25" s="260" t="n">
        <v>11.3</v>
      </c>
      <c r="J25" s="260" t="n">
        <v>10.8</v>
      </c>
      <c r="K25" s="260" t="n">
        <v>6.1</v>
      </c>
      <c r="L25" s="260" t="n">
        <v>2.1</v>
      </c>
      <c r="M25" s="260" t="n">
        <v>1.3</v>
      </c>
      <c r="N25" s="260" t="n">
        <v>2.2</v>
      </c>
      <c r="O25" s="261" t="n">
        <v>2.7</v>
      </c>
      <c r="P25" s="76"/>
    </row>
    <row r="26" customFormat="false" ht="14.1" hidden="false" customHeight="true" outlineLevel="0" collapsed="false">
      <c r="B26" s="217" t="s">
        <v>181</v>
      </c>
      <c r="C26" s="260" t="n">
        <v>10.2</v>
      </c>
      <c r="D26" s="260" t="n">
        <v>5.3</v>
      </c>
      <c r="E26" s="260" t="n">
        <v>2</v>
      </c>
      <c r="F26" s="261" t="n">
        <v>2.8</v>
      </c>
      <c r="G26" s="260" t="n">
        <v>24.5</v>
      </c>
      <c r="H26" s="260" t="n">
        <v>2.3</v>
      </c>
      <c r="I26" s="260" t="n">
        <v>11.3</v>
      </c>
      <c r="J26" s="260" t="n">
        <v>10.9</v>
      </c>
      <c r="K26" s="260" t="n">
        <v>6.1</v>
      </c>
      <c r="L26" s="260" t="n">
        <v>2.1</v>
      </c>
      <c r="M26" s="260" t="n">
        <v>1.3</v>
      </c>
      <c r="N26" s="260" t="n">
        <v>2.2</v>
      </c>
      <c r="O26" s="261" t="n">
        <v>2.7</v>
      </c>
      <c r="P26" s="76"/>
    </row>
    <row r="27" customFormat="false" ht="14.1" hidden="false" customHeight="true" outlineLevel="0" collapsed="false">
      <c r="A27" s="264"/>
      <c r="B27" s="265" t="s">
        <v>301</v>
      </c>
      <c r="C27" s="51" t="n">
        <v>104.7</v>
      </c>
      <c r="D27" s="51" t="n">
        <v>108.3</v>
      </c>
      <c r="E27" s="51" t="n">
        <v>96.6</v>
      </c>
      <c r="F27" s="50" t="n">
        <v>104.5</v>
      </c>
      <c r="G27" s="51" t="n">
        <v>103.8</v>
      </c>
      <c r="H27" s="51" t="n">
        <v>103.3</v>
      </c>
      <c r="I27" s="51" t="n">
        <v>103.9</v>
      </c>
      <c r="J27" s="51" t="n">
        <v>103.8</v>
      </c>
      <c r="K27" s="51" t="n">
        <v>101</v>
      </c>
      <c r="L27" s="51" t="n">
        <v>110</v>
      </c>
      <c r="M27" s="51" t="n">
        <v>97.8</v>
      </c>
      <c r="N27" s="51" t="n">
        <v>97.5</v>
      </c>
      <c r="O27" s="50" t="n">
        <v>101.6</v>
      </c>
      <c r="P27" s="76"/>
    </row>
    <row r="28" customFormat="false" ht="14.1" hidden="false" customHeight="true" outlineLevel="0" collapsed="false">
      <c r="A28" s="264"/>
      <c r="B28" s="266" t="s">
        <v>302</v>
      </c>
      <c r="C28" s="79" t="n">
        <v>100.8</v>
      </c>
      <c r="D28" s="79" t="n">
        <v>101.1</v>
      </c>
      <c r="E28" s="79" t="n">
        <v>99.5</v>
      </c>
      <c r="F28" s="40" t="n">
        <v>101.2</v>
      </c>
      <c r="G28" s="79" t="n">
        <v>100.3</v>
      </c>
      <c r="H28" s="79" t="n">
        <v>100.5</v>
      </c>
      <c r="I28" s="79" t="n">
        <v>99.7</v>
      </c>
      <c r="J28" s="79" t="n">
        <v>100.8</v>
      </c>
      <c r="K28" s="79" t="n">
        <v>100.5</v>
      </c>
      <c r="L28" s="79" t="n">
        <v>99.5</v>
      </c>
      <c r="M28" s="79" t="n">
        <v>100.3</v>
      </c>
      <c r="N28" s="79" t="n">
        <v>100</v>
      </c>
      <c r="O28" s="40" t="n">
        <v>101.4</v>
      </c>
      <c r="P28" s="76"/>
    </row>
  </sheetData>
  <mergeCells count="20">
    <mergeCell ref="A1:F1"/>
    <mergeCell ref="N1:O1"/>
    <mergeCell ref="A2:F2"/>
    <mergeCell ref="N2:O2"/>
    <mergeCell ref="A3:F3"/>
    <mergeCell ref="A4:F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7.12"/>
    <col collapsed="false" customWidth="true" hidden="false" outlineLevel="0" max="2" min="2" style="267" width="12.62"/>
    <col collapsed="false" customWidth="true" hidden="false" outlineLevel="0" max="9" min="3" style="267" width="14.12"/>
    <col collapsed="false" customWidth="true" hidden="false" outlineLevel="0" max="10" min="10" style="268" width="8.86"/>
    <col collapsed="false" customWidth="true" hidden="false" outlineLevel="0" max="47" min="11" style="267" width="8.86"/>
    <col collapsed="false" customWidth="false" hidden="false" outlineLevel="0" max="257" min="48" style="267" width="8.99"/>
  </cols>
  <sheetData>
    <row r="1" customFormat="false" ht="15" hidden="false" customHeight="true" outlineLevel="0" collapsed="false">
      <c r="A1" s="240" t="s">
        <v>338</v>
      </c>
      <c r="B1" s="240"/>
      <c r="C1" s="240"/>
      <c r="D1" s="240"/>
      <c r="E1" s="240"/>
      <c r="F1" s="269"/>
      <c r="G1" s="269"/>
      <c r="H1" s="269"/>
      <c r="I1" s="63" t="s">
        <v>159</v>
      </c>
      <c r="AD1" s="268"/>
    </row>
    <row r="2" s="272" customFormat="true" ht="15" hidden="false" customHeight="true" outlineLevel="0" collapsed="false">
      <c r="A2" s="150" t="s">
        <v>339</v>
      </c>
      <c r="B2" s="150"/>
      <c r="C2" s="150"/>
      <c r="D2" s="150"/>
      <c r="E2" s="150"/>
      <c r="F2" s="270"/>
      <c r="G2" s="270"/>
      <c r="H2" s="270"/>
      <c r="I2" s="190" t="s">
        <v>161</v>
      </c>
      <c r="J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</row>
    <row r="3" s="272" customFormat="true" ht="20.1" hidden="false" customHeight="true" outlineLevel="0" collapsed="false">
      <c r="A3" s="249" t="s">
        <v>340</v>
      </c>
      <c r="B3" s="249"/>
      <c r="C3" s="273"/>
      <c r="D3" s="273"/>
      <c r="E3" s="273"/>
      <c r="F3" s="273"/>
      <c r="G3" s="273"/>
      <c r="H3" s="273"/>
      <c r="I3" s="273"/>
      <c r="J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  <c r="AN3" s="271"/>
      <c r="AO3" s="271"/>
      <c r="AP3" s="271"/>
      <c r="AQ3" s="271"/>
      <c r="AR3" s="271"/>
      <c r="AS3" s="271"/>
      <c r="AT3" s="271"/>
      <c r="AU3" s="271"/>
      <c r="AV3" s="271"/>
      <c r="AW3" s="271"/>
      <c r="AX3" s="271"/>
      <c r="AY3" s="271"/>
      <c r="AZ3" s="271"/>
      <c r="BA3" s="271"/>
      <c r="BB3" s="271"/>
      <c r="BC3" s="271"/>
    </row>
    <row r="4" customFormat="false" ht="20.1" hidden="false" customHeight="true" outlineLevel="0" collapsed="false">
      <c r="A4" s="249"/>
      <c r="B4" s="249"/>
      <c r="C4" s="274" t="s">
        <v>341</v>
      </c>
      <c r="D4" s="275" t="s">
        <v>342</v>
      </c>
      <c r="E4" s="275"/>
      <c r="F4" s="275"/>
      <c r="G4" s="275"/>
      <c r="H4" s="276"/>
      <c r="I4" s="253" t="s">
        <v>343</v>
      </c>
    </row>
    <row r="5" customFormat="false" ht="127.5" hidden="false" customHeight="true" outlineLevel="0" collapsed="false">
      <c r="A5" s="249"/>
      <c r="B5" s="249"/>
      <c r="C5" s="274"/>
      <c r="D5" s="251" t="s">
        <v>330</v>
      </c>
      <c r="E5" s="251" t="s">
        <v>344</v>
      </c>
      <c r="F5" s="251" t="s">
        <v>345</v>
      </c>
      <c r="G5" s="277" t="s">
        <v>346</v>
      </c>
      <c r="H5" s="277" t="s">
        <v>347</v>
      </c>
      <c r="I5" s="253"/>
    </row>
    <row r="6" customFormat="false" ht="20.1" hidden="false" customHeight="true" outlineLevel="0" collapsed="false">
      <c r="A6" s="249"/>
      <c r="B6" s="249"/>
      <c r="C6" s="250" t="s">
        <v>337</v>
      </c>
      <c r="D6" s="250"/>
      <c r="E6" s="250"/>
      <c r="F6" s="250"/>
      <c r="G6" s="250"/>
      <c r="H6" s="250"/>
      <c r="I6" s="250"/>
    </row>
    <row r="7" customFormat="false" ht="20.1" hidden="false" customHeight="true" outlineLevel="0" collapsed="false">
      <c r="A7" s="278" t="n">
        <v>2014</v>
      </c>
      <c r="B7" s="279" t="s">
        <v>176</v>
      </c>
      <c r="C7" s="49" t="n">
        <v>97.9</v>
      </c>
      <c r="D7" s="49" t="n">
        <v>46.6</v>
      </c>
      <c r="E7" s="49" t="s">
        <v>348</v>
      </c>
      <c r="F7" s="49" t="n">
        <v>42.3</v>
      </c>
      <c r="G7" s="49" t="n">
        <v>1.3</v>
      </c>
      <c r="H7" s="49" t="s">
        <v>348</v>
      </c>
      <c r="I7" s="49" t="n">
        <v>9.8</v>
      </c>
    </row>
    <row r="8" customFormat="false" ht="14.1" hidden="false" customHeight="true" outlineLevel="0" collapsed="false">
      <c r="A8" s="278"/>
      <c r="B8" s="280" t="s">
        <v>301</v>
      </c>
      <c r="C8" s="50" t="n">
        <v>100.6</v>
      </c>
      <c r="D8" s="50" t="n">
        <v>100.8</v>
      </c>
      <c r="E8" s="50" t="s">
        <v>177</v>
      </c>
      <c r="F8" s="50" t="n">
        <v>101.6</v>
      </c>
      <c r="G8" s="50" t="n">
        <v>84.1</v>
      </c>
      <c r="H8" s="50" t="s">
        <v>177</v>
      </c>
      <c r="I8" s="50" t="n">
        <v>99.4</v>
      </c>
    </row>
    <row r="9" customFormat="false" ht="13.15" hidden="false" customHeight="true" outlineLevel="0" collapsed="false">
      <c r="A9" s="278"/>
      <c r="B9" s="280"/>
      <c r="C9" s="50"/>
      <c r="D9" s="50"/>
      <c r="E9" s="50"/>
      <c r="F9" s="50"/>
      <c r="G9" s="50"/>
      <c r="H9" s="50"/>
      <c r="I9" s="50"/>
    </row>
    <row r="10" customFormat="false" ht="14.1" hidden="false" customHeight="true" outlineLevel="0" collapsed="false">
      <c r="A10" s="278" t="n">
        <v>2015</v>
      </c>
      <c r="B10" s="279" t="s">
        <v>349</v>
      </c>
      <c r="C10" s="38" t="n">
        <v>97.8</v>
      </c>
      <c r="D10" s="38" t="n">
        <v>47.4</v>
      </c>
      <c r="E10" s="38" t="n">
        <v>0.5</v>
      </c>
      <c r="F10" s="38" t="n">
        <v>43</v>
      </c>
      <c r="G10" s="38" t="n">
        <v>1.3</v>
      </c>
      <c r="H10" s="38" t="n">
        <v>2.5</v>
      </c>
      <c r="I10" s="49" t="n">
        <v>9.2</v>
      </c>
    </row>
    <row r="11" customFormat="false" ht="14.1" hidden="false" customHeight="true" outlineLevel="0" collapsed="false">
      <c r="A11" s="278"/>
      <c r="B11" s="279" t="s">
        <v>350</v>
      </c>
      <c r="C11" s="38" t="n">
        <v>98</v>
      </c>
      <c r="D11" s="38" t="n">
        <v>47.4</v>
      </c>
      <c r="E11" s="38" t="n">
        <v>0.5</v>
      </c>
      <c r="F11" s="38" t="n">
        <v>43.1</v>
      </c>
      <c r="G11" s="38" t="n">
        <v>1.3</v>
      </c>
      <c r="H11" s="38" t="n">
        <v>2.5</v>
      </c>
      <c r="I11" s="49" t="n">
        <v>9.2</v>
      </c>
    </row>
    <row r="12" customFormat="false" ht="14.1" hidden="false" customHeight="true" outlineLevel="0" collapsed="false">
      <c r="A12" s="278"/>
      <c r="B12" s="279" t="s">
        <v>351</v>
      </c>
      <c r="C12" s="38" t="n">
        <v>97.9</v>
      </c>
      <c r="D12" s="38" t="n">
        <v>47.5</v>
      </c>
      <c r="E12" s="38" t="n">
        <v>0.5</v>
      </c>
      <c r="F12" s="38" t="n">
        <v>43.1</v>
      </c>
      <c r="G12" s="38" t="n">
        <v>1.3</v>
      </c>
      <c r="H12" s="38" t="n">
        <v>2.5</v>
      </c>
      <c r="I12" s="49" t="n">
        <v>9.1</v>
      </c>
    </row>
    <row r="13" customFormat="false" ht="14.1" hidden="false" customHeight="true" outlineLevel="0" collapsed="false">
      <c r="A13" s="278"/>
      <c r="B13" s="279" t="s">
        <v>352</v>
      </c>
      <c r="C13" s="38" t="n">
        <v>97.8</v>
      </c>
      <c r="D13" s="38" t="n">
        <v>47.3</v>
      </c>
      <c r="E13" s="38" t="n">
        <v>0.5</v>
      </c>
      <c r="F13" s="38" t="n">
        <v>42.9</v>
      </c>
      <c r="G13" s="38" t="n">
        <v>1.3</v>
      </c>
      <c r="H13" s="38" t="n">
        <v>2.5</v>
      </c>
      <c r="I13" s="49" t="n">
        <v>9.1</v>
      </c>
    </row>
    <row r="14" customFormat="false" ht="14.1" hidden="false" customHeight="true" outlineLevel="0" collapsed="false">
      <c r="A14" s="278"/>
      <c r="B14" s="279" t="s">
        <v>353</v>
      </c>
      <c r="C14" s="38" t="n">
        <v>97.9</v>
      </c>
      <c r="D14" s="38" t="n">
        <v>47.3</v>
      </c>
      <c r="E14" s="38" t="n">
        <v>0.5</v>
      </c>
      <c r="F14" s="38" t="n">
        <v>43</v>
      </c>
      <c r="G14" s="38" t="n">
        <v>1.3</v>
      </c>
      <c r="H14" s="38" t="n">
        <v>2.5</v>
      </c>
      <c r="I14" s="49" t="n">
        <v>9.1</v>
      </c>
    </row>
    <row r="15" customFormat="false" ht="14.1" hidden="false" customHeight="true" outlineLevel="0" collapsed="false">
      <c r="A15" s="278"/>
      <c r="B15" s="279" t="s">
        <v>176</v>
      </c>
      <c r="C15" s="38" t="n">
        <v>97.9</v>
      </c>
      <c r="D15" s="38" t="n">
        <v>47.4</v>
      </c>
      <c r="E15" s="38" t="n">
        <v>0.5</v>
      </c>
      <c r="F15" s="38" t="n">
        <v>43</v>
      </c>
      <c r="G15" s="38" t="n">
        <v>1.3</v>
      </c>
      <c r="H15" s="38" t="n">
        <v>2.5</v>
      </c>
      <c r="I15" s="49" t="n">
        <v>9.2</v>
      </c>
    </row>
    <row r="16" customFormat="false" ht="14.1" hidden="false" customHeight="true" outlineLevel="0" collapsed="false">
      <c r="A16" s="278"/>
      <c r="B16" s="280" t="s">
        <v>301</v>
      </c>
      <c r="C16" s="51" t="n">
        <v>100</v>
      </c>
      <c r="D16" s="51" t="n">
        <v>101.6</v>
      </c>
      <c r="E16" s="51" t="s">
        <v>177</v>
      </c>
      <c r="F16" s="51" t="n">
        <v>101.7</v>
      </c>
      <c r="G16" s="51" t="n">
        <v>97</v>
      </c>
      <c r="H16" s="51" t="s">
        <v>177</v>
      </c>
      <c r="I16" s="50" t="n">
        <v>93.4</v>
      </c>
    </row>
    <row r="17" customFormat="false" ht="14.1" hidden="false" customHeight="true" outlineLevel="0" collapsed="false">
      <c r="A17" s="278"/>
      <c r="B17" s="280"/>
      <c r="C17" s="50"/>
      <c r="D17" s="50"/>
      <c r="E17" s="50"/>
      <c r="F17" s="50"/>
      <c r="G17" s="50"/>
      <c r="H17" s="50"/>
      <c r="I17" s="50"/>
    </row>
    <row r="18" customFormat="false" ht="14.1" hidden="false" customHeight="true" outlineLevel="0" collapsed="false">
      <c r="A18" s="278" t="n">
        <v>2016</v>
      </c>
      <c r="B18" s="279" t="s">
        <v>354</v>
      </c>
      <c r="C18" s="38" t="n">
        <v>100.5</v>
      </c>
      <c r="D18" s="38" t="n">
        <v>48.9</v>
      </c>
      <c r="E18" s="38" t="n">
        <v>0.5</v>
      </c>
      <c r="F18" s="38" t="n">
        <v>44.6</v>
      </c>
      <c r="G18" s="38" t="n">
        <v>1.2</v>
      </c>
      <c r="H18" s="38" t="n">
        <v>2.6</v>
      </c>
      <c r="I18" s="49" t="n">
        <v>9.4</v>
      </c>
    </row>
    <row r="19" customFormat="false" ht="14.1" hidden="false" customHeight="true" outlineLevel="0" collapsed="false">
      <c r="A19" s="278"/>
      <c r="B19" s="217" t="s">
        <v>355</v>
      </c>
      <c r="C19" s="38" t="n">
        <v>100.7</v>
      </c>
      <c r="D19" s="38" t="n">
        <v>48.9</v>
      </c>
      <c r="E19" s="38" t="n">
        <v>0.5</v>
      </c>
      <c r="F19" s="38" t="n">
        <v>44.6</v>
      </c>
      <c r="G19" s="38" t="n">
        <v>1.2</v>
      </c>
      <c r="H19" s="38" t="n">
        <v>2.6</v>
      </c>
      <c r="I19" s="49" t="n">
        <v>9.5</v>
      </c>
    </row>
    <row r="20" customFormat="false" ht="14.1" hidden="false" customHeight="true" outlineLevel="0" collapsed="false">
      <c r="A20" s="278"/>
      <c r="B20" s="279" t="s">
        <v>356</v>
      </c>
      <c r="C20" s="38" t="n">
        <v>100.5</v>
      </c>
      <c r="D20" s="38" t="n">
        <v>48.8</v>
      </c>
      <c r="E20" s="38" t="n">
        <v>0.5</v>
      </c>
      <c r="F20" s="38" t="n">
        <v>44.5</v>
      </c>
      <c r="G20" s="38" t="n">
        <v>1.2</v>
      </c>
      <c r="H20" s="38" t="n">
        <v>2.6</v>
      </c>
      <c r="I20" s="49" t="n">
        <v>9.5</v>
      </c>
    </row>
    <row r="21" customFormat="false" ht="14.1" hidden="false" customHeight="true" outlineLevel="0" collapsed="false">
      <c r="A21" s="278"/>
      <c r="B21" s="279" t="s">
        <v>357</v>
      </c>
      <c r="C21" s="38" t="n">
        <v>100.5</v>
      </c>
      <c r="D21" s="38" t="n">
        <v>48.8</v>
      </c>
      <c r="E21" s="38" t="n">
        <v>0.5</v>
      </c>
      <c r="F21" s="38" t="n">
        <v>44.5</v>
      </c>
      <c r="G21" s="38" t="n">
        <v>1.2</v>
      </c>
      <c r="H21" s="38" t="n">
        <v>2.6</v>
      </c>
      <c r="I21" s="49" t="n">
        <v>9.5</v>
      </c>
    </row>
    <row r="22" customFormat="false" ht="14.1" hidden="false" customHeight="true" outlineLevel="0" collapsed="false">
      <c r="A22" s="278"/>
      <c r="B22" s="279" t="s">
        <v>273</v>
      </c>
      <c r="C22" s="38" t="n">
        <v>100.6</v>
      </c>
      <c r="D22" s="38" t="n">
        <v>48.8</v>
      </c>
      <c r="E22" s="38" t="n">
        <v>0.5</v>
      </c>
      <c r="F22" s="38" t="n">
        <v>44.5</v>
      </c>
      <c r="G22" s="38" t="n">
        <v>1.2</v>
      </c>
      <c r="H22" s="38" t="n">
        <v>2.6</v>
      </c>
      <c r="I22" s="49" t="n">
        <v>9.5</v>
      </c>
    </row>
    <row r="23" customFormat="false" ht="14.1" hidden="false" customHeight="true" outlineLevel="0" collapsed="false">
      <c r="A23" s="278"/>
      <c r="B23" s="279" t="s">
        <v>349</v>
      </c>
      <c r="C23" s="38" t="n">
        <v>100.5</v>
      </c>
      <c r="D23" s="38" t="n">
        <v>48.9</v>
      </c>
      <c r="E23" s="38" t="n">
        <v>0.5</v>
      </c>
      <c r="F23" s="38" t="n">
        <v>44.5</v>
      </c>
      <c r="G23" s="38" t="n">
        <v>1.2</v>
      </c>
      <c r="H23" s="38" t="n">
        <v>2.6</v>
      </c>
      <c r="I23" s="49" t="n">
        <v>9.5</v>
      </c>
    </row>
    <row r="24" customFormat="false" ht="14.1" hidden="false" customHeight="true" outlineLevel="0" collapsed="false">
      <c r="A24" s="278"/>
      <c r="B24" s="279" t="s">
        <v>350</v>
      </c>
      <c r="C24" s="38" t="n">
        <v>100.2</v>
      </c>
      <c r="D24" s="38" t="n">
        <v>48.9</v>
      </c>
      <c r="E24" s="38" t="n">
        <v>0.5</v>
      </c>
      <c r="F24" s="38" t="n">
        <v>44.6</v>
      </c>
      <c r="G24" s="38" t="n">
        <v>1.2</v>
      </c>
      <c r="H24" s="38" t="n">
        <v>2.6</v>
      </c>
      <c r="I24" s="49" t="n">
        <v>9.5</v>
      </c>
    </row>
    <row r="25" customFormat="false" ht="14.1" hidden="false" customHeight="true" outlineLevel="0" collapsed="false">
      <c r="A25" s="278"/>
      <c r="B25" s="279" t="s">
        <v>351</v>
      </c>
      <c r="C25" s="38" t="n">
        <v>100.3</v>
      </c>
      <c r="D25" s="38" t="n">
        <v>49.1</v>
      </c>
      <c r="E25" s="38" t="n">
        <v>0.5</v>
      </c>
      <c r="F25" s="38" t="n">
        <v>44.8</v>
      </c>
      <c r="G25" s="38" t="n">
        <v>1.2</v>
      </c>
      <c r="H25" s="38" t="n">
        <v>2.6</v>
      </c>
      <c r="I25" s="49" t="n">
        <v>9.6</v>
      </c>
    </row>
    <row r="26" customFormat="false" ht="14.1" hidden="false" customHeight="true" outlineLevel="0" collapsed="false">
      <c r="A26" s="278"/>
      <c r="B26" s="280" t="s">
        <v>301</v>
      </c>
      <c r="C26" s="51" t="n">
        <v>102.4</v>
      </c>
      <c r="D26" s="51" t="n">
        <v>103.5</v>
      </c>
      <c r="E26" s="51" t="n">
        <v>100.8</v>
      </c>
      <c r="F26" s="51" t="n">
        <v>103.8</v>
      </c>
      <c r="G26" s="51" t="n">
        <v>92.4</v>
      </c>
      <c r="H26" s="51" t="n">
        <v>104.6</v>
      </c>
      <c r="I26" s="50" t="n">
        <v>104.6</v>
      </c>
    </row>
    <row r="27" customFormat="false" ht="14.1" hidden="false" customHeight="true" outlineLevel="0" collapsed="false">
      <c r="A27" s="278"/>
      <c r="B27" s="217"/>
      <c r="C27" s="281"/>
      <c r="D27" s="281"/>
      <c r="E27" s="281"/>
      <c r="F27" s="281"/>
      <c r="G27" s="281"/>
      <c r="H27" s="281"/>
      <c r="I27" s="281"/>
      <c r="J27" s="282"/>
    </row>
    <row r="28" customFormat="false" ht="14.1" hidden="false" customHeight="true" outlineLevel="0" collapsed="false">
      <c r="A28" s="278" t="n">
        <v>2015</v>
      </c>
      <c r="B28" s="279" t="s">
        <v>178</v>
      </c>
      <c r="C28" s="260" t="n">
        <v>98.5</v>
      </c>
      <c r="D28" s="260" t="n">
        <v>47.6</v>
      </c>
      <c r="E28" s="260" t="n">
        <v>0.5</v>
      </c>
      <c r="F28" s="260" t="n">
        <v>43.2</v>
      </c>
      <c r="G28" s="260" t="n">
        <v>1.3</v>
      </c>
      <c r="H28" s="260" t="n">
        <v>2.5</v>
      </c>
      <c r="I28" s="261" t="n">
        <v>9.5</v>
      </c>
    </row>
    <row r="29" customFormat="false" ht="14.1" hidden="false" customHeight="true" outlineLevel="0" collapsed="false">
      <c r="A29" s="278"/>
      <c r="B29" s="217" t="s">
        <v>180</v>
      </c>
      <c r="C29" s="260" t="n">
        <v>98.5</v>
      </c>
      <c r="D29" s="260" t="n">
        <v>47.6</v>
      </c>
      <c r="E29" s="260" t="n">
        <v>0.6</v>
      </c>
      <c r="F29" s="260" t="n">
        <v>43.2</v>
      </c>
      <c r="G29" s="260" t="n">
        <v>1.2</v>
      </c>
      <c r="H29" s="260" t="n">
        <v>2.5</v>
      </c>
      <c r="I29" s="261" t="n">
        <v>9.5</v>
      </c>
    </row>
    <row r="30" customFormat="false" ht="14.1" hidden="false" customHeight="true" outlineLevel="0" collapsed="false">
      <c r="A30" s="278"/>
      <c r="B30" s="279" t="s">
        <v>181</v>
      </c>
      <c r="C30" s="260" t="n">
        <v>98.9</v>
      </c>
      <c r="D30" s="260" t="n">
        <v>47.9</v>
      </c>
      <c r="E30" s="260" t="n">
        <v>0.6</v>
      </c>
      <c r="F30" s="260" t="n">
        <v>43.5</v>
      </c>
      <c r="G30" s="260" t="n">
        <v>1.3</v>
      </c>
      <c r="H30" s="260" t="n">
        <v>2.5</v>
      </c>
      <c r="I30" s="261" t="n">
        <v>9.5</v>
      </c>
    </row>
    <row r="31" customFormat="false" ht="14.1" hidden="false" customHeight="true" outlineLevel="0" collapsed="false">
      <c r="A31" s="278"/>
      <c r="B31" s="217" t="s">
        <v>182</v>
      </c>
      <c r="C31" s="260" t="n">
        <v>98.9</v>
      </c>
      <c r="D31" s="260" t="n">
        <v>47.9</v>
      </c>
      <c r="E31" s="260" t="n">
        <v>0.6</v>
      </c>
      <c r="F31" s="260" t="n">
        <v>43.5</v>
      </c>
      <c r="G31" s="260" t="n">
        <v>1.3</v>
      </c>
      <c r="H31" s="260" t="n">
        <v>2.5</v>
      </c>
      <c r="I31" s="261" t="n">
        <v>9.5</v>
      </c>
    </row>
    <row r="32" customFormat="false" ht="14.1" hidden="false" customHeight="true" outlineLevel="0" collapsed="false">
      <c r="A32" s="278"/>
      <c r="B32" s="217" t="s">
        <v>183</v>
      </c>
      <c r="C32" s="260" t="n">
        <v>99</v>
      </c>
      <c r="D32" s="260" t="n">
        <v>48</v>
      </c>
      <c r="E32" s="260" t="n">
        <v>0.6</v>
      </c>
      <c r="F32" s="260" t="n">
        <v>43.6</v>
      </c>
      <c r="G32" s="260" t="n">
        <v>1.3</v>
      </c>
      <c r="H32" s="260" t="n">
        <v>2.5</v>
      </c>
      <c r="I32" s="261" t="n">
        <v>9.5</v>
      </c>
    </row>
    <row r="33" customFormat="false" ht="14.1" hidden="false" customHeight="true" outlineLevel="0" collapsed="false">
      <c r="A33" s="278"/>
      <c r="B33" s="217" t="s">
        <v>184</v>
      </c>
      <c r="C33" s="260" t="n">
        <v>98.8</v>
      </c>
      <c r="D33" s="260" t="n">
        <v>47.9</v>
      </c>
      <c r="E33" s="260" t="n">
        <v>0.6</v>
      </c>
      <c r="F33" s="260" t="n">
        <v>43.5</v>
      </c>
      <c r="G33" s="260" t="n">
        <v>1.3</v>
      </c>
      <c r="H33" s="260" t="n">
        <v>2.5</v>
      </c>
      <c r="I33" s="261" t="n">
        <v>9.5</v>
      </c>
    </row>
    <row r="34" customFormat="false" ht="14.1" hidden="false" customHeight="true" outlineLevel="0" collapsed="false">
      <c r="A34" s="278"/>
      <c r="B34" s="217"/>
      <c r="C34" s="260"/>
      <c r="D34" s="260"/>
      <c r="E34" s="260"/>
      <c r="F34" s="260"/>
      <c r="G34" s="260"/>
      <c r="H34" s="260"/>
      <c r="I34" s="261"/>
    </row>
    <row r="35" customFormat="false" ht="14.1" hidden="false" customHeight="true" outlineLevel="0" collapsed="false">
      <c r="A35" s="278" t="n">
        <v>2016</v>
      </c>
      <c r="B35" s="217" t="s">
        <v>185</v>
      </c>
      <c r="C35" s="260" t="n">
        <v>100.1</v>
      </c>
      <c r="D35" s="260" t="n">
        <v>48.7</v>
      </c>
      <c r="E35" s="260" t="n">
        <v>0.5</v>
      </c>
      <c r="F35" s="260" t="n">
        <v>44.4</v>
      </c>
      <c r="G35" s="260" t="n">
        <v>1.2</v>
      </c>
      <c r="H35" s="260" t="n">
        <v>2.6</v>
      </c>
      <c r="I35" s="261" t="n">
        <v>9.4</v>
      </c>
    </row>
    <row r="36" customFormat="false" ht="14.1" hidden="false" customHeight="true" outlineLevel="0" collapsed="false">
      <c r="A36" s="278"/>
      <c r="B36" s="217" t="s">
        <v>186</v>
      </c>
      <c r="C36" s="260" t="n">
        <v>100.5</v>
      </c>
      <c r="D36" s="260" t="n">
        <v>48.9</v>
      </c>
      <c r="E36" s="260" t="n">
        <v>0.5</v>
      </c>
      <c r="F36" s="260" t="n">
        <v>44.6</v>
      </c>
      <c r="G36" s="260" t="n">
        <v>1.2</v>
      </c>
      <c r="H36" s="260" t="n">
        <v>2.6</v>
      </c>
      <c r="I36" s="261" t="n">
        <v>9.4</v>
      </c>
    </row>
    <row r="37" customFormat="false" ht="14.1" hidden="false" customHeight="true" outlineLevel="0" collapsed="false">
      <c r="A37" s="278"/>
      <c r="B37" s="217" t="s">
        <v>187</v>
      </c>
      <c r="C37" s="260" t="n">
        <v>100.9</v>
      </c>
      <c r="D37" s="260" t="n">
        <v>49</v>
      </c>
      <c r="E37" s="260" t="n">
        <v>0.5</v>
      </c>
      <c r="F37" s="260" t="n">
        <v>44.7</v>
      </c>
      <c r="G37" s="260" t="n">
        <v>1.2</v>
      </c>
      <c r="H37" s="260" t="n">
        <v>2.6</v>
      </c>
      <c r="I37" s="261" t="n">
        <v>9.5</v>
      </c>
    </row>
    <row r="38" customFormat="false" ht="14.1" hidden="false" customHeight="true" outlineLevel="0" collapsed="false">
      <c r="B38" s="217" t="s">
        <v>188</v>
      </c>
      <c r="C38" s="260" t="n">
        <v>100.9</v>
      </c>
      <c r="D38" s="260" t="n">
        <v>48.9</v>
      </c>
      <c r="E38" s="260" t="n">
        <v>0.5</v>
      </c>
      <c r="F38" s="260" t="n">
        <v>44.5</v>
      </c>
      <c r="G38" s="260" t="n">
        <v>1.2</v>
      </c>
      <c r="H38" s="260" t="n">
        <v>2.6</v>
      </c>
      <c r="I38" s="261" t="n">
        <v>9.6</v>
      </c>
    </row>
    <row r="39" customFormat="false" ht="14.1" hidden="false" customHeight="true" outlineLevel="0" collapsed="false">
      <c r="B39" s="217" t="s">
        <v>189</v>
      </c>
      <c r="C39" s="260" t="n">
        <v>100.8</v>
      </c>
      <c r="D39" s="260" t="n">
        <v>48.8</v>
      </c>
      <c r="E39" s="260" t="n">
        <v>0.5</v>
      </c>
      <c r="F39" s="260" t="n">
        <v>44.5</v>
      </c>
      <c r="G39" s="260" t="n">
        <v>1.2</v>
      </c>
      <c r="H39" s="260" t="n">
        <v>2.6</v>
      </c>
      <c r="I39" s="261" t="n">
        <v>9.6</v>
      </c>
    </row>
    <row r="40" customFormat="false" ht="14.1" hidden="false" customHeight="true" outlineLevel="0" collapsed="false">
      <c r="B40" s="279" t="s">
        <v>190</v>
      </c>
      <c r="C40" s="260" t="n">
        <v>100.9</v>
      </c>
      <c r="D40" s="260" t="n">
        <v>48.8</v>
      </c>
      <c r="E40" s="260" t="n">
        <v>0.5</v>
      </c>
      <c r="F40" s="260" t="n">
        <v>44.5</v>
      </c>
      <c r="G40" s="260" t="n">
        <v>1.2</v>
      </c>
      <c r="H40" s="260" t="n">
        <v>2.6</v>
      </c>
      <c r="I40" s="261" t="n">
        <v>9.7</v>
      </c>
    </row>
    <row r="41" customFormat="false" ht="14.1" hidden="false" customHeight="true" outlineLevel="0" collapsed="false">
      <c r="B41" s="279" t="s">
        <v>178</v>
      </c>
      <c r="C41" s="260" t="n">
        <v>101.3</v>
      </c>
      <c r="D41" s="260" t="n">
        <v>48.9</v>
      </c>
      <c r="E41" s="260" t="n">
        <v>0.5</v>
      </c>
      <c r="F41" s="260" t="n">
        <v>44.5</v>
      </c>
      <c r="G41" s="260" t="n">
        <v>1.2</v>
      </c>
      <c r="H41" s="260" t="n">
        <v>2.6</v>
      </c>
      <c r="I41" s="261" t="n">
        <v>9.8</v>
      </c>
    </row>
    <row r="42" customFormat="false" ht="14.1" hidden="false" customHeight="true" outlineLevel="0" collapsed="false">
      <c r="B42" s="217" t="s">
        <v>180</v>
      </c>
      <c r="C42" s="260" t="n">
        <v>101.1</v>
      </c>
      <c r="D42" s="260" t="n">
        <v>48.9</v>
      </c>
      <c r="E42" s="260" t="n">
        <v>0.5</v>
      </c>
      <c r="F42" s="260" t="n">
        <v>44.6</v>
      </c>
      <c r="G42" s="260" t="n">
        <v>1.2</v>
      </c>
      <c r="H42" s="260" t="n">
        <v>2.6</v>
      </c>
      <c r="I42" s="261" t="n">
        <v>9.9</v>
      </c>
    </row>
    <row r="43" customFormat="false" ht="14.1" hidden="false" customHeight="true" outlineLevel="0" collapsed="false">
      <c r="B43" s="279" t="s">
        <v>181</v>
      </c>
      <c r="C43" s="260" t="n">
        <v>101.4</v>
      </c>
      <c r="D43" s="260" t="n">
        <v>49.2</v>
      </c>
      <c r="E43" s="260" t="n">
        <v>0.5</v>
      </c>
      <c r="F43" s="260" t="n">
        <v>44.9</v>
      </c>
      <c r="G43" s="260" t="n">
        <v>1.2</v>
      </c>
      <c r="H43" s="260" t="n">
        <v>2.6</v>
      </c>
      <c r="I43" s="261" t="n">
        <v>10</v>
      </c>
    </row>
    <row r="44" customFormat="false" ht="14.1" hidden="false" customHeight="true" outlineLevel="0" collapsed="false">
      <c r="A44" s="278"/>
      <c r="B44" s="280" t="s">
        <v>301</v>
      </c>
      <c r="C44" s="51" t="n">
        <v>102.6</v>
      </c>
      <c r="D44" s="51" t="n">
        <v>102.8</v>
      </c>
      <c r="E44" s="51" t="n">
        <v>91.3</v>
      </c>
      <c r="F44" s="51" t="n">
        <v>103.1</v>
      </c>
      <c r="G44" s="51" t="n">
        <v>95.2</v>
      </c>
      <c r="H44" s="51" t="n">
        <v>103.4</v>
      </c>
      <c r="I44" s="50" t="n">
        <v>104.7</v>
      </c>
    </row>
    <row r="45" customFormat="false" ht="14.1" hidden="false" customHeight="true" outlineLevel="0" collapsed="false">
      <c r="A45" s="278"/>
      <c r="B45" s="283" t="s">
        <v>302</v>
      </c>
      <c r="C45" s="79" t="n">
        <v>100.3</v>
      </c>
      <c r="D45" s="79" t="n">
        <v>100.6</v>
      </c>
      <c r="E45" s="79" t="n">
        <v>100</v>
      </c>
      <c r="F45" s="79" t="n">
        <v>100.6</v>
      </c>
      <c r="G45" s="79" t="n">
        <v>100.4</v>
      </c>
      <c r="H45" s="79" t="n">
        <v>100.1</v>
      </c>
      <c r="I45" s="40" t="n">
        <v>100.6</v>
      </c>
    </row>
    <row r="46" customFormat="false" ht="15" hidden="false" customHeight="true" outlineLevel="0" collapsed="false">
      <c r="A46" s="278"/>
      <c r="B46" s="278"/>
      <c r="C46" s="278"/>
      <c r="D46" s="278"/>
      <c r="E46" s="278"/>
      <c r="F46" s="278"/>
      <c r="G46" s="278"/>
      <c r="H46" s="278"/>
      <c r="I46" s="278"/>
    </row>
    <row r="47" customFormat="false" ht="11.25" hidden="false" customHeight="true" outlineLevel="0" collapsed="false">
      <c r="A47" s="284" t="s">
        <v>358</v>
      </c>
      <c r="B47" s="284"/>
      <c r="C47" s="284"/>
      <c r="D47" s="284"/>
      <c r="E47" s="284"/>
      <c r="F47" s="284"/>
      <c r="G47" s="284"/>
      <c r="H47" s="284"/>
      <c r="I47" s="284"/>
    </row>
    <row r="48" customFormat="false" ht="15" hidden="false" customHeight="true" outlineLevel="0" collapsed="false">
      <c r="A48" s="285" t="s">
        <v>304</v>
      </c>
      <c r="B48" s="285"/>
      <c r="C48" s="285"/>
      <c r="D48" s="285"/>
      <c r="E48" s="285"/>
      <c r="F48" s="285"/>
      <c r="G48" s="285"/>
      <c r="H48" s="285"/>
      <c r="I48" s="285"/>
    </row>
    <row r="49" customFormat="false" ht="12.75" hidden="false" customHeight="false" outlineLevel="0" collapsed="false">
      <c r="C49" s="286"/>
      <c r="D49" s="286"/>
      <c r="E49" s="286"/>
      <c r="F49" s="286"/>
      <c r="G49" s="286"/>
      <c r="H49" s="286"/>
      <c r="I49" s="286"/>
    </row>
    <row r="50" customFormat="false" ht="12.75" hidden="false" customHeight="false" outlineLevel="0" collapsed="false">
      <c r="C50" s="286"/>
      <c r="D50" s="286"/>
      <c r="E50" s="286"/>
      <c r="F50" s="286"/>
      <c r="G50" s="286"/>
      <c r="H50" s="286"/>
      <c r="I50" s="286"/>
    </row>
  </sheetData>
  <mergeCells count="11">
    <mergeCell ref="A1:E1"/>
    <mergeCell ref="A2:E2"/>
    <mergeCell ref="A3:B6"/>
    <mergeCell ref="C3:I3"/>
    <mergeCell ref="C4:C5"/>
    <mergeCell ref="D4:G4"/>
    <mergeCell ref="I4:I5"/>
    <mergeCell ref="C6:I6"/>
    <mergeCell ref="A46:I46"/>
    <mergeCell ref="A47:I47"/>
    <mergeCell ref="A48:I48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4.12"/>
  </cols>
  <sheetData>
    <row r="1" customFormat="false" ht="15" hidden="false" customHeight="true" outlineLevel="0" collapsed="false">
      <c r="A1" s="240" t="s">
        <v>359</v>
      </c>
      <c r="B1" s="240"/>
      <c r="C1" s="240"/>
      <c r="D1" s="240"/>
      <c r="E1" s="240"/>
      <c r="F1" s="240"/>
      <c r="G1" s="13" t="s">
        <v>159</v>
      </c>
      <c r="H1" s="13"/>
    </row>
    <row r="2" customFormat="false" ht="15" hidden="false" customHeight="true" outlineLevel="0" collapsed="false">
      <c r="A2" s="150" t="s">
        <v>360</v>
      </c>
      <c r="B2" s="150"/>
      <c r="C2" s="150"/>
      <c r="D2" s="150"/>
      <c r="E2" s="150"/>
      <c r="F2" s="150"/>
      <c r="G2" s="67" t="s">
        <v>161</v>
      </c>
      <c r="H2" s="67"/>
    </row>
    <row r="3" customFormat="false" ht="20.1" hidden="false" customHeight="true" outlineLevel="0" collapsed="false">
      <c r="A3" s="249" t="s">
        <v>361</v>
      </c>
      <c r="B3" s="249"/>
      <c r="C3" s="287"/>
      <c r="D3" s="287"/>
      <c r="E3" s="287"/>
      <c r="F3" s="287"/>
      <c r="G3" s="287"/>
      <c r="H3" s="287"/>
    </row>
    <row r="4" s="289" customFormat="true" ht="147.6" hidden="false" customHeight="true" outlineLevel="0" collapsed="false">
      <c r="A4" s="249"/>
      <c r="B4" s="249"/>
      <c r="C4" s="251" t="s">
        <v>362</v>
      </c>
      <c r="D4" s="288" t="s">
        <v>363</v>
      </c>
      <c r="E4" s="273" t="s">
        <v>364</v>
      </c>
      <c r="F4" s="273" t="s">
        <v>365</v>
      </c>
      <c r="G4" s="273" t="s">
        <v>366</v>
      </c>
      <c r="H4" s="273" t="s">
        <v>367</v>
      </c>
    </row>
    <row r="5" customFormat="false" ht="20.1" hidden="false" customHeight="true" outlineLevel="0" collapsed="false">
      <c r="A5" s="249"/>
      <c r="B5" s="249"/>
      <c r="C5" s="290" t="s">
        <v>337</v>
      </c>
      <c r="D5" s="290"/>
      <c r="E5" s="290"/>
      <c r="F5" s="290"/>
      <c r="G5" s="290"/>
      <c r="H5" s="290"/>
      <c r="I5" s="258"/>
    </row>
    <row r="6" customFormat="false" ht="20.1" hidden="false" customHeight="true" outlineLevel="0" collapsed="false">
      <c r="A6" s="278" t="n">
        <v>2014</v>
      </c>
      <c r="B6" s="279" t="s">
        <v>176</v>
      </c>
      <c r="C6" s="49" t="n">
        <v>22.8</v>
      </c>
      <c r="D6" s="49" t="n">
        <v>5.6</v>
      </c>
      <c r="E6" s="49" t="n">
        <v>1.8</v>
      </c>
      <c r="F6" s="49" t="n">
        <v>1.2</v>
      </c>
      <c r="G6" s="49" t="n">
        <v>2.2</v>
      </c>
      <c r="H6" s="49" t="n">
        <v>2.7</v>
      </c>
    </row>
    <row r="7" customFormat="false" ht="14.1" hidden="false" customHeight="true" outlineLevel="0" collapsed="false">
      <c r="A7" s="278"/>
      <c r="B7" s="280" t="s">
        <v>301</v>
      </c>
      <c r="C7" s="50" t="n">
        <v>98.7</v>
      </c>
      <c r="D7" s="50" t="n">
        <v>110.3</v>
      </c>
      <c r="E7" s="50" t="n">
        <v>109.1</v>
      </c>
      <c r="F7" s="50" t="n">
        <v>111.6</v>
      </c>
      <c r="G7" s="50" t="n">
        <v>102.9</v>
      </c>
      <c r="H7" s="50" t="n">
        <v>88.1</v>
      </c>
      <c r="I7" s="76"/>
    </row>
    <row r="8" customFormat="false" ht="13.15" hidden="false" customHeight="true" outlineLevel="0" collapsed="false">
      <c r="A8" s="278"/>
      <c r="B8" s="283"/>
      <c r="C8" s="266"/>
      <c r="D8" s="291"/>
      <c r="E8" s="292"/>
      <c r="F8" s="291"/>
      <c r="G8" s="292"/>
      <c r="H8" s="291"/>
      <c r="I8" s="76"/>
    </row>
    <row r="9" customFormat="false" ht="14.1" hidden="false" customHeight="true" outlineLevel="0" collapsed="false">
      <c r="A9" s="278" t="n">
        <v>2015</v>
      </c>
      <c r="B9" s="279" t="s">
        <v>349</v>
      </c>
      <c r="C9" s="38" t="n">
        <v>22.9</v>
      </c>
      <c r="D9" s="293" t="n">
        <v>5.8</v>
      </c>
      <c r="E9" s="293" t="n">
        <v>1.7</v>
      </c>
      <c r="F9" s="293" t="n">
        <v>1.3</v>
      </c>
      <c r="G9" s="293" t="n">
        <v>2.2</v>
      </c>
      <c r="H9" s="294" t="n">
        <v>2.4</v>
      </c>
      <c r="I9" s="76"/>
    </row>
    <row r="10" customFormat="false" ht="14.1" hidden="false" customHeight="true" outlineLevel="0" collapsed="false">
      <c r="A10" s="278"/>
      <c r="B10" s="279" t="s">
        <v>350</v>
      </c>
      <c r="C10" s="38" t="n">
        <v>22.9</v>
      </c>
      <c r="D10" s="293" t="n">
        <v>5.8</v>
      </c>
      <c r="E10" s="293" t="n">
        <v>1.7</v>
      </c>
      <c r="F10" s="293" t="n">
        <v>1.3</v>
      </c>
      <c r="G10" s="293" t="n">
        <v>2.2</v>
      </c>
      <c r="H10" s="294" t="n">
        <v>2.4</v>
      </c>
      <c r="I10" s="76"/>
    </row>
    <row r="11" customFormat="false" ht="14.1" hidden="false" customHeight="true" outlineLevel="0" collapsed="false">
      <c r="A11" s="278"/>
      <c r="B11" s="279" t="s">
        <v>351</v>
      </c>
      <c r="C11" s="38" t="n">
        <v>22.9</v>
      </c>
      <c r="D11" s="293" t="n">
        <v>5.8</v>
      </c>
      <c r="E11" s="293" t="n">
        <v>1.7</v>
      </c>
      <c r="F11" s="293" t="n">
        <v>1.3</v>
      </c>
      <c r="G11" s="293" t="n">
        <v>2.2</v>
      </c>
      <c r="H11" s="294" t="n">
        <v>2.4</v>
      </c>
      <c r="I11" s="76"/>
    </row>
    <row r="12" customFormat="false" ht="14.1" hidden="false" customHeight="true" outlineLevel="0" collapsed="false">
      <c r="A12" s="278"/>
      <c r="B12" s="279" t="s">
        <v>352</v>
      </c>
      <c r="C12" s="38" t="n">
        <v>22.9</v>
      </c>
      <c r="D12" s="293" t="n">
        <v>5.8</v>
      </c>
      <c r="E12" s="293" t="n">
        <v>1.7</v>
      </c>
      <c r="F12" s="293" t="n">
        <v>1.2</v>
      </c>
      <c r="G12" s="293" t="n">
        <v>2.2</v>
      </c>
      <c r="H12" s="294" t="n">
        <v>2.5</v>
      </c>
      <c r="I12" s="76"/>
    </row>
    <row r="13" customFormat="false" ht="14.1" hidden="false" customHeight="true" outlineLevel="0" collapsed="false">
      <c r="A13" s="278"/>
      <c r="B13" s="279" t="s">
        <v>353</v>
      </c>
      <c r="C13" s="38" t="n">
        <v>23</v>
      </c>
      <c r="D13" s="293" t="n">
        <v>5.8</v>
      </c>
      <c r="E13" s="293" t="n">
        <v>1.7</v>
      </c>
      <c r="F13" s="293" t="n">
        <v>1.3</v>
      </c>
      <c r="G13" s="293" t="n">
        <v>2.2</v>
      </c>
      <c r="H13" s="294" t="n">
        <v>2.6</v>
      </c>
      <c r="I13" s="76"/>
    </row>
    <row r="14" customFormat="false" ht="14.1" hidden="false" customHeight="true" outlineLevel="0" collapsed="false">
      <c r="A14" s="278"/>
      <c r="B14" s="279" t="s">
        <v>176</v>
      </c>
      <c r="C14" s="38" t="n">
        <v>22.9</v>
      </c>
      <c r="D14" s="293" t="n">
        <v>5.8</v>
      </c>
      <c r="E14" s="293" t="n">
        <v>1.7</v>
      </c>
      <c r="F14" s="293" t="n">
        <v>1.2</v>
      </c>
      <c r="G14" s="293" t="n">
        <v>2.2</v>
      </c>
      <c r="H14" s="294" t="n">
        <v>2.6</v>
      </c>
      <c r="I14" s="76"/>
    </row>
    <row r="15" customFormat="false" ht="14.1" hidden="false" customHeight="true" outlineLevel="0" collapsed="false">
      <c r="A15" s="278"/>
      <c r="B15" s="280" t="s">
        <v>301</v>
      </c>
      <c r="C15" s="51" t="n">
        <v>100.4</v>
      </c>
      <c r="D15" s="295" t="n">
        <v>104.3</v>
      </c>
      <c r="E15" s="295" t="n">
        <v>92</v>
      </c>
      <c r="F15" s="295" t="n">
        <v>104.2</v>
      </c>
      <c r="G15" s="295" t="n">
        <v>98.3</v>
      </c>
      <c r="H15" s="296" t="n">
        <v>93.8</v>
      </c>
      <c r="I15" s="76"/>
    </row>
    <row r="16" customFormat="false" ht="14.1" hidden="false" customHeight="true" outlineLevel="0" collapsed="false">
      <c r="A16" s="278"/>
      <c r="B16" s="280"/>
      <c r="C16" s="39"/>
      <c r="D16" s="296"/>
      <c r="E16" s="296"/>
      <c r="F16" s="296"/>
      <c r="G16" s="296"/>
      <c r="H16" s="296"/>
      <c r="I16" s="76"/>
    </row>
    <row r="17" customFormat="false" ht="14.1" hidden="false" customHeight="true" outlineLevel="0" collapsed="false">
      <c r="A17" s="278" t="n">
        <v>2016</v>
      </c>
      <c r="B17" s="279" t="s">
        <v>354</v>
      </c>
      <c r="C17" s="293" t="n">
        <v>23.6</v>
      </c>
      <c r="D17" s="293" t="n">
        <v>5.7</v>
      </c>
      <c r="E17" s="293" t="n">
        <v>1.8</v>
      </c>
      <c r="F17" s="293" t="n">
        <v>1.1</v>
      </c>
      <c r="G17" s="293" t="n">
        <v>2.2</v>
      </c>
      <c r="H17" s="294" t="n">
        <v>2.6</v>
      </c>
      <c r="I17" s="76"/>
    </row>
    <row r="18" customFormat="false" ht="14.1" hidden="false" customHeight="true" outlineLevel="0" collapsed="false">
      <c r="A18" s="278"/>
      <c r="B18" s="217" t="s">
        <v>355</v>
      </c>
      <c r="C18" s="293" t="n">
        <v>23.7</v>
      </c>
      <c r="D18" s="293" t="n">
        <v>5.7</v>
      </c>
      <c r="E18" s="293" t="n">
        <v>1.9</v>
      </c>
      <c r="F18" s="293" t="n">
        <v>1.2</v>
      </c>
      <c r="G18" s="293" t="n">
        <v>2.2</v>
      </c>
      <c r="H18" s="294" t="n">
        <v>2.6</v>
      </c>
      <c r="I18" s="76"/>
    </row>
    <row r="19" customFormat="false" ht="14.1" hidden="false" customHeight="true" outlineLevel="0" collapsed="false">
      <c r="A19" s="278"/>
      <c r="B19" s="279" t="s">
        <v>356</v>
      </c>
      <c r="C19" s="293" t="n">
        <v>23.7</v>
      </c>
      <c r="D19" s="293" t="n">
        <v>5.8</v>
      </c>
      <c r="E19" s="293" t="n">
        <v>1.9</v>
      </c>
      <c r="F19" s="293" t="n">
        <v>1.2</v>
      </c>
      <c r="G19" s="293" t="n">
        <v>2.2</v>
      </c>
      <c r="H19" s="294" t="n">
        <v>2.5</v>
      </c>
      <c r="I19" s="76"/>
    </row>
    <row r="20" customFormat="false" ht="14.1" hidden="false" customHeight="true" outlineLevel="0" collapsed="false">
      <c r="A20" s="278"/>
      <c r="B20" s="279" t="s">
        <v>357</v>
      </c>
      <c r="C20" s="293" t="n">
        <v>23.7</v>
      </c>
      <c r="D20" s="293" t="n">
        <v>5.8</v>
      </c>
      <c r="E20" s="293" t="n">
        <v>1.8</v>
      </c>
      <c r="F20" s="293" t="n">
        <v>1.2</v>
      </c>
      <c r="G20" s="293" t="n">
        <v>2.2</v>
      </c>
      <c r="H20" s="294" t="n">
        <v>2.5</v>
      </c>
      <c r="I20" s="76"/>
    </row>
    <row r="21" customFormat="false" ht="14.1" hidden="false" customHeight="true" outlineLevel="0" collapsed="false">
      <c r="A21" s="278"/>
      <c r="B21" s="279" t="s">
        <v>273</v>
      </c>
      <c r="C21" s="293" t="n">
        <v>23.7</v>
      </c>
      <c r="D21" s="293" t="n">
        <v>5.8</v>
      </c>
      <c r="E21" s="293" t="n">
        <v>1.9</v>
      </c>
      <c r="F21" s="293" t="n">
        <v>1.2</v>
      </c>
      <c r="G21" s="293" t="n">
        <v>2.2</v>
      </c>
      <c r="H21" s="294" t="n">
        <v>2.5</v>
      </c>
      <c r="I21" s="76"/>
    </row>
    <row r="22" customFormat="false" ht="14.1" hidden="false" customHeight="true" outlineLevel="0" collapsed="false">
      <c r="A22" s="278"/>
      <c r="B22" s="279" t="s">
        <v>349</v>
      </c>
      <c r="C22" s="293" t="n">
        <v>23.6</v>
      </c>
      <c r="D22" s="293" t="n">
        <v>5.8</v>
      </c>
      <c r="E22" s="293" t="n">
        <v>1.9</v>
      </c>
      <c r="F22" s="293" t="n">
        <v>1.2</v>
      </c>
      <c r="G22" s="293" t="n">
        <v>2.2</v>
      </c>
      <c r="H22" s="294" t="n">
        <v>2.5</v>
      </c>
      <c r="I22" s="76"/>
    </row>
    <row r="23" customFormat="false" ht="14.1" hidden="false" customHeight="true" outlineLevel="0" collapsed="false">
      <c r="A23" s="278"/>
      <c r="B23" s="279" t="s">
        <v>350</v>
      </c>
      <c r="C23" s="293" t="n">
        <v>23.3</v>
      </c>
      <c r="D23" s="293" t="n">
        <v>5.7</v>
      </c>
      <c r="E23" s="293" t="n">
        <v>1.9</v>
      </c>
      <c r="F23" s="293" t="n">
        <v>1.2</v>
      </c>
      <c r="G23" s="293" t="n">
        <v>2.2</v>
      </c>
      <c r="H23" s="294" t="n">
        <v>2.5</v>
      </c>
      <c r="I23" s="76"/>
    </row>
    <row r="24" customFormat="false" ht="14.1" hidden="false" customHeight="true" outlineLevel="0" collapsed="false">
      <c r="A24" s="278"/>
      <c r="B24" s="279" t="s">
        <v>351</v>
      </c>
      <c r="C24" s="293" t="n">
        <v>23.2</v>
      </c>
      <c r="D24" s="293" t="n">
        <v>5.7</v>
      </c>
      <c r="E24" s="293" t="n">
        <v>1.9</v>
      </c>
      <c r="F24" s="293" t="n">
        <v>1.2</v>
      </c>
      <c r="G24" s="293" t="n">
        <v>2.2</v>
      </c>
      <c r="H24" s="294" t="n">
        <v>2.5</v>
      </c>
      <c r="I24" s="76"/>
    </row>
    <row r="25" customFormat="false" ht="14.1" hidden="false" customHeight="true" outlineLevel="0" collapsed="false">
      <c r="A25" s="278"/>
      <c r="B25" s="280" t="s">
        <v>301</v>
      </c>
      <c r="C25" s="51" t="n">
        <v>101.2</v>
      </c>
      <c r="D25" s="51" t="n">
        <v>97.9</v>
      </c>
      <c r="E25" s="51" t="n">
        <v>111.1</v>
      </c>
      <c r="F25" s="51" t="n">
        <v>94.4</v>
      </c>
      <c r="G25" s="51" t="n">
        <v>100.8</v>
      </c>
      <c r="H25" s="50" t="n">
        <v>101.8</v>
      </c>
      <c r="I25" s="76"/>
    </row>
    <row r="26" customFormat="false" ht="14.1" hidden="false" customHeight="true" outlineLevel="0" collapsed="false">
      <c r="A26" s="278"/>
      <c r="B26" s="280"/>
      <c r="C26" s="297"/>
      <c r="D26" s="298"/>
      <c r="E26" s="298"/>
      <c r="F26" s="299"/>
      <c r="G26" s="298"/>
      <c r="H26" s="297"/>
      <c r="I26" s="76"/>
    </row>
    <row r="27" customFormat="false" ht="14.1" hidden="false" customHeight="true" outlineLevel="0" collapsed="false">
      <c r="A27" s="278" t="n">
        <v>2015</v>
      </c>
      <c r="B27" s="279" t="s">
        <v>178</v>
      </c>
      <c r="C27" s="293" t="n">
        <v>22.8</v>
      </c>
      <c r="D27" s="293" t="n">
        <v>5.9</v>
      </c>
      <c r="E27" s="293" t="n">
        <v>1.7</v>
      </c>
      <c r="F27" s="293" t="n">
        <v>1.2</v>
      </c>
      <c r="G27" s="293" t="n">
        <v>2.2</v>
      </c>
      <c r="H27" s="294" t="n">
        <v>2.4</v>
      </c>
      <c r="I27" s="76"/>
    </row>
    <row r="28" customFormat="false" ht="14.1" hidden="false" customHeight="true" outlineLevel="0" collapsed="false">
      <c r="A28" s="278"/>
      <c r="B28" s="217" t="s">
        <v>180</v>
      </c>
      <c r="C28" s="293" t="n">
        <v>22.9</v>
      </c>
      <c r="D28" s="293" t="n">
        <v>5.8</v>
      </c>
      <c r="E28" s="293" t="n">
        <v>1.7</v>
      </c>
      <c r="F28" s="293" t="n">
        <v>1.2</v>
      </c>
      <c r="G28" s="293" t="n">
        <v>2.2</v>
      </c>
      <c r="H28" s="294" t="n">
        <v>2.5</v>
      </c>
      <c r="I28" s="76"/>
    </row>
    <row r="29" customFormat="false" ht="14.1" hidden="false" customHeight="true" outlineLevel="0" collapsed="false">
      <c r="A29" s="278"/>
      <c r="B29" s="279" t="s">
        <v>181</v>
      </c>
      <c r="C29" s="293" t="n">
        <v>22.9</v>
      </c>
      <c r="D29" s="293" t="n">
        <v>5.8</v>
      </c>
      <c r="E29" s="293" t="n">
        <v>1.7</v>
      </c>
      <c r="F29" s="293" t="n">
        <v>1.2</v>
      </c>
      <c r="G29" s="293" t="n">
        <v>2.2</v>
      </c>
      <c r="H29" s="294" t="n">
        <v>2.6</v>
      </c>
      <c r="I29" s="76"/>
    </row>
    <row r="30" customFormat="false" ht="14.1" hidden="false" customHeight="true" outlineLevel="0" collapsed="false">
      <c r="A30" s="278"/>
      <c r="B30" s="217" t="s">
        <v>182</v>
      </c>
      <c r="C30" s="293" t="n">
        <v>22.9</v>
      </c>
      <c r="D30" s="293" t="n">
        <v>5.8</v>
      </c>
      <c r="E30" s="293" t="n">
        <v>1.7</v>
      </c>
      <c r="F30" s="293" t="n">
        <v>1.2</v>
      </c>
      <c r="G30" s="293" t="n">
        <v>2.2</v>
      </c>
      <c r="H30" s="294" t="n">
        <v>2.6</v>
      </c>
      <c r="I30" s="76"/>
    </row>
    <row r="31" customFormat="false" ht="14.1" hidden="false" customHeight="true" outlineLevel="0" collapsed="false">
      <c r="A31" s="278"/>
      <c r="B31" s="217" t="s">
        <v>183</v>
      </c>
      <c r="C31" s="293" t="n">
        <v>22.8</v>
      </c>
      <c r="D31" s="293" t="n">
        <v>5.9</v>
      </c>
      <c r="E31" s="293" t="n">
        <v>1.7</v>
      </c>
      <c r="F31" s="293" t="n">
        <v>1.2</v>
      </c>
      <c r="G31" s="293" t="n">
        <v>2.2</v>
      </c>
      <c r="H31" s="294" t="n">
        <v>2.7</v>
      </c>
      <c r="I31" s="76"/>
    </row>
    <row r="32" customFormat="false" ht="14.1" hidden="false" customHeight="true" outlineLevel="0" collapsed="false">
      <c r="A32" s="278"/>
      <c r="B32" s="217" t="s">
        <v>184</v>
      </c>
      <c r="C32" s="293" t="n">
        <v>22.9</v>
      </c>
      <c r="D32" s="293" t="n">
        <v>5.9</v>
      </c>
      <c r="E32" s="293" t="n">
        <v>1.7</v>
      </c>
      <c r="F32" s="293" t="n">
        <v>1.2</v>
      </c>
      <c r="G32" s="293" t="n">
        <v>2.2</v>
      </c>
      <c r="H32" s="294" t="n">
        <v>2.6</v>
      </c>
      <c r="I32" s="76"/>
    </row>
    <row r="33" customFormat="false" ht="14.1" hidden="false" customHeight="true" outlineLevel="0" collapsed="false">
      <c r="A33" s="278"/>
      <c r="B33" s="217"/>
      <c r="C33" s="293"/>
      <c r="D33" s="293"/>
      <c r="E33" s="293"/>
      <c r="F33" s="293"/>
      <c r="G33" s="293"/>
      <c r="H33" s="294"/>
      <c r="I33" s="76"/>
    </row>
    <row r="34" customFormat="false" ht="14.1" hidden="false" customHeight="true" outlineLevel="0" collapsed="false">
      <c r="A34" s="278" t="n">
        <v>2016</v>
      </c>
      <c r="B34" s="217" t="s">
        <v>185</v>
      </c>
      <c r="C34" s="293" t="n">
        <v>23.3</v>
      </c>
      <c r="D34" s="293" t="n">
        <v>5.8</v>
      </c>
      <c r="E34" s="293" t="n">
        <v>1.8</v>
      </c>
      <c r="F34" s="293" t="n">
        <v>1.2</v>
      </c>
      <c r="G34" s="293" t="n">
        <v>2.2</v>
      </c>
      <c r="H34" s="294" t="n">
        <v>2.7</v>
      </c>
      <c r="I34" s="76"/>
    </row>
    <row r="35" customFormat="false" ht="14.1" hidden="false" customHeight="true" outlineLevel="0" collapsed="false">
      <c r="A35" s="278"/>
      <c r="B35" s="217" t="s">
        <v>186</v>
      </c>
      <c r="C35" s="293" t="n">
        <v>23.5</v>
      </c>
      <c r="D35" s="293" t="n">
        <v>5.7</v>
      </c>
      <c r="E35" s="293" t="n">
        <v>1.8</v>
      </c>
      <c r="F35" s="293" t="n">
        <v>1.1</v>
      </c>
      <c r="G35" s="293" t="n">
        <v>2.2</v>
      </c>
      <c r="H35" s="294" t="n">
        <v>2.6</v>
      </c>
      <c r="I35" s="76"/>
    </row>
    <row r="36" customFormat="false" ht="14.1" hidden="false" customHeight="true" outlineLevel="0" collapsed="false">
      <c r="A36" s="278"/>
      <c r="B36" s="217" t="s">
        <v>187</v>
      </c>
      <c r="C36" s="293" t="n">
        <v>23.7</v>
      </c>
      <c r="D36" s="293" t="n">
        <v>5.8</v>
      </c>
      <c r="E36" s="293" t="n">
        <v>1.9</v>
      </c>
      <c r="F36" s="293" t="n">
        <v>1.2</v>
      </c>
      <c r="G36" s="293" t="n">
        <v>2.2</v>
      </c>
      <c r="H36" s="294" t="n">
        <v>2.5</v>
      </c>
      <c r="I36" s="76"/>
    </row>
    <row r="37" customFormat="false" ht="14.1" hidden="false" customHeight="true" outlineLevel="0" collapsed="false">
      <c r="B37" s="217" t="s">
        <v>188</v>
      </c>
      <c r="C37" s="293" t="n">
        <v>23.8</v>
      </c>
      <c r="D37" s="293" t="n">
        <v>5.8</v>
      </c>
      <c r="E37" s="293" t="n">
        <v>1.9</v>
      </c>
      <c r="F37" s="293" t="n">
        <v>1.2</v>
      </c>
      <c r="G37" s="293" t="n">
        <v>2.2</v>
      </c>
      <c r="H37" s="294" t="n">
        <v>2.5</v>
      </c>
      <c r="I37" s="76"/>
    </row>
    <row r="38" customFormat="false" ht="14.1" hidden="false" customHeight="true" outlineLevel="0" collapsed="false">
      <c r="B38" s="217" t="s">
        <v>189</v>
      </c>
      <c r="C38" s="293" t="n">
        <v>23.9</v>
      </c>
      <c r="D38" s="293" t="n">
        <v>5.8</v>
      </c>
      <c r="E38" s="293" t="n">
        <v>1.9</v>
      </c>
      <c r="F38" s="293" t="n">
        <v>1.2</v>
      </c>
      <c r="G38" s="293" t="n">
        <v>2.2</v>
      </c>
      <c r="H38" s="294" t="n">
        <v>2.5</v>
      </c>
      <c r="I38" s="76"/>
    </row>
    <row r="39" customFormat="false" ht="14.1" hidden="false" customHeight="true" outlineLevel="0" collapsed="false">
      <c r="B39" s="279" t="s">
        <v>190</v>
      </c>
      <c r="C39" s="293" t="n">
        <v>23.8</v>
      </c>
      <c r="D39" s="293" t="n">
        <v>5.8</v>
      </c>
      <c r="E39" s="293" t="n">
        <v>1.9</v>
      </c>
      <c r="F39" s="293" t="n">
        <v>1.2</v>
      </c>
      <c r="G39" s="293" t="n">
        <v>2.2</v>
      </c>
      <c r="H39" s="294" t="n">
        <v>2.5</v>
      </c>
      <c r="I39" s="76"/>
    </row>
    <row r="40" customFormat="false" ht="14.1" hidden="false" customHeight="true" outlineLevel="0" collapsed="false">
      <c r="B40" s="279" t="s">
        <v>178</v>
      </c>
      <c r="C40" s="293" t="n">
        <v>23.9</v>
      </c>
      <c r="D40" s="293" t="n">
        <v>5.8</v>
      </c>
      <c r="E40" s="293" t="n">
        <v>1.9</v>
      </c>
      <c r="F40" s="293" t="n">
        <v>1.2</v>
      </c>
      <c r="G40" s="293" t="n">
        <v>2.2</v>
      </c>
      <c r="H40" s="294" t="n">
        <v>2.5</v>
      </c>
      <c r="I40" s="76"/>
    </row>
    <row r="41" customFormat="false" ht="14.1" hidden="false" customHeight="true" outlineLevel="0" collapsed="false">
      <c r="B41" s="217" t="s">
        <v>180</v>
      </c>
      <c r="C41" s="293" t="n">
        <v>23.6</v>
      </c>
      <c r="D41" s="293" t="n">
        <v>5.8</v>
      </c>
      <c r="E41" s="293" t="n">
        <v>1.8</v>
      </c>
      <c r="F41" s="293" t="n">
        <v>1.2</v>
      </c>
      <c r="G41" s="293" t="n">
        <v>2.2</v>
      </c>
      <c r="H41" s="294" t="n">
        <v>2.5</v>
      </c>
      <c r="I41" s="76"/>
    </row>
    <row r="42" customFormat="false" ht="14.1" hidden="false" customHeight="true" outlineLevel="0" collapsed="false">
      <c r="B42" s="279" t="s">
        <v>181</v>
      </c>
      <c r="C42" s="293" t="n">
        <v>23.6</v>
      </c>
      <c r="D42" s="293" t="n">
        <v>5.9</v>
      </c>
      <c r="E42" s="293" t="n">
        <v>1.8</v>
      </c>
      <c r="F42" s="293" t="n">
        <v>1.2</v>
      </c>
      <c r="G42" s="293" t="n">
        <v>2.2</v>
      </c>
      <c r="H42" s="294" t="n">
        <v>2.6</v>
      </c>
      <c r="I42" s="76"/>
    </row>
    <row r="43" customFormat="false" ht="14.1" hidden="false" customHeight="true" outlineLevel="0" collapsed="false">
      <c r="A43" s="278"/>
      <c r="B43" s="280" t="s">
        <v>301</v>
      </c>
      <c r="C43" s="51" t="n">
        <v>102.9</v>
      </c>
      <c r="D43" s="51" t="n">
        <v>100.9</v>
      </c>
      <c r="E43" s="51" t="n">
        <v>107.1</v>
      </c>
      <c r="F43" s="51" t="n">
        <v>97.2</v>
      </c>
      <c r="G43" s="51" t="n">
        <v>98.2</v>
      </c>
      <c r="H43" s="50" t="n">
        <v>101.2</v>
      </c>
      <c r="I43" s="76"/>
    </row>
    <row r="44" customFormat="false" ht="14.1" hidden="false" customHeight="true" outlineLevel="0" collapsed="false">
      <c r="A44" s="278"/>
      <c r="B44" s="283" t="s">
        <v>302</v>
      </c>
      <c r="C44" s="79" t="n">
        <v>99.8</v>
      </c>
      <c r="D44" s="79" t="n">
        <v>100.9</v>
      </c>
      <c r="E44" s="79" t="n">
        <v>99.3</v>
      </c>
      <c r="F44" s="79" t="n">
        <v>99.6</v>
      </c>
      <c r="G44" s="79" t="n">
        <v>99.4</v>
      </c>
      <c r="H44" s="40" t="n">
        <v>101.4</v>
      </c>
      <c r="I44" s="76"/>
    </row>
    <row r="45" customFormat="false" ht="14.1" hidden="false" customHeight="true" outlineLevel="0" collapsed="false">
      <c r="A45" s="278"/>
      <c r="D45" s="300"/>
      <c r="E45" s="300"/>
      <c r="F45" s="300"/>
      <c r="G45" s="300"/>
      <c r="H45" s="300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1" width="7.12"/>
    <col collapsed="false" customWidth="true" hidden="false" outlineLevel="0" max="2" min="2" style="301" width="12.62"/>
    <col collapsed="false" customWidth="true" hidden="false" outlineLevel="0" max="11" min="3" style="301" width="11.62"/>
    <col collapsed="false" customWidth="false" hidden="false" outlineLevel="0" max="257" min="12" style="301" width="8.99"/>
  </cols>
  <sheetData>
    <row r="1" s="305" customFormat="true" ht="15" hidden="false" customHeight="true" outlineLevel="0" collapsed="false">
      <c r="A1" s="302" t="s">
        <v>368</v>
      </c>
      <c r="B1" s="302"/>
      <c r="C1" s="302"/>
      <c r="D1" s="302"/>
      <c r="E1" s="302"/>
      <c r="F1" s="302"/>
      <c r="G1" s="303"/>
      <c r="H1" s="304"/>
      <c r="I1" s="304"/>
      <c r="J1" s="13" t="s">
        <v>159</v>
      </c>
      <c r="K1" s="13"/>
    </row>
    <row r="2" s="305" customFormat="true" ht="13.5" hidden="false" customHeight="true" outlineLevel="0" collapsed="false">
      <c r="A2" s="306" t="s">
        <v>284</v>
      </c>
      <c r="B2" s="306"/>
      <c r="C2" s="306"/>
      <c r="D2" s="306"/>
      <c r="E2" s="306"/>
      <c r="F2" s="306"/>
      <c r="G2" s="307"/>
      <c r="H2" s="304"/>
      <c r="I2" s="304"/>
      <c r="J2" s="16" t="s">
        <v>161</v>
      </c>
      <c r="K2" s="16"/>
    </row>
    <row r="3" s="311" customFormat="true" ht="15" hidden="false" customHeight="true" outlineLevel="0" collapsed="false">
      <c r="A3" s="308" t="s">
        <v>369</v>
      </c>
      <c r="B3" s="308"/>
      <c r="C3" s="308"/>
      <c r="D3" s="308"/>
      <c r="E3" s="308"/>
      <c r="F3" s="308"/>
      <c r="G3" s="308"/>
      <c r="H3" s="309"/>
      <c r="I3" s="309"/>
      <c r="J3" s="309"/>
      <c r="K3" s="310"/>
    </row>
    <row r="4" s="311" customFormat="true" ht="13.5" hidden="false" customHeight="true" outlineLevel="0" collapsed="false">
      <c r="A4" s="312" t="s">
        <v>286</v>
      </c>
      <c r="B4" s="312"/>
      <c r="C4" s="312"/>
      <c r="D4" s="312"/>
      <c r="E4" s="312"/>
      <c r="F4" s="312"/>
      <c r="G4" s="313"/>
      <c r="H4" s="304"/>
      <c r="I4" s="304"/>
      <c r="J4" s="304"/>
      <c r="K4" s="314"/>
    </row>
    <row r="5" s="311" customFormat="true" ht="20.1" hidden="false" customHeight="true" outlineLevel="0" collapsed="false">
      <c r="A5" s="315" t="s">
        <v>370</v>
      </c>
      <c r="B5" s="315"/>
      <c r="C5" s="316" t="s">
        <v>371</v>
      </c>
      <c r="D5" s="316"/>
      <c r="E5" s="316"/>
      <c r="F5" s="316"/>
      <c r="G5" s="316"/>
      <c r="H5" s="316"/>
      <c r="I5" s="316"/>
      <c r="J5" s="316"/>
      <c r="K5" s="316"/>
    </row>
    <row r="6" s="311" customFormat="true" ht="20.1" hidden="false" customHeight="true" outlineLevel="0" collapsed="false">
      <c r="A6" s="315"/>
      <c r="B6" s="315"/>
      <c r="C6" s="317" t="s">
        <v>372</v>
      </c>
      <c r="D6" s="318" t="s">
        <v>373</v>
      </c>
      <c r="E6" s="318"/>
      <c r="F6" s="318"/>
      <c r="G6" s="318"/>
      <c r="H6" s="318"/>
      <c r="I6" s="318"/>
      <c r="J6" s="318"/>
      <c r="K6" s="318"/>
    </row>
    <row r="7" s="311" customFormat="true" ht="12" hidden="false" customHeight="true" outlineLevel="0" collapsed="false">
      <c r="A7" s="315"/>
      <c r="B7" s="315"/>
      <c r="C7" s="317"/>
      <c r="D7" s="319" t="s">
        <v>374</v>
      </c>
      <c r="E7" s="319" t="s">
        <v>375</v>
      </c>
      <c r="F7" s="320" t="s">
        <v>376</v>
      </c>
      <c r="G7" s="315"/>
      <c r="H7" s="319" t="s">
        <v>377</v>
      </c>
      <c r="I7" s="319" t="s">
        <v>378</v>
      </c>
      <c r="J7" s="319" t="s">
        <v>379</v>
      </c>
      <c r="K7" s="320" t="s">
        <v>380</v>
      </c>
    </row>
    <row r="8" s="311" customFormat="true" ht="12" hidden="false" customHeight="true" outlineLevel="0" collapsed="false">
      <c r="A8" s="315"/>
      <c r="B8" s="315"/>
      <c r="C8" s="317"/>
      <c r="D8" s="317"/>
      <c r="E8" s="317"/>
      <c r="F8" s="320"/>
      <c r="G8" s="315"/>
      <c r="H8" s="319"/>
      <c r="I8" s="319"/>
      <c r="J8" s="319"/>
      <c r="K8" s="320"/>
    </row>
    <row r="9" s="311" customFormat="true" ht="12" hidden="false" customHeight="true" outlineLevel="0" collapsed="false">
      <c r="A9" s="315"/>
      <c r="B9" s="315"/>
      <c r="C9" s="317"/>
      <c r="D9" s="317"/>
      <c r="E9" s="317"/>
      <c r="F9" s="320"/>
      <c r="G9" s="319" t="s">
        <v>381</v>
      </c>
      <c r="H9" s="319"/>
      <c r="I9" s="319"/>
      <c r="J9" s="319"/>
      <c r="K9" s="320"/>
    </row>
    <row r="10" s="311" customFormat="true" ht="12" hidden="false" customHeight="true" outlineLevel="0" collapsed="false">
      <c r="A10" s="315"/>
      <c r="B10" s="315"/>
      <c r="C10" s="317"/>
      <c r="D10" s="317"/>
      <c r="E10" s="317"/>
      <c r="F10" s="320"/>
      <c r="G10" s="319"/>
      <c r="H10" s="319"/>
      <c r="I10" s="319"/>
      <c r="J10" s="319"/>
      <c r="K10" s="320"/>
    </row>
    <row r="11" s="311" customFormat="true" ht="12" hidden="false" customHeight="true" outlineLevel="0" collapsed="false">
      <c r="A11" s="315"/>
      <c r="B11" s="315"/>
      <c r="C11" s="317"/>
      <c r="D11" s="317"/>
      <c r="E11" s="317"/>
      <c r="F11" s="320"/>
      <c r="G11" s="319"/>
      <c r="H11" s="319"/>
      <c r="I11" s="319"/>
      <c r="J11" s="319"/>
      <c r="K11" s="320"/>
    </row>
    <row r="12" s="311" customFormat="true" ht="12" hidden="false" customHeight="true" outlineLevel="0" collapsed="false">
      <c r="A12" s="315"/>
      <c r="B12" s="315"/>
      <c r="C12" s="317"/>
      <c r="D12" s="317"/>
      <c r="E12" s="317"/>
      <c r="F12" s="320"/>
      <c r="G12" s="319"/>
      <c r="H12" s="319"/>
      <c r="I12" s="319"/>
      <c r="J12" s="319"/>
      <c r="K12" s="320"/>
    </row>
    <row r="13" s="311" customFormat="true" ht="12" hidden="false" customHeight="true" outlineLevel="0" collapsed="false">
      <c r="A13" s="315"/>
      <c r="B13" s="315"/>
      <c r="C13" s="317"/>
      <c r="D13" s="317"/>
      <c r="E13" s="317"/>
      <c r="F13" s="320"/>
      <c r="G13" s="319"/>
      <c r="H13" s="319"/>
      <c r="I13" s="319"/>
      <c r="J13" s="319"/>
      <c r="K13" s="320"/>
    </row>
    <row r="14" s="311" customFormat="true" ht="12" hidden="false" customHeight="true" outlineLevel="0" collapsed="false">
      <c r="A14" s="315"/>
      <c r="B14" s="315"/>
      <c r="C14" s="317"/>
      <c r="D14" s="317"/>
      <c r="E14" s="317"/>
      <c r="F14" s="320"/>
      <c r="G14" s="319"/>
      <c r="H14" s="319"/>
      <c r="I14" s="319"/>
      <c r="J14" s="319"/>
      <c r="K14" s="320"/>
    </row>
    <row r="15" s="311" customFormat="true" ht="12" hidden="false" customHeight="true" outlineLevel="0" collapsed="false">
      <c r="A15" s="315"/>
      <c r="B15" s="315"/>
      <c r="C15" s="317"/>
      <c r="D15" s="317"/>
      <c r="E15" s="317"/>
      <c r="F15" s="320"/>
      <c r="G15" s="319"/>
      <c r="H15" s="319"/>
      <c r="I15" s="319"/>
      <c r="J15" s="319"/>
      <c r="K15" s="320"/>
    </row>
    <row r="16" s="311" customFormat="true" ht="12" hidden="false" customHeight="true" outlineLevel="0" collapsed="false">
      <c r="A16" s="315"/>
      <c r="B16" s="315"/>
      <c r="C16" s="317"/>
      <c r="D16" s="317"/>
      <c r="E16" s="317"/>
      <c r="F16" s="320"/>
      <c r="G16" s="319"/>
      <c r="H16" s="319"/>
      <c r="I16" s="319"/>
      <c r="J16" s="319"/>
      <c r="K16" s="320"/>
    </row>
    <row r="17" s="311" customFormat="true" ht="12" hidden="false" customHeight="true" outlineLevel="0" collapsed="false">
      <c r="A17" s="315"/>
      <c r="B17" s="315"/>
      <c r="C17" s="317"/>
      <c r="D17" s="317"/>
      <c r="E17" s="317"/>
      <c r="F17" s="320"/>
      <c r="G17" s="319"/>
      <c r="H17" s="319"/>
      <c r="I17" s="319"/>
      <c r="J17" s="319"/>
      <c r="K17" s="320"/>
    </row>
    <row r="18" s="311" customFormat="true" ht="12" hidden="false" customHeight="true" outlineLevel="0" collapsed="false">
      <c r="A18" s="315"/>
      <c r="B18" s="315"/>
      <c r="C18" s="317"/>
      <c r="D18" s="317"/>
      <c r="E18" s="317"/>
      <c r="F18" s="320"/>
      <c r="G18" s="319"/>
      <c r="H18" s="319"/>
      <c r="I18" s="319"/>
      <c r="J18" s="319"/>
      <c r="K18" s="320"/>
    </row>
    <row r="19" s="311" customFormat="true" ht="12" hidden="false" customHeight="true" outlineLevel="0" collapsed="false">
      <c r="A19" s="315"/>
      <c r="B19" s="315"/>
      <c r="C19" s="317"/>
      <c r="D19" s="317"/>
      <c r="E19" s="317"/>
      <c r="F19" s="320"/>
      <c r="G19" s="319"/>
      <c r="H19" s="319"/>
      <c r="I19" s="319"/>
      <c r="J19" s="319"/>
      <c r="K19" s="320"/>
    </row>
    <row r="20" s="311" customFormat="true" ht="12" hidden="false" customHeight="true" outlineLevel="0" collapsed="false">
      <c r="A20" s="315"/>
      <c r="B20" s="315"/>
      <c r="C20" s="317"/>
      <c r="D20" s="317"/>
      <c r="E20" s="317"/>
      <c r="F20" s="320"/>
      <c r="G20" s="319"/>
      <c r="H20" s="319"/>
      <c r="I20" s="319"/>
      <c r="J20" s="319"/>
      <c r="K20" s="320"/>
    </row>
    <row r="21" s="311" customFormat="true" ht="12" hidden="false" customHeight="true" outlineLevel="0" collapsed="false">
      <c r="A21" s="315"/>
      <c r="B21" s="315"/>
      <c r="C21" s="317"/>
      <c r="D21" s="317"/>
      <c r="E21" s="317"/>
      <c r="F21" s="320"/>
      <c r="G21" s="319"/>
      <c r="H21" s="319"/>
      <c r="I21" s="319"/>
      <c r="J21" s="319"/>
      <c r="K21" s="320"/>
      <c r="L21" s="321"/>
      <c r="M21" s="321"/>
      <c r="N21" s="321"/>
    </row>
    <row r="22" s="321" customFormat="true" ht="20.1" hidden="false" customHeight="true" outlineLevel="0" collapsed="false">
      <c r="A22" s="322" t="n">
        <v>2015</v>
      </c>
      <c r="B22" s="323" t="s">
        <v>178</v>
      </c>
      <c r="C22" s="324" t="n">
        <v>55161</v>
      </c>
      <c r="D22" s="324" t="n">
        <v>25605</v>
      </c>
      <c r="E22" s="324" t="n">
        <v>11522</v>
      </c>
      <c r="F22" s="324" t="n">
        <v>43639</v>
      </c>
      <c r="G22" s="324" t="n">
        <v>1985</v>
      </c>
      <c r="H22" s="324" t="n">
        <v>49245</v>
      </c>
      <c r="I22" s="324" t="n">
        <v>17975</v>
      </c>
      <c r="J22" s="325" t="s">
        <v>179</v>
      </c>
      <c r="K22" s="326" t="n">
        <v>1705</v>
      </c>
    </row>
    <row r="23" s="321" customFormat="true" ht="14.1" hidden="false" customHeight="true" outlineLevel="0" collapsed="false">
      <c r="A23" s="327"/>
      <c r="B23" s="323" t="s">
        <v>180</v>
      </c>
      <c r="C23" s="324" t="n">
        <v>54690</v>
      </c>
      <c r="D23" s="324" t="n">
        <v>25691</v>
      </c>
      <c r="E23" s="324" t="n">
        <v>11530</v>
      </c>
      <c r="F23" s="324" t="n">
        <v>43160</v>
      </c>
      <c r="G23" s="324" t="n">
        <v>1920</v>
      </c>
      <c r="H23" s="324" t="n">
        <v>49063</v>
      </c>
      <c r="I23" s="324" t="n">
        <v>17818</v>
      </c>
      <c r="J23" s="325" t="s">
        <v>179</v>
      </c>
      <c r="K23" s="326" t="n">
        <v>2014</v>
      </c>
    </row>
    <row r="24" s="321" customFormat="true" ht="14.1" hidden="false" customHeight="true" outlineLevel="0" collapsed="false">
      <c r="A24" s="327"/>
      <c r="B24" s="323" t="s">
        <v>181</v>
      </c>
      <c r="C24" s="324" t="n">
        <v>53822</v>
      </c>
      <c r="D24" s="324" t="n">
        <v>25122</v>
      </c>
      <c r="E24" s="324" t="n">
        <v>11608</v>
      </c>
      <c r="F24" s="324" t="n">
        <v>42214</v>
      </c>
      <c r="G24" s="324" t="n">
        <v>1830</v>
      </c>
      <c r="H24" s="324" t="n">
        <v>48510</v>
      </c>
      <c r="I24" s="324" t="n">
        <v>17727</v>
      </c>
      <c r="J24" s="328" t="n">
        <v>24493</v>
      </c>
      <c r="K24" s="326" t="n">
        <v>2520</v>
      </c>
    </row>
    <row r="25" s="321" customFormat="true" ht="14.1" hidden="false" customHeight="true" outlineLevel="0" collapsed="false">
      <c r="A25" s="327"/>
      <c r="B25" s="323" t="s">
        <v>182</v>
      </c>
      <c r="C25" s="324" t="n">
        <v>53200</v>
      </c>
      <c r="D25" s="324" t="n">
        <v>24670</v>
      </c>
      <c r="E25" s="324" t="n">
        <v>11405</v>
      </c>
      <c r="F25" s="324" t="n">
        <v>41795</v>
      </c>
      <c r="G25" s="324" t="n">
        <v>1808</v>
      </c>
      <c r="H25" s="324" t="n">
        <v>47965</v>
      </c>
      <c r="I25" s="324" t="n">
        <v>17507</v>
      </c>
      <c r="J25" s="325" t="s">
        <v>179</v>
      </c>
      <c r="K25" s="326" t="n">
        <v>2649</v>
      </c>
    </row>
    <row r="26" s="321" customFormat="true" ht="14.1" hidden="false" customHeight="true" outlineLevel="0" collapsed="false">
      <c r="A26" s="327"/>
      <c r="B26" s="323" t="s">
        <v>183</v>
      </c>
      <c r="C26" s="324" t="n">
        <v>53871</v>
      </c>
      <c r="D26" s="324" t="n">
        <v>24812</v>
      </c>
      <c r="E26" s="324" t="n">
        <v>11398</v>
      </c>
      <c r="F26" s="324" t="n">
        <v>42473</v>
      </c>
      <c r="G26" s="324" t="n">
        <v>1807</v>
      </c>
      <c r="H26" s="324" t="n">
        <v>48397</v>
      </c>
      <c r="I26" s="324" t="n">
        <v>17714</v>
      </c>
      <c r="J26" s="325" t="s">
        <v>179</v>
      </c>
      <c r="K26" s="326" t="n">
        <v>2757</v>
      </c>
    </row>
    <row r="27" s="321" customFormat="true" ht="14.1" hidden="false" customHeight="true" outlineLevel="0" collapsed="false">
      <c r="A27" s="327"/>
      <c r="B27" s="323" t="s">
        <v>184</v>
      </c>
      <c r="C27" s="324" t="n">
        <v>55019</v>
      </c>
      <c r="D27" s="324" t="n">
        <v>24943</v>
      </c>
      <c r="E27" s="324" t="n">
        <v>11339</v>
      </c>
      <c r="F27" s="324" t="n">
        <v>43680</v>
      </c>
      <c r="G27" s="324" t="n">
        <v>1784</v>
      </c>
      <c r="H27" s="324" t="n">
        <v>49300</v>
      </c>
      <c r="I27" s="324" t="n">
        <v>17988</v>
      </c>
      <c r="J27" s="328" t="n">
        <v>24449</v>
      </c>
      <c r="K27" s="326" t="n">
        <v>2776</v>
      </c>
    </row>
    <row r="28" s="321" customFormat="true" ht="14.1" hidden="false" customHeight="true" outlineLevel="0" collapsed="false">
      <c r="A28" s="327"/>
      <c r="B28" s="323"/>
      <c r="C28" s="324"/>
      <c r="D28" s="324"/>
      <c r="E28" s="324"/>
      <c r="F28" s="324"/>
      <c r="G28" s="324"/>
      <c r="H28" s="324"/>
      <c r="I28" s="324"/>
      <c r="J28" s="328"/>
      <c r="K28" s="326"/>
    </row>
    <row r="29" s="321" customFormat="true" ht="14.1" hidden="false" customHeight="true" outlineLevel="0" collapsed="false">
      <c r="A29" s="322" t="n">
        <v>2016</v>
      </c>
      <c r="B29" s="323" t="s">
        <v>185</v>
      </c>
      <c r="C29" s="324" t="n">
        <v>58199</v>
      </c>
      <c r="D29" s="324" t="n">
        <v>26100</v>
      </c>
      <c r="E29" s="324" t="n">
        <v>11590</v>
      </c>
      <c r="F29" s="324" t="n">
        <v>46609</v>
      </c>
      <c r="G29" s="324" t="n">
        <v>1877</v>
      </c>
      <c r="H29" s="324" t="n">
        <v>51767</v>
      </c>
      <c r="I29" s="324" t="n">
        <v>19002</v>
      </c>
      <c r="J29" s="325" t="s">
        <v>179</v>
      </c>
      <c r="K29" s="326" t="n">
        <v>2903</v>
      </c>
    </row>
    <row r="30" s="321" customFormat="true" ht="14.1" hidden="false" customHeight="true" outlineLevel="0" collapsed="false">
      <c r="A30" s="327"/>
      <c r="B30" s="323" t="s">
        <v>186</v>
      </c>
      <c r="C30" s="324" t="n">
        <v>58098</v>
      </c>
      <c r="D30" s="324" t="n">
        <v>25804</v>
      </c>
      <c r="E30" s="324" t="n">
        <v>11431</v>
      </c>
      <c r="F30" s="324" t="n">
        <v>46667</v>
      </c>
      <c r="G30" s="324" t="n">
        <v>1870</v>
      </c>
      <c r="H30" s="324" t="n">
        <v>51738</v>
      </c>
      <c r="I30" s="324" t="n">
        <v>19041</v>
      </c>
      <c r="J30" s="325" t="s">
        <v>179</v>
      </c>
      <c r="K30" s="326" t="n">
        <v>2898</v>
      </c>
    </row>
    <row r="31" s="321" customFormat="true" ht="14.1" hidden="false" customHeight="true" outlineLevel="0" collapsed="false">
      <c r="A31" s="327"/>
      <c r="B31" s="323" t="s">
        <v>187</v>
      </c>
      <c r="C31" s="324" t="n">
        <v>56242</v>
      </c>
      <c r="D31" s="324" t="n">
        <v>24881</v>
      </c>
      <c r="E31" s="324" t="n">
        <v>10906</v>
      </c>
      <c r="F31" s="324" t="n">
        <v>45336</v>
      </c>
      <c r="G31" s="324" t="n">
        <v>1813</v>
      </c>
      <c r="H31" s="324" t="n">
        <v>50295</v>
      </c>
      <c r="I31" s="324" t="n">
        <v>18521</v>
      </c>
      <c r="J31" s="328" t="n">
        <v>25018</v>
      </c>
      <c r="K31" s="326" t="n">
        <v>2662</v>
      </c>
    </row>
    <row r="32" s="321" customFormat="true" ht="14.1" hidden="false" customHeight="true" outlineLevel="0" collapsed="false">
      <c r="B32" s="323" t="s">
        <v>188</v>
      </c>
      <c r="C32" s="324" t="n">
        <v>53765</v>
      </c>
      <c r="D32" s="324" t="n">
        <v>24068</v>
      </c>
      <c r="E32" s="324" t="n">
        <v>10307</v>
      </c>
      <c r="F32" s="324" t="n">
        <v>43458</v>
      </c>
      <c r="G32" s="324" t="n">
        <v>1733</v>
      </c>
      <c r="H32" s="324" t="n">
        <v>48264</v>
      </c>
      <c r="I32" s="324" t="n">
        <v>17777</v>
      </c>
      <c r="J32" s="325" t="s">
        <v>179</v>
      </c>
      <c r="K32" s="326" t="n">
        <v>1373</v>
      </c>
    </row>
    <row r="33" s="321" customFormat="true" ht="14.1" hidden="false" customHeight="true" outlineLevel="0" collapsed="false">
      <c r="B33" s="323" t="s">
        <v>189</v>
      </c>
      <c r="C33" s="324" t="n">
        <v>51875</v>
      </c>
      <c r="D33" s="324" t="n">
        <v>23369</v>
      </c>
      <c r="E33" s="324" t="n">
        <v>10133</v>
      </c>
      <c r="F33" s="324" t="n">
        <v>41742</v>
      </c>
      <c r="G33" s="324" t="n">
        <v>1667</v>
      </c>
      <c r="H33" s="324" t="n">
        <v>46728</v>
      </c>
      <c r="I33" s="324" t="n">
        <v>17263</v>
      </c>
      <c r="J33" s="325" t="s">
        <v>179</v>
      </c>
      <c r="K33" s="326" t="n">
        <v>1668</v>
      </c>
    </row>
    <row r="34" s="321" customFormat="true" ht="14.1" hidden="false" customHeight="true" outlineLevel="0" collapsed="false">
      <c r="B34" s="323" t="s">
        <v>190</v>
      </c>
      <c r="C34" s="324" t="n">
        <v>50271</v>
      </c>
      <c r="D34" s="324" t="n">
        <v>22938</v>
      </c>
      <c r="E34" s="324" t="n">
        <v>9821</v>
      </c>
      <c r="F34" s="324" t="n">
        <v>40450</v>
      </c>
      <c r="G34" s="324" t="n">
        <v>1672</v>
      </c>
      <c r="H34" s="324" t="n">
        <v>45141</v>
      </c>
      <c r="I34" s="324" t="n">
        <v>16559</v>
      </c>
      <c r="J34" s="324" t="n">
        <v>23919</v>
      </c>
      <c r="K34" s="326" t="n">
        <v>1172</v>
      </c>
    </row>
    <row r="35" s="321" customFormat="true" ht="14.1" hidden="false" customHeight="true" outlineLevel="0" collapsed="false">
      <c r="B35" s="323" t="s">
        <v>178</v>
      </c>
      <c r="C35" s="324" t="n">
        <v>50000</v>
      </c>
      <c r="D35" s="324" t="n">
        <v>23218</v>
      </c>
      <c r="E35" s="324" t="n">
        <v>9697</v>
      </c>
      <c r="F35" s="324" t="n">
        <v>40303</v>
      </c>
      <c r="G35" s="324" t="n">
        <v>1642</v>
      </c>
      <c r="H35" s="324" t="n">
        <v>44945</v>
      </c>
      <c r="I35" s="324" t="n">
        <v>16211</v>
      </c>
      <c r="J35" s="325" t="s">
        <v>179</v>
      </c>
      <c r="K35" s="326" t="n">
        <v>1262</v>
      </c>
    </row>
    <row r="36" s="321" customFormat="true" ht="14.1" hidden="false" customHeight="true" outlineLevel="0" collapsed="false">
      <c r="B36" s="323" t="s">
        <v>180</v>
      </c>
      <c r="C36" s="324" t="n">
        <v>50024</v>
      </c>
      <c r="D36" s="324" t="n">
        <v>23575</v>
      </c>
      <c r="E36" s="324" t="n">
        <v>9670</v>
      </c>
      <c r="F36" s="324" t="n">
        <v>40354</v>
      </c>
      <c r="G36" s="324" t="n">
        <v>1638</v>
      </c>
      <c r="H36" s="324" t="n">
        <v>45030</v>
      </c>
      <c r="I36" s="324" t="n">
        <v>16144</v>
      </c>
      <c r="J36" s="325" t="s">
        <v>179</v>
      </c>
      <c r="K36" s="326" t="n">
        <v>1535</v>
      </c>
    </row>
    <row r="37" s="321" customFormat="true" ht="14.1" hidden="false" customHeight="true" outlineLevel="0" collapsed="false">
      <c r="B37" s="323" t="s">
        <v>181</v>
      </c>
      <c r="C37" s="324" t="n">
        <v>48963</v>
      </c>
      <c r="D37" s="324" t="n">
        <v>22908</v>
      </c>
      <c r="E37" s="324" t="n">
        <v>9663</v>
      </c>
      <c r="F37" s="324" t="n">
        <v>39300</v>
      </c>
      <c r="G37" s="324" t="n">
        <v>1622</v>
      </c>
      <c r="H37" s="324" t="n">
        <v>44143</v>
      </c>
      <c r="I37" s="324" t="n">
        <v>16030</v>
      </c>
      <c r="J37" s="324" t="n">
        <v>23412</v>
      </c>
      <c r="K37" s="326" t="n">
        <v>1889</v>
      </c>
    </row>
    <row r="38" s="321" customFormat="true" ht="14.1" hidden="false" customHeight="true" outlineLevel="0" collapsed="false">
      <c r="A38" s="327"/>
      <c r="B38" s="329" t="s">
        <v>301</v>
      </c>
      <c r="C38" s="330" t="n">
        <v>91</v>
      </c>
      <c r="D38" s="330" t="n">
        <v>91.2</v>
      </c>
      <c r="E38" s="330" t="n">
        <v>83.2</v>
      </c>
      <c r="F38" s="330" t="n">
        <v>93.1</v>
      </c>
      <c r="G38" s="330" t="n">
        <v>88.6</v>
      </c>
      <c r="H38" s="330" t="n">
        <v>91</v>
      </c>
      <c r="I38" s="330" t="n">
        <v>90.4</v>
      </c>
      <c r="J38" s="331" t="n">
        <v>95.6</v>
      </c>
      <c r="K38" s="332" t="n">
        <v>75</v>
      </c>
    </row>
    <row r="39" s="321" customFormat="true" ht="14.1" hidden="false" customHeight="true" outlineLevel="0" collapsed="false">
      <c r="A39" s="327"/>
      <c r="B39" s="333" t="s">
        <v>302</v>
      </c>
      <c r="C39" s="334" t="n">
        <v>97.9</v>
      </c>
      <c r="D39" s="334" t="n">
        <v>97.2</v>
      </c>
      <c r="E39" s="334" t="n">
        <v>99.9</v>
      </c>
      <c r="F39" s="335" t="n">
        <v>97.4</v>
      </c>
      <c r="G39" s="334" t="n">
        <v>99</v>
      </c>
      <c r="H39" s="334" t="n">
        <v>98</v>
      </c>
      <c r="I39" s="334" t="n">
        <v>99.3</v>
      </c>
      <c r="J39" s="334" t="n">
        <v>97.9</v>
      </c>
      <c r="K39" s="336" t="n">
        <v>123.1</v>
      </c>
    </row>
    <row r="40" s="321" customFormat="true" ht="15" hidden="false" customHeight="true" outlineLevel="0" collapsed="false">
      <c r="A40" s="337"/>
      <c r="B40" s="337"/>
      <c r="C40" s="337"/>
      <c r="D40" s="337"/>
      <c r="E40" s="337"/>
      <c r="F40" s="337"/>
      <c r="G40" s="337"/>
      <c r="H40" s="337"/>
      <c r="I40" s="337"/>
      <c r="J40" s="337"/>
      <c r="K40" s="337"/>
    </row>
    <row r="41" s="311" customFormat="true" ht="11.25" hidden="false" customHeight="true" outlineLevel="0" collapsed="false">
      <c r="A41" s="338" t="s">
        <v>382</v>
      </c>
      <c r="B41" s="338"/>
      <c r="C41" s="338"/>
      <c r="D41" s="338"/>
      <c r="E41" s="338"/>
      <c r="F41" s="338"/>
      <c r="G41" s="338"/>
      <c r="H41" s="338"/>
      <c r="I41" s="338"/>
      <c r="J41" s="338"/>
      <c r="K41" s="338"/>
    </row>
    <row r="42" s="311" customFormat="true" ht="15" hidden="false" customHeight="true" outlineLevel="0" collapsed="false">
      <c r="A42" s="338" t="s">
        <v>383</v>
      </c>
      <c r="B42" s="338"/>
      <c r="C42" s="338"/>
      <c r="D42" s="338"/>
      <c r="E42" s="338"/>
      <c r="F42" s="338"/>
      <c r="G42" s="338"/>
      <c r="H42" s="338"/>
      <c r="I42" s="338"/>
      <c r="J42" s="338"/>
      <c r="K42" s="338"/>
    </row>
    <row r="43" customFormat="false" ht="12.75" hidden="false" customHeight="false" outlineLevel="0" collapsed="false">
      <c r="A43" s="339"/>
      <c r="B43" s="339"/>
      <c r="C43" s="339"/>
      <c r="D43" s="339"/>
      <c r="E43" s="339"/>
      <c r="F43" s="339"/>
      <c r="G43" s="339"/>
      <c r="H43" s="339"/>
      <c r="I43" s="339"/>
      <c r="J43" s="339"/>
      <c r="K43" s="339"/>
    </row>
  </sheetData>
  <mergeCells count="22">
    <mergeCell ref="A1:F1"/>
    <mergeCell ref="J1:K1"/>
    <mergeCell ref="A2:F2"/>
    <mergeCell ref="J2:K2"/>
    <mergeCell ref="A3:F3"/>
    <mergeCell ref="A4:F4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1" width="7.12"/>
    <col collapsed="false" customWidth="true" hidden="false" outlineLevel="0" max="2" min="2" style="301" width="12.62"/>
    <col collapsed="false" customWidth="true" hidden="false" outlineLevel="0" max="10" min="3" style="301" width="11.62"/>
    <col collapsed="false" customWidth="false" hidden="false" outlineLevel="0" max="257" min="11" style="301" width="8.99"/>
  </cols>
  <sheetData>
    <row r="1" s="305" customFormat="true" ht="15" hidden="false" customHeight="true" outlineLevel="0" collapsed="false">
      <c r="A1" s="302" t="s">
        <v>384</v>
      </c>
      <c r="B1" s="302"/>
      <c r="C1" s="302"/>
      <c r="D1" s="302"/>
      <c r="E1" s="302"/>
      <c r="F1" s="302"/>
      <c r="G1" s="340"/>
      <c r="H1" s="13" t="s">
        <v>159</v>
      </c>
      <c r="I1" s="13"/>
      <c r="J1" s="13"/>
    </row>
    <row r="2" s="305" customFormat="true" ht="13.5" hidden="false" customHeight="true" outlineLevel="0" collapsed="false">
      <c r="A2" s="341" t="s">
        <v>284</v>
      </c>
      <c r="B2" s="341"/>
      <c r="C2" s="341"/>
      <c r="D2" s="341"/>
      <c r="E2" s="341"/>
      <c r="F2" s="341"/>
      <c r="G2" s="340"/>
      <c r="H2" s="16" t="s">
        <v>161</v>
      </c>
      <c r="I2" s="16"/>
      <c r="J2" s="16"/>
    </row>
    <row r="3" s="311" customFormat="true" ht="15" hidden="false" customHeight="true" outlineLevel="0" collapsed="false">
      <c r="A3" s="308" t="s">
        <v>385</v>
      </c>
      <c r="B3" s="308"/>
      <c r="C3" s="308"/>
      <c r="D3" s="308"/>
      <c r="E3" s="308"/>
      <c r="F3" s="308"/>
      <c r="G3" s="304"/>
      <c r="H3" s="304"/>
      <c r="I3" s="304"/>
      <c r="J3" s="304"/>
    </row>
    <row r="4" s="311" customFormat="true" ht="13.5" hidden="false" customHeight="true" outlineLevel="0" collapsed="false">
      <c r="A4" s="312" t="s">
        <v>286</v>
      </c>
      <c r="B4" s="312"/>
      <c r="C4" s="312"/>
      <c r="D4" s="312"/>
      <c r="E4" s="312"/>
      <c r="F4" s="312"/>
      <c r="G4" s="304"/>
      <c r="H4" s="304"/>
      <c r="I4" s="304"/>
      <c r="J4" s="304"/>
    </row>
    <row r="5" s="311" customFormat="true" ht="12.75" hidden="false" customHeight="true" outlineLevel="0" collapsed="false">
      <c r="A5" s="315" t="s">
        <v>386</v>
      </c>
      <c r="B5" s="315"/>
      <c r="C5" s="319" t="s">
        <v>387</v>
      </c>
      <c r="D5" s="320" t="s">
        <v>388</v>
      </c>
      <c r="E5" s="315"/>
      <c r="F5" s="320" t="s">
        <v>389</v>
      </c>
      <c r="G5" s="315"/>
      <c r="H5" s="320" t="s">
        <v>390</v>
      </c>
      <c r="I5" s="320"/>
      <c r="J5" s="320"/>
    </row>
    <row r="6" s="311" customFormat="true" ht="12.75" hidden="false" customHeight="true" outlineLevel="0" collapsed="false">
      <c r="A6" s="315"/>
      <c r="B6" s="315"/>
      <c r="C6" s="319"/>
      <c r="D6" s="320"/>
      <c r="E6" s="315"/>
      <c r="F6" s="320"/>
      <c r="G6" s="315"/>
      <c r="H6" s="320"/>
      <c r="I6" s="320"/>
      <c r="J6" s="320"/>
    </row>
    <row r="7" s="311" customFormat="true" ht="15" hidden="false" customHeight="true" outlineLevel="0" collapsed="false">
      <c r="A7" s="315"/>
      <c r="B7" s="315"/>
      <c r="C7" s="319"/>
      <c r="D7" s="320"/>
      <c r="E7" s="319" t="s">
        <v>391</v>
      </c>
      <c r="F7" s="320"/>
      <c r="G7" s="319" t="s">
        <v>392</v>
      </c>
      <c r="H7" s="320" t="s">
        <v>393</v>
      </c>
      <c r="I7" s="342"/>
      <c r="J7" s="320" t="s">
        <v>394</v>
      </c>
    </row>
    <row r="8" s="311" customFormat="true" ht="12.75" hidden="false" customHeight="true" outlineLevel="0" collapsed="false">
      <c r="A8" s="315"/>
      <c r="B8" s="315"/>
      <c r="C8" s="319"/>
      <c r="D8" s="320"/>
      <c r="E8" s="319"/>
      <c r="F8" s="320"/>
      <c r="G8" s="319"/>
      <c r="H8" s="320"/>
      <c r="I8" s="319" t="s">
        <v>395</v>
      </c>
      <c r="J8" s="320"/>
    </row>
    <row r="9" s="311" customFormat="true" ht="12.75" hidden="false" customHeight="true" outlineLevel="0" collapsed="false">
      <c r="A9" s="315"/>
      <c r="B9" s="315"/>
      <c r="C9" s="319"/>
      <c r="D9" s="320"/>
      <c r="E9" s="319"/>
      <c r="F9" s="320"/>
      <c r="G9" s="319"/>
      <c r="H9" s="320"/>
      <c r="I9" s="319"/>
      <c r="J9" s="320"/>
    </row>
    <row r="10" s="311" customFormat="true" ht="12.75" hidden="false" customHeight="true" outlineLevel="0" collapsed="false">
      <c r="A10" s="315"/>
      <c r="B10" s="315"/>
      <c r="C10" s="319"/>
      <c r="D10" s="320"/>
      <c r="E10" s="319"/>
      <c r="F10" s="320"/>
      <c r="G10" s="319"/>
      <c r="H10" s="320"/>
      <c r="I10" s="319"/>
      <c r="J10" s="320"/>
    </row>
    <row r="11" s="311" customFormat="true" ht="12.75" hidden="false" customHeight="true" outlineLevel="0" collapsed="false">
      <c r="A11" s="315"/>
      <c r="B11" s="315"/>
      <c r="C11" s="319"/>
      <c r="D11" s="320"/>
      <c r="E11" s="319"/>
      <c r="F11" s="320"/>
      <c r="G11" s="319"/>
      <c r="H11" s="320"/>
      <c r="I11" s="319"/>
      <c r="J11" s="320"/>
    </row>
    <row r="12" s="311" customFormat="true" ht="12.75" hidden="false" customHeight="true" outlineLevel="0" collapsed="false">
      <c r="A12" s="315"/>
      <c r="B12" s="315"/>
      <c r="C12" s="319"/>
      <c r="D12" s="320"/>
      <c r="E12" s="319"/>
      <c r="F12" s="320"/>
      <c r="G12" s="319"/>
      <c r="H12" s="320"/>
      <c r="I12" s="319"/>
      <c r="J12" s="320"/>
    </row>
    <row r="13" s="311" customFormat="true" ht="12.75" hidden="false" customHeight="true" outlineLevel="0" collapsed="false">
      <c r="A13" s="315"/>
      <c r="B13" s="315"/>
      <c r="C13" s="319"/>
      <c r="D13" s="320"/>
      <c r="E13" s="319"/>
      <c r="F13" s="320"/>
      <c r="G13" s="319"/>
      <c r="H13" s="320"/>
      <c r="I13" s="319"/>
      <c r="J13" s="320"/>
    </row>
    <row r="14" s="311" customFormat="true" ht="12.75" hidden="false" customHeight="true" outlineLevel="0" collapsed="false">
      <c r="A14" s="315"/>
      <c r="B14" s="315"/>
      <c r="C14" s="319"/>
      <c r="D14" s="320"/>
      <c r="E14" s="319"/>
      <c r="F14" s="320"/>
      <c r="G14" s="319"/>
      <c r="H14" s="320"/>
      <c r="I14" s="319"/>
      <c r="J14" s="320"/>
    </row>
    <row r="15" s="321" customFormat="true" ht="20.1" hidden="false" customHeight="true" outlineLevel="0" collapsed="false">
      <c r="A15" s="343" t="n">
        <v>2015</v>
      </c>
      <c r="B15" s="344" t="s">
        <v>178</v>
      </c>
      <c r="C15" s="36" t="n">
        <v>11.9</v>
      </c>
      <c r="D15" s="345" t="n">
        <v>6231</v>
      </c>
      <c r="E15" s="345" t="n">
        <v>4945</v>
      </c>
      <c r="F15" s="346" t="n">
        <v>6584</v>
      </c>
      <c r="G15" s="346" t="n">
        <v>3003</v>
      </c>
      <c r="H15" s="328" t="n">
        <v>2557</v>
      </c>
      <c r="I15" s="328" t="n">
        <v>2125</v>
      </c>
      <c r="J15" s="347" t="n">
        <v>1543</v>
      </c>
    </row>
    <row r="16" s="321" customFormat="true" ht="14.1" hidden="false" customHeight="true" outlineLevel="0" collapsed="false">
      <c r="A16" s="337"/>
      <c r="B16" s="344" t="s">
        <v>180</v>
      </c>
      <c r="C16" s="36" t="n">
        <v>11.8</v>
      </c>
      <c r="D16" s="345" t="n">
        <v>5134</v>
      </c>
      <c r="E16" s="345" t="n">
        <v>4111</v>
      </c>
      <c r="F16" s="346" t="n">
        <v>5605</v>
      </c>
      <c r="G16" s="346" t="n">
        <v>2752</v>
      </c>
      <c r="H16" s="328" t="n">
        <v>2633</v>
      </c>
      <c r="I16" s="328" t="n">
        <v>2094</v>
      </c>
      <c r="J16" s="347" t="n">
        <v>1620</v>
      </c>
    </row>
    <row r="17" s="321" customFormat="true" ht="14.1" hidden="false" customHeight="true" outlineLevel="0" collapsed="false">
      <c r="A17" s="337"/>
      <c r="B17" s="344" t="s">
        <v>181</v>
      </c>
      <c r="C17" s="36" t="n">
        <v>11.6</v>
      </c>
      <c r="D17" s="345" t="n">
        <v>6659</v>
      </c>
      <c r="E17" s="345" t="n">
        <v>5014</v>
      </c>
      <c r="F17" s="346" t="n">
        <v>7527</v>
      </c>
      <c r="G17" s="346" t="n">
        <v>4021</v>
      </c>
      <c r="H17" s="328" t="n">
        <v>2782</v>
      </c>
      <c r="I17" s="328" t="n">
        <v>2286</v>
      </c>
      <c r="J17" s="347" t="n">
        <v>1836</v>
      </c>
    </row>
    <row r="18" s="321" customFormat="true" ht="14.1" hidden="false" customHeight="true" outlineLevel="0" collapsed="false">
      <c r="A18" s="337"/>
      <c r="B18" s="344" t="s">
        <v>182</v>
      </c>
      <c r="C18" s="36" t="n">
        <v>11.5</v>
      </c>
      <c r="D18" s="345" t="n">
        <v>6198</v>
      </c>
      <c r="E18" s="345" t="n">
        <v>4869</v>
      </c>
      <c r="F18" s="346" t="n">
        <v>6820</v>
      </c>
      <c r="G18" s="346" t="n">
        <v>3551</v>
      </c>
      <c r="H18" s="328" t="n">
        <v>2445</v>
      </c>
      <c r="I18" s="328" t="n">
        <v>2065</v>
      </c>
      <c r="J18" s="347" t="n">
        <v>1306</v>
      </c>
    </row>
    <row r="19" s="321" customFormat="true" ht="14.1" hidden="false" customHeight="true" outlineLevel="0" collapsed="false">
      <c r="A19" s="337"/>
      <c r="B19" s="344" t="s">
        <v>183</v>
      </c>
      <c r="C19" s="36" t="n">
        <v>11.6</v>
      </c>
      <c r="D19" s="345" t="n">
        <v>6139</v>
      </c>
      <c r="E19" s="345" t="n">
        <v>5005</v>
      </c>
      <c r="F19" s="346" t="n">
        <v>5468</v>
      </c>
      <c r="G19" s="346" t="n">
        <v>3040</v>
      </c>
      <c r="H19" s="328" t="n">
        <v>1806</v>
      </c>
      <c r="I19" s="328" t="n">
        <v>1554</v>
      </c>
      <c r="J19" s="347" t="n">
        <v>1075</v>
      </c>
    </row>
    <row r="20" s="321" customFormat="true" ht="14.1" hidden="false" customHeight="true" outlineLevel="0" collapsed="false">
      <c r="A20" s="337"/>
      <c r="B20" s="344" t="s">
        <v>184</v>
      </c>
      <c r="C20" s="36" t="n">
        <v>11.8</v>
      </c>
      <c r="D20" s="345" t="n">
        <v>6754</v>
      </c>
      <c r="E20" s="345" t="n">
        <v>6036</v>
      </c>
      <c r="F20" s="346" t="n">
        <v>5606</v>
      </c>
      <c r="G20" s="346" t="n">
        <v>3589</v>
      </c>
      <c r="H20" s="328" t="n">
        <v>1213</v>
      </c>
      <c r="I20" s="328" t="n">
        <v>1022</v>
      </c>
      <c r="J20" s="347" t="n">
        <v>723</v>
      </c>
    </row>
    <row r="21" s="321" customFormat="true" ht="14.1" hidden="false" customHeight="true" outlineLevel="0" collapsed="false">
      <c r="A21" s="337"/>
      <c r="B21" s="344"/>
      <c r="C21" s="36"/>
      <c r="D21" s="345"/>
      <c r="E21" s="345"/>
      <c r="F21" s="346"/>
      <c r="G21" s="346"/>
      <c r="H21" s="328"/>
      <c r="I21" s="328"/>
      <c r="J21" s="347"/>
    </row>
    <row r="22" s="321" customFormat="true" ht="14.1" hidden="false" customHeight="true" outlineLevel="0" collapsed="false">
      <c r="A22" s="322" t="n">
        <v>2016</v>
      </c>
      <c r="B22" s="323" t="s">
        <v>185</v>
      </c>
      <c r="C22" s="36" t="n">
        <v>12.4</v>
      </c>
      <c r="D22" s="345" t="n">
        <v>6893</v>
      </c>
      <c r="E22" s="345" t="n">
        <v>5815</v>
      </c>
      <c r="F22" s="346" t="n">
        <v>3713</v>
      </c>
      <c r="G22" s="346" t="n">
        <v>2063</v>
      </c>
      <c r="H22" s="328" t="n">
        <v>1993</v>
      </c>
      <c r="I22" s="328" t="n">
        <v>1553</v>
      </c>
      <c r="J22" s="347" t="n">
        <v>812</v>
      </c>
    </row>
    <row r="23" s="321" customFormat="true" ht="14.1" hidden="false" customHeight="true" outlineLevel="0" collapsed="false">
      <c r="A23" s="327"/>
      <c r="B23" s="323" t="s">
        <v>186</v>
      </c>
      <c r="C23" s="36" t="n">
        <v>12.3</v>
      </c>
      <c r="D23" s="345" t="n">
        <v>5490</v>
      </c>
      <c r="E23" s="345" t="n">
        <v>4447</v>
      </c>
      <c r="F23" s="346" t="n">
        <v>5591</v>
      </c>
      <c r="G23" s="346" t="n">
        <v>2825</v>
      </c>
      <c r="H23" s="328" t="n">
        <v>2779</v>
      </c>
      <c r="I23" s="328" t="n">
        <v>2013</v>
      </c>
      <c r="J23" s="347" t="n">
        <v>1273</v>
      </c>
    </row>
    <row r="24" s="321" customFormat="true" ht="14.1" hidden="false" customHeight="true" outlineLevel="0" collapsed="false">
      <c r="A24" s="327"/>
      <c r="B24" s="323" t="s">
        <v>187</v>
      </c>
      <c r="C24" s="36" t="n">
        <v>12</v>
      </c>
      <c r="D24" s="345" t="n">
        <v>5531</v>
      </c>
      <c r="E24" s="345" t="n">
        <v>4721</v>
      </c>
      <c r="F24" s="346" t="n">
        <v>7387</v>
      </c>
      <c r="G24" s="346" t="n">
        <v>3781</v>
      </c>
      <c r="H24" s="328" t="n">
        <v>3047</v>
      </c>
      <c r="I24" s="328" t="n">
        <v>2224</v>
      </c>
      <c r="J24" s="347" t="n">
        <v>1382</v>
      </c>
    </row>
    <row r="25" s="321" customFormat="true" ht="14.1" hidden="false" customHeight="true" outlineLevel="0" collapsed="false">
      <c r="B25" s="344" t="s">
        <v>188</v>
      </c>
      <c r="C25" s="36" t="n">
        <v>11.5</v>
      </c>
      <c r="D25" s="345" t="n">
        <v>5238</v>
      </c>
      <c r="E25" s="345" t="n">
        <v>4497</v>
      </c>
      <c r="F25" s="345" t="n">
        <v>7715</v>
      </c>
      <c r="G25" s="345" t="n">
        <v>4266</v>
      </c>
      <c r="H25" s="345" t="n">
        <v>3386</v>
      </c>
      <c r="I25" s="345" t="n">
        <v>2810</v>
      </c>
      <c r="J25" s="348" t="n">
        <v>1861</v>
      </c>
    </row>
    <row r="26" s="321" customFormat="true" ht="14.1" hidden="false" customHeight="true" outlineLevel="0" collapsed="false">
      <c r="B26" s="344" t="s">
        <v>189</v>
      </c>
      <c r="C26" s="36" t="n">
        <v>11.1</v>
      </c>
      <c r="D26" s="345" t="n">
        <v>4569</v>
      </c>
      <c r="E26" s="345" t="n">
        <v>3558</v>
      </c>
      <c r="F26" s="345" t="n">
        <v>6459</v>
      </c>
      <c r="G26" s="345" t="n">
        <v>3215</v>
      </c>
      <c r="H26" s="345" t="n">
        <v>2833</v>
      </c>
      <c r="I26" s="345" t="n">
        <v>2457</v>
      </c>
      <c r="J26" s="348" t="n">
        <v>1922</v>
      </c>
    </row>
    <row r="27" s="321" customFormat="true" ht="14.1" hidden="false" customHeight="true" outlineLevel="0" collapsed="false">
      <c r="B27" s="344" t="s">
        <v>190</v>
      </c>
      <c r="C27" s="36" t="n">
        <v>10.8</v>
      </c>
      <c r="D27" s="345" t="n">
        <v>4703</v>
      </c>
      <c r="E27" s="345" t="n">
        <v>3749</v>
      </c>
      <c r="F27" s="345" t="n">
        <v>6307</v>
      </c>
      <c r="G27" s="345" t="n">
        <v>2928</v>
      </c>
      <c r="H27" s="345" t="n">
        <v>2813</v>
      </c>
      <c r="I27" s="345" t="n">
        <v>2430</v>
      </c>
      <c r="J27" s="348" t="n">
        <v>2074</v>
      </c>
    </row>
    <row r="28" s="321" customFormat="true" ht="14.1" hidden="false" customHeight="true" outlineLevel="0" collapsed="false">
      <c r="B28" s="344" t="s">
        <v>178</v>
      </c>
      <c r="C28" s="36" t="n">
        <v>10.7</v>
      </c>
      <c r="D28" s="345" t="n">
        <v>5286</v>
      </c>
      <c r="E28" s="345" t="n">
        <v>4186</v>
      </c>
      <c r="F28" s="345" t="n">
        <v>5557</v>
      </c>
      <c r="G28" s="345" t="n">
        <v>2573</v>
      </c>
      <c r="H28" s="345" t="n">
        <v>2610</v>
      </c>
      <c r="I28" s="345" t="n">
        <v>2303</v>
      </c>
      <c r="J28" s="348" t="n">
        <v>1814</v>
      </c>
    </row>
    <row r="29" s="321" customFormat="true" ht="14.1" hidden="false" customHeight="true" outlineLevel="0" collapsed="false">
      <c r="B29" s="344" t="s">
        <v>180</v>
      </c>
      <c r="C29" s="36" t="n">
        <v>10.7</v>
      </c>
      <c r="D29" s="345" t="n">
        <v>5475</v>
      </c>
      <c r="E29" s="345" t="n">
        <v>4401</v>
      </c>
      <c r="F29" s="345" t="n">
        <v>5451</v>
      </c>
      <c r="G29" s="345" t="n">
        <v>2712</v>
      </c>
      <c r="H29" s="345" t="n">
        <v>2835</v>
      </c>
      <c r="I29" s="345" t="n">
        <v>2294</v>
      </c>
      <c r="J29" s="348" t="n">
        <v>1914</v>
      </c>
    </row>
    <row r="30" s="321" customFormat="true" ht="14.1" hidden="false" customHeight="true" outlineLevel="0" collapsed="false">
      <c r="B30" s="344" t="s">
        <v>181</v>
      </c>
      <c r="C30" s="36" t="n">
        <v>10.5</v>
      </c>
      <c r="D30" s="345" t="n">
        <v>6200</v>
      </c>
      <c r="E30" s="345" t="n">
        <v>4788</v>
      </c>
      <c r="F30" s="345" t="n">
        <v>7261</v>
      </c>
      <c r="G30" s="345" t="n">
        <v>4111</v>
      </c>
      <c r="H30" s="345" t="n">
        <v>2884</v>
      </c>
      <c r="I30" s="345" t="n">
        <v>2470</v>
      </c>
      <c r="J30" s="348" t="n">
        <v>2149</v>
      </c>
    </row>
    <row r="31" s="321" customFormat="true" ht="14.1" hidden="false" customHeight="true" outlineLevel="0" collapsed="false">
      <c r="A31" s="337"/>
      <c r="B31" s="349" t="s">
        <v>301</v>
      </c>
      <c r="C31" s="350" t="s">
        <v>177</v>
      </c>
      <c r="D31" s="351" t="n">
        <v>93.1</v>
      </c>
      <c r="E31" s="351" t="n">
        <v>95.5</v>
      </c>
      <c r="F31" s="352" t="n">
        <v>96.5</v>
      </c>
      <c r="G31" s="352" t="n">
        <v>102.2</v>
      </c>
      <c r="H31" s="331" t="n">
        <v>103.7</v>
      </c>
      <c r="I31" s="330" t="n">
        <v>108</v>
      </c>
      <c r="J31" s="353" t="n">
        <v>117</v>
      </c>
    </row>
    <row r="32" s="321" customFormat="true" ht="14.1" hidden="false" customHeight="true" outlineLevel="0" collapsed="false">
      <c r="A32" s="337"/>
      <c r="B32" s="354" t="s">
        <v>302</v>
      </c>
      <c r="C32" s="355" t="s">
        <v>177</v>
      </c>
      <c r="D32" s="356" t="n">
        <v>113.2</v>
      </c>
      <c r="E32" s="356" t="n">
        <v>108.8</v>
      </c>
      <c r="F32" s="357" t="n">
        <v>133.2</v>
      </c>
      <c r="G32" s="357" t="n">
        <v>151.6</v>
      </c>
      <c r="H32" s="334" t="n">
        <v>101.7</v>
      </c>
      <c r="I32" s="334" t="n">
        <v>107.7</v>
      </c>
      <c r="J32" s="358" t="n">
        <v>112.3</v>
      </c>
    </row>
    <row r="33" s="321" customFormat="true" ht="15" hidden="false" customHeight="true" outlineLevel="0" collapsed="false">
      <c r="A33" s="337"/>
      <c r="B33" s="337"/>
      <c r="C33" s="337"/>
      <c r="D33" s="337"/>
      <c r="E33" s="337"/>
      <c r="F33" s="337"/>
      <c r="G33" s="337"/>
      <c r="H33" s="337"/>
      <c r="I33" s="337"/>
      <c r="J33" s="337"/>
    </row>
    <row r="34" s="311" customFormat="true" ht="11.25" hidden="false" customHeight="true" outlineLevel="0" collapsed="false">
      <c r="A34" s="338" t="s">
        <v>396</v>
      </c>
      <c r="B34" s="338"/>
      <c r="C34" s="338"/>
      <c r="D34" s="338"/>
      <c r="E34" s="338"/>
      <c r="F34" s="338"/>
      <c r="G34" s="338"/>
      <c r="H34" s="338"/>
      <c r="I34" s="338"/>
      <c r="J34" s="338"/>
    </row>
    <row r="35" s="311" customFormat="true" ht="15" hidden="false" customHeight="true" outlineLevel="0" collapsed="false">
      <c r="A35" s="338" t="s">
        <v>397</v>
      </c>
      <c r="B35" s="338"/>
      <c r="C35" s="338"/>
      <c r="D35" s="338"/>
      <c r="E35" s="338"/>
      <c r="F35" s="338"/>
      <c r="G35" s="338"/>
      <c r="H35" s="338"/>
      <c r="I35" s="338"/>
      <c r="J35" s="338"/>
    </row>
    <row r="36" customFormat="false" ht="12.75" hidden="false" customHeight="false" outlineLevel="0" collapsed="false">
      <c r="A36" s="339"/>
      <c r="B36" s="339"/>
      <c r="C36" s="359"/>
      <c r="D36" s="359"/>
      <c r="E36" s="359"/>
      <c r="F36" s="359"/>
      <c r="G36" s="359"/>
      <c r="H36" s="359"/>
      <c r="I36" s="359"/>
      <c r="J36" s="359"/>
    </row>
    <row r="37" customFormat="false" ht="12.75" hidden="false" customHeight="false" outlineLevel="0" collapsed="false">
      <c r="A37" s="359"/>
      <c r="B37" s="359"/>
      <c r="C37" s="359"/>
      <c r="D37" s="359"/>
      <c r="E37" s="359"/>
      <c r="F37" s="359"/>
      <c r="G37" s="359"/>
      <c r="H37" s="359"/>
      <c r="I37" s="359"/>
      <c r="J37" s="359"/>
    </row>
    <row r="38" customFormat="false" ht="12.75" hidden="false" customHeight="false" outlineLevel="0" collapsed="false">
      <c r="A38" s="359"/>
      <c r="B38" s="359"/>
      <c r="C38" s="359"/>
      <c r="D38" s="359"/>
      <c r="E38" s="359"/>
      <c r="F38" s="359"/>
      <c r="G38" s="359"/>
      <c r="H38" s="359"/>
      <c r="I38" s="359"/>
      <c r="J38" s="359"/>
    </row>
    <row r="39" customFormat="false" ht="12.75" hidden="false" customHeight="false" outlineLevel="0" collapsed="false">
      <c r="A39" s="359"/>
      <c r="B39" s="359"/>
      <c r="C39" s="359"/>
      <c r="D39" s="359"/>
      <c r="E39" s="359"/>
      <c r="F39" s="359"/>
      <c r="G39" s="359"/>
      <c r="H39" s="359"/>
      <c r="I39" s="359"/>
      <c r="J39" s="359"/>
    </row>
  </sheetData>
  <mergeCells count="21">
    <mergeCell ref="A1:F1"/>
    <mergeCell ref="H1:J1"/>
    <mergeCell ref="A2:F2"/>
    <mergeCell ref="H2:J2"/>
    <mergeCell ref="A3:F3"/>
    <mergeCell ref="A4:F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10" min="3" style="272" width="13.12"/>
    <col collapsed="false" customWidth="false" hidden="false" outlineLevel="0" max="257" min="11" style="272" width="8.99"/>
  </cols>
  <sheetData>
    <row r="1" customFormat="false" ht="15" hidden="false" customHeight="true" outlineLevel="0" collapsed="false">
      <c r="A1" s="147" t="s">
        <v>398</v>
      </c>
      <c r="B1" s="147"/>
      <c r="C1" s="147"/>
      <c r="D1" s="147"/>
      <c r="E1" s="147"/>
      <c r="F1" s="147"/>
      <c r="G1" s="147"/>
      <c r="H1" s="147"/>
      <c r="I1" s="13" t="s">
        <v>159</v>
      </c>
      <c r="J1" s="13"/>
    </row>
    <row r="2" customFormat="false" ht="13.5" hidden="false" customHeight="true" outlineLevel="0" collapsed="false">
      <c r="A2" s="360" t="s">
        <v>399</v>
      </c>
      <c r="B2" s="360"/>
      <c r="C2" s="360"/>
      <c r="D2" s="360"/>
      <c r="E2" s="360"/>
      <c r="F2" s="360"/>
      <c r="G2" s="360"/>
      <c r="H2" s="360"/>
      <c r="I2" s="16" t="s">
        <v>161</v>
      </c>
      <c r="J2" s="16"/>
    </row>
    <row r="3" s="364" customFormat="true" ht="15" hidden="false" customHeight="true" outlineLevel="0" collapsed="false">
      <c r="A3" s="361" t="s">
        <v>400</v>
      </c>
      <c r="B3" s="361"/>
      <c r="C3" s="361"/>
      <c r="D3" s="361"/>
      <c r="E3" s="361"/>
      <c r="F3" s="361"/>
      <c r="G3" s="361"/>
      <c r="H3" s="361"/>
      <c r="I3" s="362"/>
      <c r="J3" s="363"/>
    </row>
    <row r="4" customFormat="false" ht="13.5" hidden="false" customHeight="true" outlineLevel="0" collapsed="false">
      <c r="A4" s="365" t="s">
        <v>401</v>
      </c>
      <c r="B4" s="365"/>
      <c r="C4" s="365"/>
      <c r="D4" s="365"/>
      <c r="E4" s="365"/>
      <c r="F4" s="365"/>
      <c r="G4" s="365"/>
      <c r="H4" s="365"/>
      <c r="I4" s="363"/>
      <c r="J4" s="363"/>
    </row>
    <row r="5" customFormat="false" ht="25.9" hidden="false" customHeight="true" outlineLevel="0" collapsed="false">
      <c r="A5" s="151" t="s">
        <v>402</v>
      </c>
      <c r="B5" s="151"/>
      <c r="C5" s="156" t="s">
        <v>403</v>
      </c>
      <c r="D5" s="156"/>
      <c r="E5" s="156"/>
      <c r="F5" s="151" t="s">
        <v>404</v>
      </c>
      <c r="G5" s="156" t="s">
        <v>405</v>
      </c>
      <c r="H5" s="152" t="s">
        <v>406</v>
      </c>
      <c r="I5" s="152"/>
      <c r="J5" s="152" t="s">
        <v>407</v>
      </c>
    </row>
    <row r="6" customFormat="false" ht="25.9" hidden="false" customHeight="true" outlineLevel="0" collapsed="false">
      <c r="A6" s="151"/>
      <c r="B6" s="151"/>
      <c r="C6" s="155"/>
      <c r="D6" s="155"/>
      <c r="E6" s="156" t="s">
        <v>408</v>
      </c>
      <c r="F6" s="151"/>
      <c r="G6" s="156"/>
      <c r="H6" s="152"/>
      <c r="I6" s="152"/>
      <c r="J6" s="152"/>
    </row>
    <row r="7" customFormat="false" ht="15" hidden="false" customHeight="true" outlineLevel="0" collapsed="false">
      <c r="A7" s="151"/>
      <c r="B7" s="151"/>
      <c r="C7" s="255" t="s">
        <v>409</v>
      </c>
      <c r="D7" s="152" t="s">
        <v>410</v>
      </c>
      <c r="E7" s="156"/>
      <c r="F7" s="151"/>
      <c r="G7" s="156"/>
      <c r="H7" s="151" t="s">
        <v>411</v>
      </c>
      <c r="I7" s="152" t="s">
        <v>412</v>
      </c>
      <c r="J7" s="152"/>
    </row>
    <row r="8" customFormat="false" ht="15" hidden="false" customHeight="true" outlineLevel="0" collapsed="false">
      <c r="A8" s="151"/>
      <c r="B8" s="151"/>
      <c r="C8" s="255"/>
      <c r="D8" s="152"/>
      <c r="E8" s="156"/>
      <c r="F8" s="151"/>
      <c r="G8" s="156"/>
      <c r="H8" s="151"/>
      <c r="I8" s="152"/>
      <c r="J8" s="152"/>
    </row>
    <row r="9" customFormat="false" ht="15" hidden="false" customHeight="true" outlineLevel="0" collapsed="false">
      <c r="A9" s="151"/>
      <c r="B9" s="151"/>
      <c r="C9" s="255"/>
      <c r="D9" s="152"/>
      <c r="E9" s="156"/>
      <c r="F9" s="151"/>
      <c r="G9" s="156"/>
      <c r="H9" s="151"/>
      <c r="I9" s="152"/>
      <c r="J9" s="152"/>
    </row>
    <row r="10" customFormat="false" ht="15" hidden="false" customHeight="true" outlineLevel="0" collapsed="false">
      <c r="A10" s="151"/>
      <c r="B10" s="151"/>
      <c r="C10" s="255"/>
      <c r="D10" s="152"/>
      <c r="E10" s="156"/>
      <c r="F10" s="151"/>
      <c r="G10" s="156"/>
      <c r="H10" s="151"/>
      <c r="I10" s="152"/>
      <c r="J10" s="152"/>
    </row>
    <row r="11" customFormat="false" ht="15" hidden="false" customHeight="true" outlineLevel="0" collapsed="false">
      <c r="A11" s="151"/>
      <c r="B11" s="151"/>
      <c r="C11" s="255"/>
      <c r="D11" s="152"/>
      <c r="E11" s="156"/>
      <c r="F11" s="151"/>
      <c r="G11" s="156"/>
      <c r="H11" s="151"/>
      <c r="I11" s="152"/>
      <c r="J11" s="152"/>
    </row>
    <row r="12" customFormat="false" ht="15" hidden="false" customHeight="true" outlineLevel="0" collapsed="false">
      <c r="A12" s="151"/>
      <c r="B12" s="151"/>
      <c r="C12" s="255"/>
      <c r="D12" s="152"/>
      <c r="E12" s="156"/>
      <c r="F12" s="151"/>
      <c r="G12" s="156"/>
      <c r="H12" s="151"/>
      <c r="I12" s="152"/>
      <c r="J12" s="152"/>
    </row>
    <row r="13" customFormat="false" ht="20.1" hidden="false" customHeight="true" outlineLevel="0" collapsed="false">
      <c r="A13" s="366" t="n">
        <v>2015</v>
      </c>
      <c r="B13" s="367" t="s">
        <v>178</v>
      </c>
      <c r="C13" s="368" t="n">
        <v>17897</v>
      </c>
      <c r="D13" s="368" t="n">
        <v>9101</v>
      </c>
      <c r="E13" s="368" t="n">
        <v>14868</v>
      </c>
      <c r="F13" s="368" t="n">
        <v>33706</v>
      </c>
      <c r="G13" s="368" t="n">
        <v>1113</v>
      </c>
      <c r="H13" s="368" t="n">
        <v>6857</v>
      </c>
      <c r="I13" s="368" t="n">
        <v>44</v>
      </c>
      <c r="J13" s="172" t="n">
        <v>3520</v>
      </c>
    </row>
    <row r="14" customFormat="false" ht="14.1" hidden="false" customHeight="true" outlineLevel="0" collapsed="false">
      <c r="A14" s="122"/>
      <c r="B14" s="367" t="s">
        <v>180</v>
      </c>
      <c r="C14" s="369" t="n">
        <v>17836</v>
      </c>
      <c r="D14" s="369" t="n">
        <v>9098</v>
      </c>
      <c r="E14" s="369" t="n">
        <v>14637</v>
      </c>
      <c r="F14" s="369" t="n">
        <v>33493</v>
      </c>
      <c r="G14" s="369" t="n">
        <v>1093</v>
      </c>
      <c r="H14" s="369" t="n">
        <v>6917</v>
      </c>
      <c r="I14" s="369" t="n">
        <v>45</v>
      </c>
      <c r="J14" s="370" t="n">
        <v>3485</v>
      </c>
    </row>
    <row r="15" customFormat="false" ht="14.1" hidden="false" customHeight="true" outlineLevel="0" collapsed="false">
      <c r="A15" s="122"/>
      <c r="B15" s="367" t="s">
        <v>181</v>
      </c>
      <c r="C15" s="369" t="n">
        <v>17790</v>
      </c>
      <c r="D15" s="369" t="n">
        <v>9318</v>
      </c>
      <c r="E15" s="369" t="n">
        <v>14382</v>
      </c>
      <c r="F15" s="369" t="n">
        <v>33100</v>
      </c>
      <c r="G15" s="369" t="n">
        <v>970</v>
      </c>
      <c r="H15" s="369" t="n">
        <v>6727</v>
      </c>
      <c r="I15" s="369" t="n">
        <v>45</v>
      </c>
      <c r="J15" s="370" t="n">
        <v>3432</v>
      </c>
    </row>
    <row r="16" customFormat="false" ht="14.1" hidden="false" customHeight="true" outlineLevel="0" collapsed="false">
      <c r="A16" s="122"/>
      <c r="B16" s="367" t="s">
        <v>182</v>
      </c>
      <c r="C16" s="369" t="n">
        <v>17553</v>
      </c>
      <c r="D16" s="369" t="n">
        <v>9190</v>
      </c>
      <c r="E16" s="369" t="n">
        <v>14267</v>
      </c>
      <c r="F16" s="369" t="n">
        <v>32833</v>
      </c>
      <c r="G16" s="369" t="n">
        <v>733</v>
      </c>
      <c r="H16" s="369" t="n">
        <v>6746</v>
      </c>
      <c r="I16" s="369" t="n">
        <v>48</v>
      </c>
      <c r="J16" s="370" t="n">
        <v>3334</v>
      </c>
    </row>
    <row r="17" customFormat="false" ht="14.1" hidden="false" customHeight="true" outlineLevel="0" collapsed="false">
      <c r="A17" s="122"/>
      <c r="B17" s="367" t="s">
        <v>183</v>
      </c>
      <c r="C17" s="369" t="n">
        <v>17733</v>
      </c>
      <c r="D17" s="369" t="n">
        <v>9251</v>
      </c>
      <c r="E17" s="369" t="n">
        <v>14461</v>
      </c>
      <c r="F17" s="369" t="n">
        <v>32964</v>
      </c>
      <c r="G17" s="369" t="n">
        <v>872</v>
      </c>
      <c r="H17" s="369" t="n">
        <v>6805</v>
      </c>
      <c r="I17" s="369" t="n">
        <v>53</v>
      </c>
      <c r="J17" s="370" t="n">
        <v>3376</v>
      </c>
    </row>
    <row r="18" customFormat="false" ht="14.1" hidden="false" customHeight="true" outlineLevel="0" collapsed="false">
      <c r="A18" s="122"/>
      <c r="B18" s="367" t="s">
        <v>184</v>
      </c>
      <c r="C18" s="369" t="n">
        <v>17882</v>
      </c>
      <c r="D18" s="369" t="n">
        <v>9233</v>
      </c>
      <c r="E18" s="369" t="n">
        <v>14849</v>
      </c>
      <c r="F18" s="369" t="n">
        <v>33424</v>
      </c>
      <c r="G18" s="369" t="n">
        <v>1124</v>
      </c>
      <c r="H18" s="369" t="n">
        <v>6926</v>
      </c>
      <c r="I18" s="369" t="n">
        <v>53</v>
      </c>
      <c r="J18" s="370" t="n">
        <v>3424</v>
      </c>
    </row>
    <row r="19" customFormat="false" ht="14.1" hidden="false" customHeight="true" outlineLevel="0" collapsed="false">
      <c r="A19" s="122"/>
      <c r="B19" s="367"/>
      <c r="C19" s="369"/>
      <c r="D19" s="369"/>
      <c r="E19" s="369"/>
      <c r="F19" s="369"/>
      <c r="G19" s="369"/>
      <c r="H19" s="369"/>
      <c r="I19" s="369"/>
      <c r="J19" s="370"/>
    </row>
    <row r="20" customFormat="false" ht="14.1" hidden="false" customHeight="true" outlineLevel="0" collapsed="false">
      <c r="A20" s="366" t="n">
        <v>2016</v>
      </c>
      <c r="B20" s="371" t="s">
        <v>185</v>
      </c>
      <c r="C20" s="368" t="n">
        <v>19102</v>
      </c>
      <c r="D20" s="368" t="n">
        <v>9704</v>
      </c>
      <c r="E20" s="368" t="n">
        <v>15506</v>
      </c>
      <c r="F20" s="368" t="n">
        <v>34460</v>
      </c>
      <c r="G20" s="368" t="n">
        <v>904</v>
      </c>
      <c r="H20" s="368" t="n">
        <v>7286</v>
      </c>
      <c r="I20" s="368" t="n">
        <v>49</v>
      </c>
      <c r="J20" s="172" t="n">
        <v>3557</v>
      </c>
    </row>
    <row r="21" customFormat="false" ht="14.1" hidden="false" customHeight="true" outlineLevel="0" collapsed="false">
      <c r="A21" s="372"/>
      <c r="B21" s="371" t="s">
        <v>186</v>
      </c>
      <c r="C21" s="368" t="n">
        <v>18999</v>
      </c>
      <c r="D21" s="368" t="n">
        <v>9615</v>
      </c>
      <c r="E21" s="368" t="n">
        <v>15461</v>
      </c>
      <c r="F21" s="368" t="n">
        <v>34357</v>
      </c>
      <c r="G21" s="368" t="n">
        <v>1037</v>
      </c>
      <c r="H21" s="368" t="n">
        <v>7342</v>
      </c>
      <c r="I21" s="368" t="n">
        <v>55</v>
      </c>
      <c r="J21" s="172" t="n">
        <v>3556</v>
      </c>
    </row>
    <row r="22" customFormat="false" ht="14.1" hidden="false" customHeight="true" outlineLevel="0" collapsed="false">
      <c r="A22" s="372"/>
      <c r="B22" s="371" t="s">
        <v>187</v>
      </c>
      <c r="C22" s="368" t="n">
        <v>18002</v>
      </c>
      <c r="D22" s="368" t="n">
        <v>8970</v>
      </c>
      <c r="E22" s="368" t="n">
        <v>15125</v>
      </c>
      <c r="F22" s="368" t="n">
        <v>33647</v>
      </c>
      <c r="G22" s="368" t="n">
        <v>1083</v>
      </c>
      <c r="H22" s="368" t="n">
        <v>7225</v>
      </c>
      <c r="I22" s="368" t="n">
        <v>63</v>
      </c>
      <c r="J22" s="172" t="n">
        <v>3490</v>
      </c>
    </row>
    <row r="23" customFormat="false" ht="14.1" hidden="false" customHeight="true" outlineLevel="0" collapsed="false">
      <c r="B23" s="367" t="s">
        <v>188</v>
      </c>
      <c r="C23" s="373" t="n">
        <v>16801</v>
      </c>
      <c r="D23" s="373" t="n">
        <v>8253</v>
      </c>
      <c r="E23" s="373" t="n">
        <v>14640</v>
      </c>
      <c r="F23" s="373" t="n">
        <v>32727</v>
      </c>
      <c r="G23" s="373" t="n">
        <v>964</v>
      </c>
      <c r="H23" s="373" t="n">
        <v>7071</v>
      </c>
      <c r="I23" s="373" t="n">
        <v>64</v>
      </c>
      <c r="J23" s="374" t="n">
        <v>3379</v>
      </c>
    </row>
    <row r="24" customFormat="false" ht="14.1" hidden="false" customHeight="true" outlineLevel="0" collapsed="false">
      <c r="B24" s="367" t="s">
        <v>189</v>
      </c>
      <c r="C24" s="373" t="n">
        <v>16045</v>
      </c>
      <c r="D24" s="373" t="n">
        <v>7952</v>
      </c>
      <c r="E24" s="373" t="n">
        <v>14261</v>
      </c>
      <c r="F24" s="373" t="n">
        <v>31904</v>
      </c>
      <c r="G24" s="373" t="n">
        <v>887</v>
      </c>
      <c r="H24" s="373" t="n">
        <v>7029</v>
      </c>
      <c r="I24" s="373" t="n">
        <v>63</v>
      </c>
      <c r="J24" s="374" t="n">
        <v>3277</v>
      </c>
    </row>
    <row r="25" customFormat="false" ht="14.1" hidden="false" customHeight="true" outlineLevel="0" collapsed="false">
      <c r="B25" s="367" t="s">
        <v>190</v>
      </c>
      <c r="C25" s="373" t="n">
        <v>15235</v>
      </c>
      <c r="D25" s="373" t="n">
        <v>7424</v>
      </c>
      <c r="E25" s="373" t="n">
        <v>13921</v>
      </c>
      <c r="F25" s="373" t="n">
        <v>31147</v>
      </c>
      <c r="G25" s="373" t="n">
        <v>882</v>
      </c>
      <c r="H25" s="373" t="n">
        <v>6952</v>
      </c>
      <c r="I25" s="373" t="n">
        <v>59</v>
      </c>
      <c r="J25" s="374" t="n">
        <v>3216</v>
      </c>
    </row>
    <row r="26" s="272" customFormat="true" ht="14.1" hidden="false" customHeight="true" outlineLevel="0" collapsed="false">
      <c r="B26" s="126" t="s">
        <v>178</v>
      </c>
      <c r="C26" s="373" t="n">
        <v>15211</v>
      </c>
      <c r="D26" s="373" t="n">
        <v>7441</v>
      </c>
      <c r="E26" s="373" t="n">
        <v>13799</v>
      </c>
      <c r="F26" s="373" t="n">
        <v>30758</v>
      </c>
      <c r="G26" s="373" t="n">
        <v>816</v>
      </c>
      <c r="H26" s="373" t="n">
        <v>7010</v>
      </c>
      <c r="I26" s="373" t="n">
        <v>67</v>
      </c>
      <c r="J26" s="375" t="n">
        <v>3201</v>
      </c>
    </row>
    <row r="27" s="272" customFormat="true" ht="14.1" hidden="false" customHeight="true" outlineLevel="0" collapsed="false">
      <c r="B27" s="126" t="s">
        <v>180</v>
      </c>
      <c r="C27" s="373" t="n">
        <v>15257</v>
      </c>
      <c r="D27" s="373" t="n">
        <v>7468</v>
      </c>
      <c r="E27" s="373" t="n">
        <v>13830</v>
      </c>
      <c r="F27" s="373" t="n">
        <v>30761</v>
      </c>
      <c r="G27" s="373" t="n">
        <v>842</v>
      </c>
      <c r="H27" s="373" t="n">
        <v>7095</v>
      </c>
      <c r="I27" s="373" t="n">
        <v>71</v>
      </c>
      <c r="J27" s="375" t="n">
        <v>3179</v>
      </c>
    </row>
    <row r="28" s="272" customFormat="true" ht="14.1" hidden="false" customHeight="true" outlineLevel="0" collapsed="false">
      <c r="B28" s="126" t="s">
        <v>181</v>
      </c>
      <c r="C28" s="373" t="n">
        <v>14977</v>
      </c>
      <c r="D28" s="373" t="n">
        <v>7556</v>
      </c>
      <c r="E28" s="373" t="n">
        <v>13528</v>
      </c>
      <c r="F28" s="373" t="n">
        <v>30290</v>
      </c>
      <c r="G28" s="373" t="n">
        <v>858</v>
      </c>
      <c r="H28" s="373" t="n">
        <v>6983</v>
      </c>
      <c r="I28" s="373" t="n">
        <v>67</v>
      </c>
      <c r="J28" s="375" t="n">
        <v>3174</v>
      </c>
    </row>
    <row r="29" s="380" customFormat="true" ht="14.1" hidden="false" customHeight="true" outlineLevel="0" collapsed="false">
      <c r="A29" s="376"/>
      <c r="B29" s="377" t="s">
        <v>175</v>
      </c>
      <c r="C29" s="378" t="n">
        <v>84.2</v>
      </c>
      <c r="D29" s="378" t="n">
        <v>81.1</v>
      </c>
      <c r="E29" s="378" t="n">
        <v>94.1</v>
      </c>
      <c r="F29" s="378" t="n">
        <v>91.5</v>
      </c>
      <c r="G29" s="378" t="n">
        <v>88.5</v>
      </c>
      <c r="H29" s="378" t="n">
        <v>103.8</v>
      </c>
      <c r="I29" s="378" t="n">
        <v>148.9</v>
      </c>
      <c r="J29" s="379" t="n">
        <v>92.5</v>
      </c>
    </row>
    <row r="30" s="380" customFormat="true" ht="14.1" hidden="false" customHeight="true" outlineLevel="0" collapsed="false">
      <c r="A30" s="376"/>
      <c r="B30" s="381" t="s">
        <v>174</v>
      </c>
      <c r="C30" s="382" t="n">
        <v>98.2</v>
      </c>
      <c r="D30" s="382" t="n">
        <v>101.2</v>
      </c>
      <c r="E30" s="382" t="n">
        <v>97.8</v>
      </c>
      <c r="F30" s="382" t="n">
        <v>98.5</v>
      </c>
      <c r="G30" s="382" t="n">
        <v>101.9</v>
      </c>
      <c r="H30" s="382" t="n">
        <v>98.4</v>
      </c>
      <c r="I30" s="382" t="n">
        <v>94.4</v>
      </c>
      <c r="J30" s="383" t="n">
        <v>99.8</v>
      </c>
    </row>
    <row r="31" s="380" customFormat="true" ht="9" hidden="false" customHeight="true" outlineLevel="0" collapsed="false">
      <c r="A31" s="384"/>
      <c r="B31" s="384"/>
      <c r="C31" s="384"/>
      <c r="D31" s="384"/>
      <c r="E31" s="384"/>
      <c r="F31" s="384"/>
      <c r="G31" s="384"/>
      <c r="H31" s="384"/>
      <c r="I31" s="384"/>
      <c r="J31" s="384"/>
    </row>
    <row r="32" customFormat="false" ht="11.25" hidden="false" customHeight="true" outlineLevel="0" collapsed="false">
      <c r="A32" s="141" t="s">
        <v>413</v>
      </c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5" hidden="false" customHeight="true" outlineLevel="0" collapsed="false">
      <c r="A33" s="141" t="s">
        <v>414</v>
      </c>
      <c r="B33" s="141"/>
      <c r="C33" s="141"/>
      <c r="D33" s="141"/>
      <c r="E33" s="141"/>
      <c r="F33" s="141"/>
      <c r="G33" s="141"/>
      <c r="H33" s="141"/>
      <c r="I33" s="141"/>
      <c r="J33" s="141"/>
    </row>
  </sheetData>
  <mergeCells count="21">
    <mergeCell ref="A1:H1"/>
    <mergeCell ref="I1:J1"/>
    <mergeCell ref="A2:H2"/>
    <mergeCell ref="I2:J2"/>
    <mergeCell ref="A3:H3"/>
    <mergeCell ref="A4:H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10" min="3" style="142" width="9.62"/>
    <col collapsed="false" customWidth="true" hidden="false" outlineLevel="0" max="12" min="11" style="142" width="9.49"/>
    <col collapsed="false" customWidth="true" hidden="false" outlineLevel="0" max="15" min="13" style="272" width="7.12"/>
    <col collapsed="false" customWidth="false" hidden="false" outlineLevel="0" max="24" min="16" style="272" width="8.99"/>
    <col collapsed="false" customWidth="false" hidden="false" outlineLevel="0" max="257" min="25" style="142" width="8.99"/>
  </cols>
  <sheetData>
    <row r="1" customFormat="false" ht="15" hidden="false" customHeight="true" outlineLevel="0" collapsed="false">
      <c r="A1" s="147" t="s">
        <v>415</v>
      </c>
      <c r="B1" s="147"/>
      <c r="C1" s="147"/>
      <c r="D1" s="147"/>
      <c r="E1" s="147"/>
      <c r="F1" s="147"/>
      <c r="G1" s="147"/>
      <c r="H1" s="147"/>
      <c r="I1" s="147"/>
      <c r="J1" s="147"/>
      <c r="K1" s="13" t="s">
        <v>159</v>
      </c>
      <c r="L1" s="13"/>
      <c r="M1" s="385"/>
      <c r="N1" s="385"/>
      <c r="O1" s="386"/>
    </row>
    <row r="2" customFormat="false" ht="12" hidden="false" customHeight="true" outlineLevel="0" collapsed="false">
      <c r="A2" s="387" t="s">
        <v>416</v>
      </c>
      <c r="B2" s="387"/>
      <c r="C2" s="387"/>
      <c r="D2" s="387"/>
      <c r="E2" s="387"/>
      <c r="F2" s="387"/>
      <c r="G2" s="387"/>
      <c r="H2" s="387"/>
      <c r="I2" s="387"/>
      <c r="J2" s="387"/>
      <c r="K2" s="16" t="s">
        <v>161</v>
      </c>
      <c r="L2" s="16"/>
      <c r="M2" s="388"/>
      <c r="N2" s="388"/>
      <c r="O2" s="386"/>
    </row>
    <row r="3" customFormat="false" ht="13.5" hidden="false" customHeight="true" outlineLevel="0" collapsed="false">
      <c r="A3" s="360" t="s">
        <v>399</v>
      </c>
      <c r="B3" s="360"/>
      <c r="C3" s="360"/>
      <c r="D3" s="360"/>
      <c r="E3" s="360"/>
      <c r="F3" s="360"/>
      <c r="G3" s="360"/>
      <c r="H3" s="360"/>
      <c r="I3" s="360"/>
      <c r="J3" s="360"/>
      <c r="K3" s="363"/>
      <c r="L3" s="363"/>
    </row>
    <row r="4" customFormat="false" ht="15" hidden="false" customHeight="true" outlineLevel="0" collapsed="false">
      <c r="A4" s="361" t="s">
        <v>417</v>
      </c>
      <c r="B4" s="361"/>
      <c r="C4" s="361"/>
      <c r="D4" s="361"/>
      <c r="E4" s="361"/>
      <c r="F4" s="361"/>
      <c r="G4" s="361"/>
      <c r="H4" s="361"/>
      <c r="I4" s="361"/>
      <c r="J4" s="361"/>
      <c r="K4" s="362"/>
      <c r="L4" s="362"/>
      <c r="M4" s="389"/>
      <c r="N4" s="389"/>
      <c r="O4" s="389"/>
    </row>
    <row r="5" customFormat="false" ht="12" hidden="false" customHeight="true" outlineLevel="0" collapsed="false">
      <c r="A5" s="365" t="s">
        <v>418</v>
      </c>
      <c r="B5" s="365"/>
      <c r="C5" s="365"/>
      <c r="D5" s="365"/>
      <c r="E5" s="365"/>
      <c r="F5" s="365"/>
      <c r="G5" s="365"/>
      <c r="H5" s="365"/>
      <c r="I5" s="365"/>
      <c r="J5" s="365"/>
      <c r="K5" s="362"/>
      <c r="L5" s="362"/>
      <c r="M5" s="389"/>
      <c r="N5" s="389"/>
      <c r="O5" s="389"/>
    </row>
    <row r="6" customFormat="false" ht="13.5" hidden="false" customHeight="true" outlineLevel="0" collapsed="false">
      <c r="A6" s="390" t="s">
        <v>401</v>
      </c>
      <c r="B6" s="390"/>
      <c r="C6" s="390"/>
      <c r="D6" s="390"/>
      <c r="E6" s="390"/>
      <c r="F6" s="390"/>
      <c r="G6" s="390"/>
      <c r="H6" s="390"/>
      <c r="I6" s="390"/>
      <c r="J6" s="390"/>
      <c r="K6" s="362"/>
      <c r="L6" s="362"/>
    </row>
    <row r="7" customFormat="false" ht="15" hidden="false" customHeight="true" outlineLevel="0" collapsed="false">
      <c r="A7" s="151" t="s">
        <v>419</v>
      </c>
      <c r="B7" s="151"/>
      <c r="C7" s="156" t="s">
        <v>420</v>
      </c>
      <c r="D7" s="156" t="s">
        <v>421</v>
      </c>
      <c r="E7" s="156"/>
      <c r="F7" s="156"/>
      <c r="G7" s="156"/>
      <c r="H7" s="152" t="s">
        <v>422</v>
      </c>
      <c r="I7" s="152"/>
      <c r="J7" s="152"/>
      <c r="K7" s="152"/>
      <c r="L7" s="15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</row>
    <row r="8" customFormat="false" ht="15" hidden="false" customHeight="true" outlineLevel="0" collapsed="false">
      <c r="A8" s="151"/>
      <c r="B8" s="151"/>
      <c r="C8" s="156"/>
      <c r="D8" s="156"/>
      <c r="E8" s="156"/>
      <c r="F8" s="156"/>
      <c r="G8" s="156"/>
      <c r="H8" s="152"/>
      <c r="I8" s="152"/>
      <c r="J8" s="152"/>
      <c r="K8" s="152"/>
      <c r="L8" s="15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</row>
    <row r="9" customFormat="false" ht="12.75" hidden="false" customHeight="true" outlineLevel="0" collapsed="false">
      <c r="A9" s="151"/>
      <c r="B9" s="151"/>
      <c r="C9" s="156"/>
      <c r="D9" s="156" t="s">
        <v>423</v>
      </c>
      <c r="E9" s="156" t="s">
        <v>424</v>
      </c>
      <c r="F9" s="156" t="s">
        <v>425</v>
      </c>
      <c r="G9" s="156" t="s">
        <v>426</v>
      </c>
      <c r="H9" s="156" t="s">
        <v>427</v>
      </c>
      <c r="I9" s="157" t="s">
        <v>428</v>
      </c>
      <c r="J9" s="157" t="s">
        <v>429</v>
      </c>
      <c r="K9" s="157" t="s">
        <v>430</v>
      </c>
      <c r="L9" s="152" t="s">
        <v>431</v>
      </c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</row>
    <row r="10" customFormat="false" ht="12.75" hidden="false" customHeight="true" outlineLevel="0" collapsed="false">
      <c r="A10" s="151"/>
      <c r="B10" s="151"/>
      <c r="C10" s="156"/>
      <c r="D10" s="156"/>
      <c r="E10" s="156"/>
      <c r="F10" s="156"/>
      <c r="G10" s="156"/>
      <c r="H10" s="156"/>
      <c r="I10" s="157"/>
      <c r="J10" s="157"/>
      <c r="K10" s="157"/>
      <c r="L10" s="15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</row>
    <row r="11" customFormat="false" ht="12.75" hidden="false" customHeight="true" outlineLevel="0" collapsed="false">
      <c r="A11" s="151"/>
      <c r="B11" s="151"/>
      <c r="C11" s="156"/>
      <c r="D11" s="156"/>
      <c r="E11" s="156"/>
      <c r="F11" s="156"/>
      <c r="G11" s="156"/>
      <c r="H11" s="156"/>
      <c r="I11" s="157"/>
      <c r="J11" s="157"/>
      <c r="K11" s="157"/>
      <c r="L11" s="15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</row>
    <row r="12" customFormat="false" ht="12.75" hidden="false" customHeight="true" outlineLevel="0" collapsed="false">
      <c r="A12" s="151"/>
      <c r="B12" s="151"/>
      <c r="C12" s="156"/>
      <c r="D12" s="156"/>
      <c r="E12" s="156"/>
      <c r="F12" s="156"/>
      <c r="G12" s="156"/>
      <c r="H12" s="156"/>
      <c r="I12" s="157"/>
      <c r="J12" s="157"/>
      <c r="K12" s="157"/>
      <c r="L12" s="15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</row>
    <row r="13" customFormat="false" ht="12.75" hidden="false" customHeight="true" outlineLevel="0" collapsed="false">
      <c r="A13" s="151"/>
      <c r="B13" s="151"/>
      <c r="C13" s="156"/>
      <c r="D13" s="156"/>
      <c r="E13" s="156"/>
      <c r="F13" s="156"/>
      <c r="G13" s="156"/>
      <c r="H13" s="156"/>
      <c r="I13" s="157"/>
      <c r="J13" s="157"/>
      <c r="K13" s="157"/>
      <c r="L13" s="15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</row>
    <row r="14" customFormat="false" ht="12.75" hidden="false" customHeight="true" outlineLevel="0" collapsed="false">
      <c r="A14" s="151"/>
      <c r="B14" s="151"/>
      <c r="C14" s="156"/>
      <c r="D14" s="156"/>
      <c r="E14" s="156"/>
      <c r="F14" s="156"/>
      <c r="G14" s="156"/>
      <c r="H14" s="156"/>
      <c r="I14" s="157"/>
      <c r="J14" s="157"/>
      <c r="K14" s="157"/>
      <c r="L14" s="15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</row>
    <row r="15" customFormat="false" ht="12.75" hidden="false" customHeight="true" outlineLevel="0" collapsed="false">
      <c r="A15" s="151"/>
      <c r="B15" s="151"/>
      <c r="C15" s="156"/>
      <c r="D15" s="156"/>
      <c r="E15" s="156"/>
      <c r="F15" s="156"/>
      <c r="G15" s="156"/>
      <c r="H15" s="156"/>
      <c r="I15" s="157"/>
      <c r="J15" s="157"/>
      <c r="K15" s="157"/>
      <c r="L15" s="15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A16" s="151"/>
      <c r="B16" s="151"/>
      <c r="C16" s="156"/>
      <c r="D16" s="156"/>
      <c r="E16" s="156"/>
      <c r="F16" s="156"/>
      <c r="G16" s="156"/>
      <c r="H16" s="156"/>
      <c r="I16" s="157"/>
      <c r="J16" s="157"/>
      <c r="K16" s="157"/>
      <c r="L16" s="15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</row>
    <row r="17" s="165" customFormat="true" ht="20.1" hidden="false" customHeight="true" outlineLevel="0" collapsed="false">
      <c r="A17" s="125" t="n">
        <v>2015</v>
      </c>
      <c r="B17" s="159" t="s">
        <v>190</v>
      </c>
      <c r="C17" s="368" t="n">
        <v>55514</v>
      </c>
      <c r="D17" s="368" t="n">
        <v>7664</v>
      </c>
      <c r="E17" s="368" t="n">
        <v>12988</v>
      </c>
      <c r="F17" s="368" t="n">
        <v>6852</v>
      </c>
      <c r="G17" s="368" t="n">
        <v>12999</v>
      </c>
      <c r="H17" s="368" t="n">
        <v>9061</v>
      </c>
      <c r="I17" s="368" t="n">
        <v>16091</v>
      </c>
      <c r="J17" s="368" t="n">
        <v>10668</v>
      </c>
      <c r="K17" s="368" t="n">
        <v>10006</v>
      </c>
      <c r="L17" s="172" t="n">
        <v>9688</v>
      </c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</row>
    <row r="18" s="165" customFormat="true" ht="14.1" hidden="false" customHeight="true" outlineLevel="0" collapsed="false">
      <c r="A18" s="125"/>
      <c r="B18" s="159" t="s">
        <v>181</v>
      </c>
      <c r="C18" s="368" t="n">
        <v>53822</v>
      </c>
      <c r="D18" s="368" t="n">
        <v>7857</v>
      </c>
      <c r="E18" s="368" t="n">
        <v>12703</v>
      </c>
      <c r="F18" s="368" t="n">
        <v>6506</v>
      </c>
      <c r="G18" s="368" t="n">
        <v>12456</v>
      </c>
      <c r="H18" s="368" t="n">
        <v>9318</v>
      </c>
      <c r="I18" s="368" t="n">
        <v>15472</v>
      </c>
      <c r="J18" s="368" t="n">
        <v>10214</v>
      </c>
      <c r="K18" s="368" t="n">
        <v>9434</v>
      </c>
      <c r="L18" s="172" t="n">
        <v>9384</v>
      </c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</row>
    <row r="19" s="165" customFormat="true" ht="14.1" hidden="false" customHeight="true" outlineLevel="0" collapsed="false">
      <c r="A19" s="125"/>
      <c r="B19" s="159" t="s">
        <v>184</v>
      </c>
      <c r="C19" s="368" t="n">
        <v>55019</v>
      </c>
      <c r="D19" s="368" t="n">
        <v>7871</v>
      </c>
      <c r="E19" s="368" t="n">
        <v>12688</v>
      </c>
      <c r="F19" s="368" t="n">
        <v>6360</v>
      </c>
      <c r="G19" s="368" t="n">
        <v>13149</v>
      </c>
      <c r="H19" s="368" t="n">
        <v>9233</v>
      </c>
      <c r="I19" s="368" t="n">
        <v>15748</v>
      </c>
      <c r="J19" s="368" t="n">
        <v>10591</v>
      </c>
      <c r="K19" s="368" t="n">
        <v>9794</v>
      </c>
      <c r="L19" s="172" t="n">
        <v>9653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</row>
    <row r="20" s="165" customFormat="true" ht="14.1" hidden="false" customHeight="true" outlineLevel="0" collapsed="false">
      <c r="A20" s="125"/>
      <c r="B20" s="159"/>
      <c r="C20" s="368"/>
      <c r="D20" s="368"/>
      <c r="E20" s="368"/>
      <c r="F20" s="368"/>
      <c r="G20" s="368"/>
      <c r="H20" s="368"/>
      <c r="I20" s="368"/>
      <c r="J20" s="368"/>
      <c r="K20" s="368"/>
      <c r="L20" s="17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</row>
    <row r="21" s="165" customFormat="true" ht="14.1" hidden="false" customHeight="true" outlineLevel="0" collapsed="false">
      <c r="A21" s="125" t="n">
        <v>2016</v>
      </c>
      <c r="B21" s="367" t="s">
        <v>187</v>
      </c>
      <c r="C21" s="368" t="n">
        <v>56242</v>
      </c>
      <c r="D21" s="368" t="n">
        <v>7891</v>
      </c>
      <c r="E21" s="368" t="n">
        <v>12888</v>
      </c>
      <c r="F21" s="368" t="n">
        <v>6613</v>
      </c>
      <c r="G21" s="368" t="n">
        <v>13417</v>
      </c>
      <c r="H21" s="368" t="n">
        <v>8970</v>
      </c>
      <c r="I21" s="368" t="n">
        <v>16474</v>
      </c>
      <c r="J21" s="368" t="n">
        <v>11084</v>
      </c>
      <c r="K21" s="368" t="n">
        <v>9723</v>
      </c>
      <c r="L21" s="172" t="n">
        <v>9991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</row>
    <row r="22" s="165" customFormat="true" ht="14.1" hidden="false" customHeight="true" outlineLevel="0" collapsed="false">
      <c r="B22" s="159" t="s">
        <v>190</v>
      </c>
      <c r="C22" s="373" t="n">
        <v>50271</v>
      </c>
      <c r="D22" s="373" t="n">
        <v>7041</v>
      </c>
      <c r="E22" s="373" t="n">
        <v>11603</v>
      </c>
      <c r="F22" s="373" t="n">
        <v>5931</v>
      </c>
      <c r="G22" s="373" t="n">
        <v>11829</v>
      </c>
      <c r="H22" s="373" t="n">
        <v>7424</v>
      </c>
      <c r="I22" s="373" t="n">
        <v>14701</v>
      </c>
      <c r="J22" s="373" t="n">
        <v>10057</v>
      </c>
      <c r="K22" s="373" t="n">
        <v>8746</v>
      </c>
      <c r="L22" s="374" t="n">
        <v>9343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</row>
    <row r="23" s="165" customFormat="true" ht="14.1" hidden="false" customHeight="true" outlineLevel="0" collapsed="false">
      <c r="B23" s="100" t="s">
        <v>181</v>
      </c>
      <c r="C23" s="373" t="n">
        <v>48963</v>
      </c>
      <c r="D23" s="373" t="n">
        <v>7172</v>
      </c>
      <c r="E23" s="373" t="n">
        <v>11218</v>
      </c>
      <c r="F23" s="373" t="n">
        <v>5766</v>
      </c>
      <c r="G23" s="373" t="n">
        <v>11534</v>
      </c>
      <c r="H23" s="373" t="n">
        <v>7556</v>
      </c>
      <c r="I23" s="373" t="n">
        <v>14136</v>
      </c>
      <c r="J23" s="373" t="n">
        <v>9744</v>
      </c>
      <c r="K23" s="373" t="n">
        <v>8389</v>
      </c>
      <c r="L23" s="374" t="n">
        <v>9138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</row>
    <row r="24" s="181" customFormat="true" ht="14.1" hidden="false" customHeight="true" outlineLevel="0" collapsed="false">
      <c r="A24" s="177"/>
      <c r="B24" s="391" t="s">
        <v>175</v>
      </c>
      <c r="C24" s="378" t="n">
        <v>91</v>
      </c>
      <c r="D24" s="378" t="n">
        <v>91.3</v>
      </c>
      <c r="E24" s="378" t="n">
        <v>88.3</v>
      </c>
      <c r="F24" s="378" t="n">
        <v>88.6</v>
      </c>
      <c r="G24" s="378" t="n">
        <v>92.6</v>
      </c>
      <c r="H24" s="378" t="n">
        <v>81.1</v>
      </c>
      <c r="I24" s="378" t="n">
        <v>91.4</v>
      </c>
      <c r="J24" s="378" t="n">
        <v>95.4</v>
      </c>
      <c r="K24" s="378" t="n">
        <v>88.9</v>
      </c>
      <c r="L24" s="379" t="n">
        <v>97.4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</row>
    <row r="25" s="181" customFormat="true" ht="14.1" hidden="false" customHeight="true" outlineLevel="0" collapsed="false">
      <c r="A25" s="177"/>
      <c r="B25" s="392" t="s">
        <v>174</v>
      </c>
      <c r="C25" s="382" t="n">
        <v>97.4</v>
      </c>
      <c r="D25" s="382" t="n">
        <v>101.9</v>
      </c>
      <c r="E25" s="382" t="n">
        <v>96.7</v>
      </c>
      <c r="F25" s="382" t="n">
        <v>97.2</v>
      </c>
      <c r="G25" s="382" t="n">
        <v>97.5</v>
      </c>
      <c r="H25" s="382" t="n">
        <v>101.8</v>
      </c>
      <c r="I25" s="382" t="n">
        <v>96.2</v>
      </c>
      <c r="J25" s="382" t="n">
        <v>96.9</v>
      </c>
      <c r="K25" s="382" t="n">
        <v>95.9</v>
      </c>
      <c r="L25" s="383" t="n">
        <v>97.8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</row>
    <row r="26" s="394" customFormat="true" ht="15" hidden="false" customHeight="true" outlineLevel="0" collapsed="false">
      <c r="A26" s="384"/>
      <c r="B26" s="384"/>
      <c r="C26" s="384"/>
      <c r="D26" s="384"/>
      <c r="E26" s="384"/>
      <c r="F26" s="384"/>
      <c r="G26" s="384"/>
      <c r="H26" s="384"/>
      <c r="I26" s="384"/>
      <c r="J26" s="384"/>
      <c r="K26" s="384"/>
      <c r="L26" s="384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</row>
    <row r="27" s="393" customFormat="true" ht="11.25" hidden="false" customHeight="true" outlineLevel="0" collapsed="false">
      <c r="A27" s="141" t="s">
        <v>432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395"/>
      <c r="N27" s="395"/>
      <c r="O27" s="395"/>
      <c r="P27" s="395"/>
      <c r="Q27" s="395"/>
      <c r="R27" s="395"/>
      <c r="S27" s="395"/>
      <c r="T27" s="395"/>
      <c r="U27" s="395"/>
      <c r="V27" s="395"/>
      <c r="W27" s="395"/>
      <c r="X27" s="395"/>
    </row>
    <row r="28" s="393" customFormat="true" ht="15" hidden="false" customHeight="true" outlineLevel="0" collapsed="false">
      <c r="A28" s="141" t="s">
        <v>433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</row>
    <row r="29" customFormat="false" ht="12.75" hidden="false" customHeight="true" outlineLevel="0" collapsed="false"/>
    <row r="30" customFormat="false" ht="12.75" hidden="false" customHeight="true" outlineLevel="0" collapsed="false">
      <c r="C30" s="184"/>
      <c r="D30" s="184"/>
      <c r="E30" s="184"/>
      <c r="F30" s="184"/>
      <c r="G30" s="184"/>
      <c r="H30" s="184"/>
      <c r="I30" s="184"/>
      <c r="J30" s="184"/>
      <c r="K30" s="184"/>
      <c r="L30" s="184"/>
    </row>
    <row r="31" customFormat="false" ht="12.75" hidden="false" customHeight="true" outlineLevel="0" collapsed="false">
      <c r="C31" s="184"/>
      <c r="D31" s="184"/>
      <c r="E31" s="184"/>
      <c r="F31" s="184"/>
      <c r="G31" s="184"/>
      <c r="H31" s="184"/>
      <c r="I31" s="184"/>
      <c r="J31" s="184"/>
      <c r="K31" s="184"/>
      <c r="L31" s="184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J2"/>
    <mergeCell ref="K2:L2"/>
    <mergeCell ref="A3:J3"/>
    <mergeCell ref="A4:J4"/>
    <mergeCell ref="A5:J5"/>
    <mergeCell ref="A6:J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15" min="3" style="142" width="7.62"/>
    <col collapsed="false" customWidth="false" hidden="false" outlineLevel="0" max="257" min="16" style="142" width="8.99"/>
  </cols>
  <sheetData>
    <row r="1" customFormat="false" ht="15" hidden="false" customHeight="true" outlineLevel="0" collapsed="false">
      <c r="A1" s="147" t="s">
        <v>43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3" t="s">
        <v>159</v>
      </c>
      <c r="N1" s="13"/>
      <c r="O1" s="13"/>
    </row>
    <row r="2" customFormat="false" ht="12" hidden="false" customHeight="true" outlineLevel="0" collapsed="false">
      <c r="A2" s="387" t="s">
        <v>435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16" t="s">
        <v>161</v>
      </c>
      <c r="N2" s="16"/>
      <c r="O2" s="16"/>
    </row>
    <row r="3" customFormat="false" ht="13.5" hidden="false" customHeight="true" outlineLevel="0" collapsed="false">
      <c r="A3" s="360" t="s">
        <v>39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272"/>
      <c r="N3" s="272"/>
      <c r="O3" s="272"/>
    </row>
    <row r="4" customFormat="false" ht="15" hidden="false" customHeight="true" outlineLevel="0" collapsed="false">
      <c r="A4" s="361" t="s">
        <v>436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89"/>
      <c r="N4" s="389"/>
      <c r="O4" s="389"/>
    </row>
    <row r="5" customFormat="false" ht="12" hidden="false" customHeight="true" outlineLevel="0" collapsed="false">
      <c r="A5" s="365" t="s">
        <v>437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96"/>
      <c r="N5" s="396"/>
      <c r="O5" s="396"/>
    </row>
    <row r="6" customFormat="false" ht="13.5" hidden="false" customHeight="true" outlineLevel="0" collapsed="false">
      <c r="A6" s="390" t="s">
        <v>401</v>
      </c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272"/>
      <c r="N6" s="272"/>
      <c r="O6" s="272"/>
    </row>
    <row r="7" customFormat="false" ht="15" hidden="false" customHeight="true" outlineLevel="0" collapsed="false">
      <c r="A7" s="151" t="s">
        <v>419</v>
      </c>
      <c r="B7" s="151"/>
      <c r="C7" s="151" t="s">
        <v>438</v>
      </c>
      <c r="D7" s="151"/>
      <c r="E7" s="151"/>
      <c r="F7" s="151"/>
      <c r="G7" s="151"/>
      <c r="H7" s="151"/>
      <c r="I7" s="152" t="s">
        <v>439</v>
      </c>
      <c r="J7" s="152"/>
      <c r="K7" s="152"/>
      <c r="L7" s="152"/>
      <c r="M7" s="152"/>
      <c r="N7" s="152"/>
      <c r="O7" s="152"/>
    </row>
    <row r="8" customFormat="false" ht="1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2"/>
      <c r="J8" s="152"/>
      <c r="K8" s="152"/>
      <c r="L8" s="152"/>
      <c r="M8" s="152"/>
      <c r="N8" s="152"/>
      <c r="O8" s="152"/>
    </row>
    <row r="9" customFormat="false" ht="12.75" hidden="false" customHeight="true" outlineLevel="0" collapsed="false">
      <c r="A9" s="151"/>
      <c r="B9" s="151"/>
      <c r="C9" s="397" t="s">
        <v>440</v>
      </c>
      <c r="D9" s="157" t="s">
        <v>441</v>
      </c>
      <c r="E9" s="398" t="s">
        <v>442</v>
      </c>
      <c r="F9" s="157" t="s">
        <v>443</v>
      </c>
      <c r="G9" s="157" t="s">
        <v>444</v>
      </c>
      <c r="H9" s="156" t="s">
        <v>445</v>
      </c>
      <c r="I9" s="152" t="s">
        <v>446</v>
      </c>
      <c r="J9" s="157" t="s">
        <v>447</v>
      </c>
      <c r="K9" s="157" t="s">
        <v>448</v>
      </c>
      <c r="L9" s="157" t="s">
        <v>449</v>
      </c>
      <c r="M9" s="157" t="s">
        <v>450</v>
      </c>
      <c r="N9" s="156" t="s">
        <v>451</v>
      </c>
      <c r="O9" s="152" t="s">
        <v>452</v>
      </c>
    </row>
    <row r="10" customFormat="false" ht="12.75" hidden="false" customHeight="true" outlineLevel="0" collapsed="false">
      <c r="A10" s="151"/>
      <c r="B10" s="151"/>
      <c r="C10" s="397"/>
      <c r="D10" s="157"/>
      <c r="E10" s="398"/>
      <c r="F10" s="157"/>
      <c r="G10" s="157"/>
      <c r="H10" s="156"/>
      <c r="I10" s="152"/>
      <c r="J10" s="157"/>
      <c r="K10" s="157"/>
      <c r="L10" s="157"/>
      <c r="M10" s="157"/>
      <c r="N10" s="156"/>
      <c r="O10" s="152"/>
    </row>
    <row r="11" customFormat="false" ht="12.75" hidden="false" customHeight="true" outlineLevel="0" collapsed="false">
      <c r="A11" s="151"/>
      <c r="B11" s="151"/>
      <c r="C11" s="397"/>
      <c r="D11" s="157"/>
      <c r="E11" s="398"/>
      <c r="F11" s="157"/>
      <c r="G11" s="157"/>
      <c r="H11" s="156"/>
      <c r="I11" s="152"/>
      <c r="J11" s="157"/>
      <c r="K11" s="157"/>
      <c r="L11" s="157"/>
      <c r="M11" s="157"/>
      <c r="N11" s="156"/>
      <c r="O11" s="152"/>
    </row>
    <row r="12" customFormat="false" ht="12.75" hidden="false" customHeight="true" outlineLevel="0" collapsed="false">
      <c r="A12" s="151"/>
      <c r="B12" s="151"/>
      <c r="C12" s="397"/>
      <c r="D12" s="157"/>
      <c r="E12" s="398"/>
      <c r="F12" s="157"/>
      <c r="G12" s="157"/>
      <c r="H12" s="156"/>
      <c r="I12" s="152"/>
      <c r="J12" s="157"/>
      <c r="K12" s="157"/>
      <c r="L12" s="157"/>
      <c r="M12" s="157"/>
      <c r="N12" s="156"/>
      <c r="O12" s="152"/>
    </row>
    <row r="13" customFormat="false" ht="12.75" hidden="false" customHeight="true" outlineLevel="0" collapsed="false">
      <c r="A13" s="151"/>
      <c r="B13" s="151"/>
      <c r="C13" s="397"/>
      <c r="D13" s="157"/>
      <c r="E13" s="398"/>
      <c r="F13" s="157"/>
      <c r="G13" s="157"/>
      <c r="H13" s="156"/>
      <c r="I13" s="152"/>
      <c r="J13" s="157"/>
      <c r="K13" s="157"/>
      <c r="L13" s="157"/>
      <c r="M13" s="157"/>
      <c r="N13" s="156"/>
      <c r="O13" s="152"/>
    </row>
    <row r="14" customFormat="false" ht="12.75" hidden="false" customHeight="true" outlineLevel="0" collapsed="false">
      <c r="A14" s="151"/>
      <c r="B14" s="151"/>
      <c r="C14" s="397"/>
      <c r="D14" s="157"/>
      <c r="E14" s="398"/>
      <c r="F14" s="157"/>
      <c r="G14" s="157"/>
      <c r="H14" s="156"/>
      <c r="I14" s="152"/>
      <c r="J14" s="157"/>
      <c r="K14" s="157"/>
      <c r="L14" s="157"/>
      <c r="M14" s="157"/>
      <c r="N14" s="156"/>
      <c r="O14" s="152"/>
    </row>
    <row r="15" customFormat="false" ht="12.75" hidden="false" customHeight="true" outlineLevel="0" collapsed="false">
      <c r="A15" s="151"/>
      <c r="B15" s="151"/>
      <c r="C15" s="397"/>
      <c r="D15" s="157"/>
      <c r="E15" s="398"/>
      <c r="F15" s="157"/>
      <c r="G15" s="157"/>
      <c r="H15" s="156"/>
      <c r="I15" s="152"/>
      <c r="J15" s="157"/>
      <c r="K15" s="157"/>
      <c r="L15" s="157"/>
      <c r="M15" s="157"/>
      <c r="N15" s="156"/>
      <c r="O15" s="152"/>
    </row>
    <row r="16" customFormat="false" ht="12.75" hidden="false" customHeight="true" outlineLevel="0" collapsed="false">
      <c r="A16" s="151"/>
      <c r="B16" s="151"/>
      <c r="C16" s="397"/>
      <c r="D16" s="157"/>
      <c r="E16" s="398"/>
      <c r="F16" s="157"/>
      <c r="G16" s="157"/>
      <c r="H16" s="156"/>
      <c r="I16" s="152"/>
      <c r="J16" s="157"/>
      <c r="K16" s="157"/>
      <c r="L16" s="157"/>
      <c r="M16" s="157"/>
      <c r="N16" s="156"/>
      <c r="O16" s="152"/>
    </row>
    <row r="17" customFormat="false" ht="20.1" hidden="false" customHeight="true" outlineLevel="0" collapsed="false">
      <c r="A17" s="125" t="n">
        <v>2015</v>
      </c>
      <c r="B17" s="159" t="s">
        <v>190</v>
      </c>
      <c r="C17" s="368" t="n">
        <v>4539</v>
      </c>
      <c r="D17" s="368" t="n">
        <v>6752</v>
      </c>
      <c r="E17" s="368" t="n">
        <v>8746</v>
      </c>
      <c r="F17" s="368" t="n">
        <v>9932</v>
      </c>
      <c r="G17" s="368" t="n">
        <v>9419</v>
      </c>
      <c r="H17" s="368" t="n">
        <v>16126</v>
      </c>
      <c r="I17" s="368" t="n">
        <v>10028</v>
      </c>
      <c r="J17" s="368" t="n">
        <v>11756</v>
      </c>
      <c r="K17" s="368" t="n">
        <v>7216</v>
      </c>
      <c r="L17" s="368" t="n">
        <v>7528</v>
      </c>
      <c r="M17" s="368" t="n">
        <v>5290</v>
      </c>
      <c r="N17" s="368" t="n">
        <v>2118</v>
      </c>
      <c r="O17" s="172" t="n">
        <v>11578</v>
      </c>
    </row>
    <row r="18" customFormat="false" ht="14.1" hidden="false" customHeight="true" outlineLevel="0" collapsed="false">
      <c r="A18" s="125"/>
      <c r="B18" s="159" t="s">
        <v>181</v>
      </c>
      <c r="C18" s="368" t="n">
        <v>5592</v>
      </c>
      <c r="D18" s="368" t="n">
        <v>7265</v>
      </c>
      <c r="E18" s="368" t="n">
        <v>6722</v>
      </c>
      <c r="F18" s="368" t="n">
        <v>9750</v>
      </c>
      <c r="G18" s="368" t="n">
        <v>8891</v>
      </c>
      <c r="H18" s="368" t="n">
        <v>15602</v>
      </c>
      <c r="I18" s="368" t="n">
        <v>10023</v>
      </c>
      <c r="J18" s="368" t="n">
        <v>11255</v>
      </c>
      <c r="K18" s="368" t="n">
        <v>6888</v>
      </c>
      <c r="L18" s="368" t="n">
        <v>7133</v>
      </c>
      <c r="M18" s="368" t="n">
        <v>4975</v>
      </c>
      <c r="N18" s="368" t="n">
        <v>1940</v>
      </c>
      <c r="O18" s="172" t="n">
        <v>11608</v>
      </c>
    </row>
    <row r="19" customFormat="false" ht="14.1" hidden="false" customHeight="true" outlineLevel="0" collapsed="false">
      <c r="A19" s="125"/>
      <c r="B19" s="159" t="s">
        <v>184</v>
      </c>
      <c r="C19" s="368" t="n">
        <v>4590</v>
      </c>
      <c r="D19" s="368" t="n">
        <v>9208</v>
      </c>
      <c r="E19" s="368" t="n">
        <v>7795</v>
      </c>
      <c r="F19" s="368" t="n">
        <v>8977</v>
      </c>
      <c r="G19" s="368" t="n">
        <v>8896</v>
      </c>
      <c r="H19" s="368" t="n">
        <v>15553</v>
      </c>
      <c r="I19" s="368" t="n">
        <v>10355</v>
      </c>
      <c r="J19" s="368" t="n">
        <v>11869</v>
      </c>
      <c r="K19" s="368" t="n">
        <v>6980</v>
      </c>
      <c r="L19" s="368" t="n">
        <v>7430</v>
      </c>
      <c r="M19" s="368" t="n">
        <v>5140</v>
      </c>
      <c r="N19" s="368" t="n">
        <v>1906</v>
      </c>
      <c r="O19" s="172" t="n">
        <v>11339</v>
      </c>
    </row>
    <row r="20" customFormat="false" ht="14.1" hidden="false" customHeight="true" outlineLevel="0" collapsed="false">
      <c r="A20" s="125"/>
      <c r="B20" s="159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172"/>
    </row>
    <row r="21" customFormat="false" ht="14.1" hidden="false" customHeight="true" outlineLevel="0" collapsed="false">
      <c r="A21" s="125" t="n">
        <v>2016</v>
      </c>
      <c r="B21" s="367" t="s">
        <v>187</v>
      </c>
      <c r="C21" s="368" t="n">
        <v>4253</v>
      </c>
      <c r="D21" s="368" t="n">
        <v>8669</v>
      </c>
      <c r="E21" s="368" t="n">
        <v>9059</v>
      </c>
      <c r="F21" s="368" t="n">
        <v>9243</v>
      </c>
      <c r="G21" s="368" t="n">
        <v>9362</v>
      </c>
      <c r="H21" s="368" t="n">
        <v>15656</v>
      </c>
      <c r="I21" s="368" t="n">
        <v>11113</v>
      </c>
      <c r="J21" s="368" t="n">
        <v>12273</v>
      </c>
      <c r="K21" s="368" t="n">
        <v>7243</v>
      </c>
      <c r="L21" s="368" t="n">
        <v>7605</v>
      </c>
      <c r="M21" s="368" t="n">
        <v>5159</v>
      </c>
      <c r="N21" s="368" t="n">
        <v>1943</v>
      </c>
      <c r="O21" s="172" t="n">
        <v>10906</v>
      </c>
    </row>
    <row r="22" customFormat="false" ht="14.1" hidden="false" customHeight="true" outlineLevel="0" collapsed="false">
      <c r="B22" s="159" t="s">
        <v>190</v>
      </c>
      <c r="C22" s="373" t="n">
        <v>4237</v>
      </c>
      <c r="D22" s="373" t="n">
        <v>5938</v>
      </c>
      <c r="E22" s="373" t="n">
        <v>6993</v>
      </c>
      <c r="F22" s="373" t="n">
        <v>9184</v>
      </c>
      <c r="G22" s="373" t="n">
        <v>8916</v>
      </c>
      <c r="H22" s="373" t="n">
        <v>15003</v>
      </c>
      <c r="I22" s="373" t="n">
        <v>9769</v>
      </c>
      <c r="J22" s="373" t="n">
        <v>10947</v>
      </c>
      <c r="K22" s="373" t="n">
        <v>6572</v>
      </c>
      <c r="L22" s="373" t="n">
        <v>6816</v>
      </c>
      <c r="M22" s="373" t="n">
        <v>4631</v>
      </c>
      <c r="N22" s="373" t="n">
        <v>1715</v>
      </c>
      <c r="O22" s="374" t="n">
        <v>9821</v>
      </c>
    </row>
    <row r="23" s="142" customFormat="true" ht="14.1" hidden="false" customHeight="true" outlineLevel="0" collapsed="false">
      <c r="B23" s="100" t="s">
        <v>181</v>
      </c>
      <c r="C23" s="373" t="n">
        <v>5072</v>
      </c>
      <c r="D23" s="373" t="n">
        <v>6471</v>
      </c>
      <c r="E23" s="373" t="n">
        <v>5825</v>
      </c>
      <c r="F23" s="373" t="n">
        <v>8183</v>
      </c>
      <c r="G23" s="373" t="n">
        <v>8701</v>
      </c>
      <c r="H23" s="373" t="n">
        <v>14711</v>
      </c>
      <c r="I23" s="373" t="n">
        <v>9547</v>
      </c>
      <c r="J23" s="373" t="n">
        <v>10876</v>
      </c>
      <c r="K23" s="373" t="n">
        <v>6326</v>
      </c>
      <c r="L23" s="373" t="n">
        <v>6548</v>
      </c>
      <c r="M23" s="373" t="n">
        <v>4398</v>
      </c>
      <c r="N23" s="373" t="n">
        <v>1605</v>
      </c>
      <c r="O23" s="374" t="n">
        <v>9663</v>
      </c>
    </row>
    <row r="24" customFormat="false" ht="14.1" hidden="false" customHeight="true" outlineLevel="0" collapsed="false">
      <c r="A24" s="177"/>
      <c r="B24" s="391" t="s">
        <v>175</v>
      </c>
      <c r="C24" s="378" t="n">
        <v>90.7</v>
      </c>
      <c r="D24" s="378" t="n">
        <v>89.1</v>
      </c>
      <c r="E24" s="378" t="n">
        <v>86.7</v>
      </c>
      <c r="F24" s="378" t="n">
        <v>83.9</v>
      </c>
      <c r="G24" s="378" t="n">
        <v>97.9</v>
      </c>
      <c r="H24" s="378" t="n">
        <v>94.3</v>
      </c>
      <c r="I24" s="378" t="n">
        <v>95.3</v>
      </c>
      <c r="J24" s="378" t="n">
        <v>96.6</v>
      </c>
      <c r="K24" s="378" t="n">
        <v>91.8</v>
      </c>
      <c r="L24" s="378" t="n">
        <v>91.8</v>
      </c>
      <c r="M24" s="378" t="n">
        <v>88.4</v>
      </c>
      <c r="N24" s="378" t="n">
        <v>82.7</v>
      </c>
      <c r="O24" s="379" t="n">
        <v>83.2</v>
      </c>
    </row>
    <row r="25" customFormat="false" ht="14.1" hidden="false" customHeight="true" outlineLevel="0" collapsed="false">
      <c r="A25" s="177"/>
      <c r="B25" s="392" t="s">
        <v>174</v>
      </c>
      <c r="C25" s="382" t="n">
        <v>119.7</v>
      </c>
      <c r="D25" s="382" t="n">
        <v>109</v>
      </c>
      <c r="E25" s="382" t="n">
        <v>83.3</v>
      </c>
      <c r="F25" s="382" t="n">
        <v>89.1</v>
      </c>
      <c r="G25" s="382" t="n">
        <v>97.6</v>
      </c>
      <c r="H25" s="382" t="n">
        <v>98.1</v>
      </c>
      <c r="I25" s="382" t="n">
        <v>97.7</v>
      </c>
      <c r="J25" s="382" t="n">
        <v>99.4</v>
      </c>
      <c r="K25" s="382" t="n">
        <v>96.3</v>
      </c>
      <c r="L25" s="382" t="n">
        <v>96.1</v>
      </c>
      <c r="M25" s="382" t="n">
        <v>95</v>
      </c>
      <c r="N25" s="382" t="n">
        <v>93.6</v>
      </c>
      <c r="O25" s="383" t="n">
        <v>98.4</v>
      </c>
    </row>
    <row r="26" s="400" customFormat="true" ht="15" hidden="false" customHeight="true" outlineLevel="0" collapsed="false">
      <c r="A26" s="399"/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</row>
    <row r="27" s="400" customFormat="true" ht="11.25" hidden="false" customHeight="true" outlineLevel="0" collapsed="false">
      <c r="A27" s="141" t="s">
        <v>453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</row>
    <row r="28" s="400" customFormat="true" ht="15" hidden="false" customHeight="true" outlineLevel="0" collapsed="false">
      <c r="A28" s="141" t="s">
        <v>454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</row>
    <row r="30" customFormat="false" ht="14.25" hidden="false" customHeight="false" outlineLevel="0" collapsed="false"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</row>
    <row r="31" customFormat="false" ht="14.25" hidden="false" customHeight="false" outlineLevel="0" collapsed="false"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</row>
  </sheetData>
  <mergeCells count="27">
    <mergeCell ref="A1:L1"/>
    <mergeCell ref="M1:O1"/>
    <mergeCell ref="A2:L2"/>
    <mergeCell ref="M2:O2"/>
    <mergeCell ref="A3:L3"/>
    <mergeCell ref="A4:L4"/>
    <mergeCell ref="A5:L5"/>
    <mergeCell ref="A6:L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4" min="3" style="272" width="11.87"/>
    <col collapsed="false" customWidth="true" hidden="false" outlineLevel="0" max="9" min="5" style="272" width="13.62"/>
    <col collapsed="false" customWidth="false" hidden="false" outlineLevel="0" max="257" min="10" style="142" width="8.99"/>
  </cols>
  <sheetData>
    <row r="1" customFormat="false" ht="15" hidden="false" customHeight="true" outlineLevel="0" collapsed="false">
      <c r="A1" s="147" t="s">
        <v>455</v>
      </c>
      <c r="B1" s="147"/>
      <c r="C1" s="147"/>
      <c r="D1" s="147"/>
      <c r="E1" s="147"/>
      <c r="F1" s="147"/>
      <c r="G1" s="147"/>
      <c r="H1" s="13" t="s">
        <v>159</v>
      </c>
      <c r="I1" s="13"/>
      <c r="J1" s="385"/>
    </row>
    <row r="2" customFormat="false" ht="15" hidden="false" customHeight="true" outlineLevel="0" collapsed="false">
      <c r="A2" s="150" t="s">
        <v>456</v>
      </c>
      <c r="B2" s="150"/>
      <c r="C2" s="150"/>
      <c r="D2" s="150"/>
      <c r="E2" s="150"/>
      <c r="F2" s="150"/>
      <c r="G2" s="150"/>
      <c r="H2" s="67" t="s">
        <v>161</v>
      </c>
      <c r="I2" s="67"/>
      <c r="J2" s="388"/>
    </row>
    <row r="3" customFormat="false" ht="30" hidden="false" customHeight="true" outlineLevel="0" collapsed="false">
      <c r="A3" s="151" t="s">
        <v>457</v>
      </c>
      <c r="B3" s="151"/>
      <c r="C3" s="153" t="s">
        <v>458</v>
      </c>
      <c r="D3" s="156" t="s">
        <v>459</v>
      </c>
      <c r="E3" s="156"/>
      <c r="F3" s="156"/>
      <c r="G3" s="153" t="s">
        <v>460</v>
      </c>
      <c r="H3" s="156" t="s">
        <v>461</v>
      </c>
      <c r="I3" s="152" t="s">
        <v>462</v>
      </c>
    </row>
    <row r="4" customFormat="false" ht="52.5" hidden="false" customHeight="true" outlineLevel="0" collapsed="false">
      <c r="A4" s="151"/>
      <c r="B4" s="151"/>
      <c r="C4" s="153"/>
      <c r="D4" s="255" t="s">
        <v>290</v>
      </c>
      <c r="E4" s="156" t="s">
        <v>463</v>
      </c>
      <c r="F4" s="401" t="s">
        <v>464</v>
      </c>
      <c r="G4" s="153"/>
      <c r="H4" s="156"/>
      <c r="I4" s="152"/>
    </row>
    <row r="5" customFormat="false" ht="20.1" hidden="false" customHeight="true" outlineLevel="0" collapsed="false">
      <c r="A5" s="151"/>
      <c r="B5" s="151"/>
      <c r="C5" s="156" t="s">
        <v>465</v>
      </c>
      <c r="D5" s="156"/>
      <c r="E5" s="156"/>
      <c r="F5" s="156"/>
      <c r="G5" s="156"/>
      <c r="H5" s="152" t="s">
        <v>466</v>
      </c>
      <c r="I5" s="152"/>
    </row>
    <row r="6" s="184" customFormat="true" ht="20.1" hidden="false" customHeight="true" outlineLevel="0" collapsed="false">
      <c r="A6" s="402" t="n">
        <v>2015</v>
      </c>
      <c r="B6" s="159" t="s">
        <v>467</v>
      </c>
      <c r="C6" s="132" t="n">
        <v>920</v>
      </c>
      <c r="D6" s="133" t="n">
        <v>516</v>
      </c>
      <c r="E6" s="403" t="n">
        <v>480</v>
      </c>
      <c r="F6" s="133" t="n">
        <v>37</v>
      </c>
      <c r="G6" s="403" t="n">
        <v>404</v>
      </c>
      <c r="H6" s="404" t="n">
        <v>56.1</v>
      </c>
      <c r="I6" s="404" t="n">
        <v>52.2</v>
      </c>
    </row>
    <row r="7" s="184" customFormat="true" ht="14.1" hidden="false" customHeight="true" outlineLevel="0" collapsed="false">
      <c r="A7" s="402"/>
      <c r="B7" s="159" t="s">
        <v>468</v>
      </c>
      <c r="C7" s="132" t="n">
        <v>939</v>
      </c>
      <c r="D7" s="133" t="n">
        <v>531</v>
      </c>
      <c r="E7" s="403" t="n">
        <v>500</v>
      </c>
      <c r="F7" s="133" t="n">
        <v>31</v>
      </c>
      <c r="G7" s="403" t="n">
        <v>408</v>
      </c>
      <c r="H7" s="404" t="n">
        <v>56.5</v>
      </c>
      <c r="I7" s="404" t="n">
        <v>53.2</v>
      </c>
    </row>
    <row r="8" s="184" customFormat="true" ht="14.1" hidden="false" customHeight="true" outlineLevel="0" collapsed="false">
      <c r="A8" s="402"/>
      <c r="B8" s="159" t="s">
        <v>469</v>
      </c>
      <c r="C8" s="132" t="n">
        <v>912</v>
      </c>
      <c r="D8" s="133" t="n">
        <v>500</v>
      </c>
      <c r="E8" s="133" t="n">
        <v>467</v>
      </c>
      <c r="F8" s="133" t="n">
        <v>33</v>
      </c>
      <c r="G8" s="403" t="n">
        <v>413</v>
      </c>
      <c r="H8" s="404" t="n">
        <v>54.8</v>
      </c>
      <c r="I8" s="404" t="n">
        <v>51.2</v>
      </c>
    </row>
    <row r="9" s="184" customFormat="true" ht="14.1" hidden="false" customHeight="true" outlineLevel="0" collapsed="false">
      <c r="A9" s="402"/>
      <c r="B9" s="405"/>
      <c r="C9" s="132"/>
      <c r="D9" s="132"/>
      <c r="E9" s="132"/>
      <c r="F9" s="132"/>
      <c r="G9" s="133"/>
      <c r="H9" s="404"/>
      <c r="I9" s="404"/>
    </row>
    <row r="10" s="184" customFormat="true" ht="14.1" hidden="false" customHeight="true" outlineLevel="0" collapsed="false">
      <c r="A10" s="402" t="n">
        <v>2016</v>
      </c>
      <c r="B10" s="159" t="s">
        <v>470</v>
      </c>
      <c r="C10" s="132" t="n">
        <v>918</v>
      </c>
      <c r="D10" s="132" t="n">
        <v>512</v>
      </c>
      <c r="E10" s="132" t="n">
        <v>469</v>
      </c>
      <c r="F10" s="132" t="n">
        <v>43</v>
      </c>
      <c r="G10" s="133" t="n">
        <v>405</v>
      </c>
      <c r="H10" s="404" t="n">
        <v>55.8</v>
      </c>
      <c r="I10" s="404" t="n">
        <v>51.1</v>
      </c>
    </row>
    <row r="11" s="184" customFormat="true" ht="14.1" hidden="false" customHeight="true" outlineLevel="0" collapsed="false">
      <c r="B11" s="159" t="s">
        <v>471</v>
      </c>
      <c r="C11" s="132" t="n">
        <v>918</v>
      </c>
      <c r="D11" s="132" t="n">
        <v>519</v>
      </c>
      <c r="E11" s="132" t="n">
        <v>482</v>
      </c>
      <c r="F11" s="132" t="n">
        <v>37</v>
      </c>
      <c r="G11" s="133" t="n">
        <v>399</v>
      </c>
      <c r="H11" s="404" t="n">
        <v>56.5</v>
      </c>
      <c r="I11" s="404" t="n">
        <v>52.5</v>
      </c>
    </row>
    <row r="12" s="184" customFormat="true" ht="14.1" hidden="false" customHeight="true" outlineLevel="0" collapsed="false">
      <c r="B12" s="126" t="s">
        <v>472</v>
      </c>
      <c r="C12" s="132" t="n">
        <v>917</v>
      </c>
      <c r="D12" s="132" t="n">
        <v>523</v>
      </c>
      <c r="E12" s="132" t="n">
        <v>490</v>
      </c>
      <c r="F12" s="132" t="n">
        <v>34</v>
      </c>
      <c r="G12" s="132" t="n">
        <v>393</v>
      </c>
      <c r="H12" s="404" t="n">
        <v>57</v>
      </c>
      <c r="I12" s="404" t="n">
        <v>53.4</v>
      </c>
    </row>
    <row r="13" s="184" customFormat="true" ht="14.1" hidden="false" customHeight="true" outlineLevel="0" collapsed="false">
      <c r="A13" s="177"/>
      <c r="B13" s="391" t="s">
        <v>301</v>
      </c>
      <c r="C13" s="120" t="n">
        <v>97.6570820021299</v>
      </c>
      <c r="D13" s="120" t="n">
        <v>98.4934086629002</v>
      </c>
      <c r="E13" s="120" t="n">
        <v>98</v>
      </c>
      <c r="F13" s="120" t="n">
        <v>109.677419354839</v>
      </c>
      <c r="G13" s="120" t="n">
        <v>96.3235294117647</v>
      </c>
      <c r="H13" s="123" t="s">
        <v>177</v>
      </c>
      <c r="I13" s="120" t="s">
        <v>177</v>
      </c>
    </row>
    <row r="14" s="184" customFormat="true" ht="14.1" hidden="false" customHeight="true" outlineLevel="0" collapsed="false">
      <c r="A14" s="177"/>
      <c r="B14" s="392" t="s">
        <v>302</v>
      </c>
      <c r="C14" s="121" t="n">
        <v>99.8910675381264</v>
      </c>
      <c r="D14" s="121" t="n">
        <v>100.770712909441</v>
      </c>
      <c r="E14" s="121" t="n">
        <v>101.659751037344</v>
      </c>
      <c r="F14" s="121" t="n">
        <v>91.8918918918919</v>
      </c>
      <c r="G14" s="121" t="n">
        <v>98.4962406015038</v>
      </c>
      <c r="H14" s="124" t="s">
        <v>177</v>
      </c>
      <c r="I14" s="121" t="s">
        <v>177</v>
      </c>
    </row>
    <row r="15" s="407" customFormat="true" ht="15" hidden="false" customHeight="true" outlineLevel="0" collapsed="false">
      <c r="A15" s="406"/>
      <c r="B15" s="406"/>
      <c r="C15" s="406"/>
      <c r="D15" s="406"/>
      <c r="E15" s="406"/>
      <c r="F15" s="406"/>
      <c r="G15" s="406"/>
      <c r="H15" s="406"/>
      <c r="I15" s="406"/>
    </row>
    <row r="16" s="409" customFormat="true" ht="11.25" hidden="false" customHeight="true" outlineLevel="0" collapsed="false">
      <c r="A16" s="128" t="s">
        <v>473</v>
      </c>
      <c r="B16" s="128"/>
      <c r="C16" s="128"/>
      <c r="D16" s="128"/>
      <c r="E16" s="128"/>
      <c r="F16" s="128"/>
      <c r="G16" s="128"/>
      <c r="H16" s="128"/>
      <c r="I16" s="128"/>
      <c r="J16" s="408"/>
    </row>
    <row r="17" customFormat="false" ht="15" hidden="false" customHeight="true" outlineLevel="0" collapsed="false">
      <c r="A17" s="128" t="s">
        <v>474</v>
      </c>
      <c r="B17" s="128"/>
      <c r="C17" s="128"/>
      <c r="D17" s="128"/>
      <c r="E17" s="128"/>
      <c r="F17" s="128"/>
      <c r="G17" s="128"/>
      <c r="H17" s="128"/>
      <c r="I17" s="128"/>
      <c r="J17" s="410"/>
    </row>
    <row r="19" customFormat="false" ht="14.25" hidden="false" customHeight="false" outlineLevel="0" collapsed="false">
      <c r="C19" s="380"/>
      <c r="D19" s="380"/>
      <c r="E19" s="380"/>
      <c r="F19" s="380"/>
      <c r="G19" s="380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3" min="3" style="272" width="7.87"/>
    <col collapsed="false" customWidth="true" hidden="false" outlineLevel="0" max="12" min="4" style="272" width="9.12"/>
    <col collapsed="false" customWidth="true" hidden="false" outlineLevel="0" max="13" min="13" style="272" width="13.62"/>
    <col collapsed="false" customWidth="false" hidden="false" outlineLevel="0" max="257" min="14" style="142" width="8.99"/>
  </cols>
  <sheetData>
    <row r="1" customFormat="false" ht="15" hidden="false" customHeight="true" outlineLevel="0" collapsed="false">
      <c r="A1" s="147" t="s">
        <v>475</v>
      </c>
      <c r="B1" s="147"/>
      <c r="C1" s="147"/>
      <c r="D1" s="147"/>
      <c r="E1" s="149"/>
      <c r="H1" s="149"/>
      <c r="I1" s="149"/>
      <c r="J1" s="149"/>
      <c r="K1" s="149"/>
      <c r="L1" s="13" t="s">
        <v>159</v>
      </c>
      <c r="M1" s="13"/>
    </row>
    <row r="2" customFormat="false" ht="15" hidden="false" customHeight="true" outlineLevel="0" collapsed="false">
      <c r="A2" s="150" t="s">
        <v>476</v>
      </c>
      <c r="B2" s="150"/>
      <c r="C2" s="150"/>
      <c r="D2" s="150"/>
      <c r="E2" s="149"/>
      <c r="H2" s="149"/>
      <c r="I2" s="149"/>
      <c r="J2" s="149"/>
      <c r="K2" s="149"/>
      <c r="L2" s="16" t="s">
        <v>161</v>
      </c>
      <c r="M2" s="16"/>
    </row>
    <row r="3" customFormat="false" ht="15" hidden="false" customHeight="true" outlineLevel="0" collapsed="false">
      <c r="A3" s="151" t="s">
        <v>477</v>
      </c>
      <c r="B3" s="151"/>
      <c r="C3" s="153" t="s">
        <v>478</v>
      </c>
      <c r="D3" s="153"/>
      <c r="E3" s="153"/>
      <c r="F3" s="153"/>
      <c r="G3" s="152" t="s">
        <v>479</v>
      </c>
      <c r="H3" s="152"/>
      <c r="I3" s="152"/>
      <c r="J3" s="152"/>
      <c r="K3" s="152"/>
      <c r="L3" s="152"/>
      <c r="M3" s="152"/>
    </row>
    <row r="4" customFormat="false" ht="15" hidden="false" customHeight="true" outlineLevel="0" collapsed="false">
      <c r="A4" s="151"/>
      <c r="B4" s="151"/>
      <c r="C4" s="153"/>
      <c r="D4" s="153"/>
      <c r="E4" s="153"/>
      <c r="F4" s="153"/>
      <c r="G4" s="152"/>
      <c r="H4" s="152"/>
      <c r="I4" s="152"/>
      <c r="J4" s="152"/>
      <c r="K4" s="152"/>
      <c r="L4" s="152"/>
      <c r="M4" s="152"/>
    </row>
    <row r="5" customFormat="false" ht="20.1" hidden="false" customHeight="true" outlineLevel="0" collapsed="false">
      <c r="A5" s="151"/>
      <c r="B5" s="151"/>
      <c r="C5" s="401" t="s">
        <v>480</v>
      </c>
      <c r="D5" s="157" t="s">
        <v>481</v>
      </c>
      <c r="E5" s="157"/>
      <c r="F5" s="157"/>
      <c r="G5" s="411" t="s">
        <v>480</v>
      </c>
      <c r="H5" s="398" t="s">
        <v>482</v>
      </c>
      <c r="I5" s="398"/>
      <c r="J5" s="398"/>
      <c r="K5" s="398"/>
      <c r="L5" s="398"/>
      <c r="M5" s="398"/>
    </row>
    <row r="6" customFormat="false" ht="14.1" hidden="false" customHeight="true" outlineLevel="0" collapsed="false">
      <c r="A6" s="151"/>
      <c r="B6" s="151"/>
      <c r="C6" s="401"/>
      <c r="D6" s="155" t="s">
        <v>483</v>
      </c>
      <c r="E6" s="153" t="s">
        <v>484</v>
      </c>
      <c r="F6" s="155" t="s">
        <v>485</v>
      </c>
      <c r="G6" s="411"/>
      <c r="H6" s="255" t="s">
        <v>486</v>
      </c>
      <c r="I6" s="255" t="s">
        <v>487</v>
      </c>
      <c r="J6" s="411" t="s">
        <v>488</v>
      </c>
      <c r="K6" s="411" t="s">
        <v>489</v>
      </c>
      <c r="L6" s="411" t="s">
        <v>490</v>
      </c>
      <c r="M6" s="412" t="s">
        <v>491</v>
      </c>
    </row>
    <row r="7" customFormat="false" ht="14.1" hidden="false" customHeight="true" outlineLevel="0" collapsed="false">
      <c r="A7" s="151"/>
      <c r="B7" s="151"/>
      <c r="C7" s="401"/>
      <c r="D7" s="155"/>
      <c r="E7" s="153"/>
      <c r="F7" s="155"/>
      <c r="G7" s="411"/>
      <c r="H7" s="411"/>
      <c r="I7" s="411"/>
      <c r="J7" s="411"/>
      <c r="K7" s="411"/>
      <c r="L7" s="411"/>
      <c r="M7" s="412"/>
    </row>
    <row r="8" customFormat="false" ht="14.1" hidden="false" customHeight="true" outlineLevel="0" collapsed="false">
      <c r="A8" s="151"/>
      <c r="B8" s="151"/>
      <c r="C8" s="401"/>
      <c r="D8" s="155"/>
      <c r="E8" s="153"/>
      <c r="F8" s="155"/>
      <c r="G8" s="411"/>
      <c r="H8" s="411"/>
      <c r="I8" s="411"/>
      <c r="J8" s="411"/>
      <c r="K8" s="411"/>
      <c r="L8" s="411"/>
      <c r="M8" s="412"/>
    </row>
    <row r="9" customFormat="false" ht="14.1" hidden="false" customHeight="true" outlineLevel="0" collapsed="false">
      <c r="A9" s="151"/>
      <c r="B9" s="151"/>
      <c r="C9" s="401"/>
      <c r="D9" s="155"/>
      <c r="E9" s="153"/>
      <c r="F9" s="155"/>
      <c r="G9" s="411"/>
      <c r="H9" s="411"/>
      <c r="I9" s="411"/>
      <c r="J9" s="411"/>
      <c r="K9" s="411"/>
      <c r="L9" s="411"/>
      <c r="M9" s="412"/>
    </row>
    <row r="10" customFormat="false" ht="14.1" hidden="false" customHeight="true" outlineLevel="0" collapsed="false">
      <c r="A10" s="151"/>
      <c r="B10" s="151"/>
      <c r="C10" s="401"/>
      <c r="D10" s="155"/>
      <c r="E10" s="153"/>
      <c r="F10" s="155"/>
      <c r="G10" s="411"/>
      <c r="H10" s="411"/>
      <c r="I10" s="411"/>
      <c r="J10" s="411"/>
      <c r="K10" s="411"/>
      <c r="L10" s="411"/>
      <c r="M10" s="412"/>
    </row>
    <row r="11" customFormat="false" ht="14.1" hidden="false" customHeight="true" outlineLevel="0" collapsed="false">
      <c r="A11" s="151"/>
      <c r="B11" s="151"/>
      <c r="C11" s="401"/>
      <c r="D11" s="155"/>
      <c r="E11" s="153"/>
      <c r="F11" s="155"/>
      <c r="G11" s="411"/>
      <c r="H11" s="411"/>
      <c r="I11" s="411"/>
      <c r="J11" s="411"/>
      <c r="K11" s="411"/>
      <c r="L11" s="411"/>
      <c r="M11" s="412"/>
    </row>
    <row r="12" customFormat="false" ht="14.1" hidden="false" customHeight="true" outlineLevel="0" collapsed="false">
      <c r="A12" s="151"/>
      <c r="B12" s="151"/>
      <c r="C12" s="401"/>
      <c r="D12" s="155"/>
      <c r="E12" s="153"/>
      <c r="F12" s="155"/>
      <c r="G12" s="411"/>
      <c r="H12" s="411"/>
      <c r="I12" s="411"/>
      <c r="J12" s="411"/>
      <c r="K12" s="411"/>
      <c r="L12" s="411"/>
      <c r="M12" s="412"/>
    </row>
    <row r="13" customFormat="false" ht="14.1" hidden="false" customHeight="true" outlineLevel="0" collapsed="false">
      <c r="A13" s="151"/>
      <c r="B13" s="151"/>
      <c r="C13" s="401"/>
      <c r="D13" s="155"/>
      <c r="E13" s="153"/>
      <c r="F13" s="155"/>
      <c r="G13" s="411"/>
      <c r="H13" s="411"/>
      <c r="I13" s="411"/>
      <c r="J13" s="411"/>
      <c r="K13" s="411"/>
      <c r="L13" s="411"/>
      <c r="M13" s="412"/>
    </row>
    <row r="14" customFormat="false" ht="14.1" hidden="false" customHeight="true" outlineLevel="0" collapsed="false">
      <c r="A14" s="151"/>
      <c r="B14" s="151"/>
      <c r="C14" s="401"/>
      <c r="D14" s="155"/>
      <c r="E14" s="153"/>
      <c r="F14" s="155"/>
      <c r="G14" s="411"/>
      <c r="H14" s="411"/>
      <c r="I14" s="411"/>
      <c r="J14" s="411"/>
      <c r="K14" s="411"/>
      <c r="L14" s="411"/>
      <c r="M14" s="412"/>
    </row>
    <row r="15" customFormat="false" ht="14.1" hidden="false" customHeight="true" outlineLevel="0" collapsed="false">
      <c r="A15" s="151"/>
      <c r="B15" s="151"/>
      <c r="C15" s="401"/>
      <c r="D15" s="155"/>
      <c r="E15" s="153"/>
      <c r="F15" s="155"/>
      <c r="G15" s="411"/>
      <c r="H15" s="411"/>
      <c r="I15" s="411"/>
      <c r="J15" s="411"/>
      <c r="K15" s="411"/>
      <c r="L15" s="411"/>
      <c r="M15" s="412"/>
    </row>
    <row r="16" customFormat="false" ht="14.1" hidden="false" customHeight="true" outlineLevel="0" collapsed="false">
      <c r="A16" s="151"/>
      <c r="B16" s="151"/>
      <c r="C16" s="401"/>
      <c r="D16" s="155"/>
      <c r="E16" s="153"/>
      <c r="F16" s="155"/>
      <c r="G16" s="411"/>
      <c r="H16" s="411"/>
      <c r="I16" s="411"/>
      <c r="J16" s="411"/>
      <c r="K16" s="411"/>
      <c r="L16" s="411"/>
      <c r="M16" s="412"/>
    </row>
    <row r="17" customFormat="false" ht="14.1" hidden="false" customHeight="true" outlineLevel="0" collapsed="false">
      <c r="A17" s="151"/>
      <c r="B17" s="151"/>
      <c r="C17" s="401"/>
      <c r="D17" s="155"/>
      <c r="E17" s="153"/>
      <c r="F17" s="155"/>
      <c r="G17" s="411"/>
      <c r="H17" s="255"/>
      <c r="I17" s="255"/>
      <c r="J17" s="411"/>
      <c r="K17" s="411"/>
      <c r="L17" s="411"/>
      <c r="M17" s="412"/>
    </row>
    <row r="18" customFormat="false" ht="20.1" hidden="false" customHeight="true" outlineLevel="0" collapsed="false">
      <c r="A18" s="151"/>
      <c r="B18" s="151"/>
      <c r="C18" s="151" t="s">
        <v>492</v>
      </c>
      <c r="D18" s="151"/>
      <c r="E18" s="151"/>
      <c r="F18" s="151"/>
      <c r="G18" s="152" t="s">
        <v>493</v>
      </c>
      <c r="H18" s="152"/>
      <c r="I18" s="152"/>
      <c r="J18" s="152"/>
      <c r="K18" s="152"/>
      <c r="L18" s="152"/>
      <c r="M18" s="152"/>
    </row>
    <row r="19" s="181" customFormat="true" ht="20.1" hidden="false" customHeight="true" outlineLevel="0" collapsed="false">
      <c r="A19" s="402" t="n">
        <v>2015</v>
      </c>
      <c r="B19" s="159" t="s">
        <v>471</v>
      </c>
      <c r="C19" s="133" t="n">
        <v>37</v>
      </c>
      <c r="D19" s="403" t="n">
        <v>16</v>
      </c>
      <c r="E19" s="133" t="n">
        <v>26</v>
      </c>
      <c r="F19" s="403" t="n">
        <v>10</v>
      </c>
      <c r="G19" s="413" t="n">
        <v>7.2</v>
      </c>
      <c r="H19" s="414" t="n">
        <v>7.3</v>
      </c>
      <c r="I19" s="413" t="n">
        <v>7</v>
      </c>
      <c r="J19" s="414" t="n">
        <v>7.9</v>
      </c>
      <c r="K19" s="413" t="n">
        <v>5.3</v>
      </c>
      <c r="L19" s="414" t="n">
        <v>20.5</v>
      </c>
      <c r="M19" s="404" t="n">
        <v>8.5</v>
      </c>
      <c r="N19" s="415"/>
    </row>
    <row r="20" s="181" customFormat="true" ht="14.1" hidden="false" customHeight="true" outlineLevel="0" collapsed="false">
      <c r="A20" s="402"/>
      <c r="B20" s="159" t="s">
        <v>468</v>
      </c>
      <c r="C20" s="133" t="n">
        <v>31</v>
      </c>
      <c r="D20" s="403" t="n">
        <v>14</v>
      </c>
      <c r="E20" s="133" t="n">
        <v>21</v>
      </c>
      <c r="F20" s="403" t="n">
        <v>10</v>
      </c>
      <c r="G20" s="413" t="n">
        <v>5.8</v>
      </c>
      <c r="H20" s="414" t="n">
        <v>6.1</v>
      </c>
      <c r="I20" s="413" t="n">
        <v>5.9</v>
      </c>
      <c r="J20" s="414" t="n">
        <v>6.4</v>
      </c>
      <c r="K20" s="413" t="n">
        <v>4.9</v>
      </c>
      <c r="L20" s="414" t="n">
        <v>16.7</v>
      </c>
      <c r="M20" s="404" t="n">
        <v>6.9</v>
      </c>
      <c r="N20" s="415"/>
    </row>
    <row r="21" s="181" customFormat="true" ht="14.1" hidden="false" customHeight="true" outlineLevel="0" collapsed="false">
      <c r="A21" s="402"/>
      <c r="B21" s="159" t="s">
        <v>469</v>
      </c>
      <c r="C21" s="133" t="n">
        <v>33</v>
      </c>
      <c r="D21" s="133" t="n">
        <v>14</v>
      </c>
      <c r="E21" s="133" t="n">
        <v>22</v>
      </c>
      <c r="F21" s="133" t="n">
        <v>10</v>
      </c>
      <c r="G21" s="413" t="n">
        <v>6.6</v>
      </c>
      <c r="H21" s="413" t="n">
        <v>6.9</v>
      </c>
      <c r="I21" s="413" t="n">
        <v>6.2</v>
      </c>
      <c r="J21" s="413" t="n">
        <v>7.2</v>
      </c>
      <c r="K21" s="413" t="n">
        <v>5.2</v>
      </c>
      <c r="L21" s="413" t="n">
        <v>17.1</v>
      </c>
      <c r="M21" s="404" t="n">
        <v>8.5</v>
      </c>
      <c r="N21" s="415"/>
    </row>
    <row r="22" s="181" customFormat="true" ht="14.1" hidden="false" customHeight="true" outlineLevel="0" collapsed="false">
      <c r="A22" s="402"/>
      <c r="B22" s="405"/>
      <c r="C22" s="133"/>
      <c r="D22" s="133"/>
      <c r="E22" s="133"/>
      <c r="F22" s="133"/>
      <c r="G22" s="413"/>
      <c r="H22" s="414"/>
      <c r="I22" s="413"/>
      <c r="J22" s="414"/>
      <c r="K22" s="413"/>
      <c r="L22" s="414"/>
      <c r="M22" s="404"/>
      <c r="N22" s="415"/>
    </row>
    <row r="23" s="181" customFormat="true" ht="14.1" hidden="false" customHeight="true" outlineLevel="0" collapsed="false">
      <c r="A23" s="402" t="n">
        <v>2016</v>
      </c>
      <c r="B23" s="159" t="s">
        <v>470</v>
      </c>
      <c r="C23" s="133" t="n">
        <v>43</v>
      </c>
      <c r="D23" s="133" t="n">
        <v>18</v>
      </c>
      <c r="E23" s="133" t="n">
        <v>30</v>
      </c>
      <c r="F23" s="133" t="n">
        <v>13</v>
      </c>
      <c r="G23" s="413" t="n">
        <v>8.4</v>
      </c>
      <c r="H23" s="414" t="n">
        <v>8.8</v>
      </c>
      <c r="I23" s="413" t="n">
        <v>7.9</v>
      </c>
      <c r="J23" s="414" t="n">
        <v>9.3</v>
      </c>
      <c r="K23" s="413" t="n">
        <v>6.9</v>
      </c>
      <c r="L23" s="414" t="n">
        <v>22</v>
      </c>
      <c r="M23" s="404" t="n">
        <v>10.9</v>
      </c>
      <c r="N23" s="415"/>
    </row>
    <row r="24" s="181" customFormat="true" ht="14.1" hidden="false" customHeight="true" outlineLevel="0" collapsed="false">
      <c r="B24" s="159" t="s">
        <v>471</v>
      </c>
      <c r="C24" s="133" t="n">
        <v>37</v>
      </c>
      <c r="D24" s="133" t="n">
        <v>16</v>
      </c>
      <c r="E24" s="133" t="n">
        <v>28</v>
      </c>
      <c r="F24" s="133" t="n">
        <v>9</v>
      </c>
      <c r="G24" s="413" t="n">
        <v>7.1</v>
      </c>
      <c r="H24" s="414" t="n">
        <v>7.3</v>
      </c>
      <c r="I24" s="413" t="n">
        <v>6.9</v>
      </c>
      <c r="J24" s="414" t="n">
        <v>8.6</v>
      </c>
      <c r="K24" s="413" t="n">
        <v>4.6</v>
      </c>
      <c r="L24" s="414" t="n">
        <v>20</v>
      </c>
      <c r="M24" s="404" t="n">
        <v>8.8</v>
      </c>
      <c r="N24" s="415"/>
    </row>
    <row r="25" s="181" customFormat="true" ht="14.1" hidden="false" customHeight="true" outlineLevel="0" collapsed="false">
      <c r="B25" s="126" t="s">
        <v>472</v>
      </c>
      <c r="C25" s="133" t="n">
        <v>34</v>
      </c>
      <c r="D25" s="133" t="n">
        <v>16</v>
      </c>
      <c r="E25" s="133" t="n">
        <v>24</v>
      </c>
      <c r="F25" s="133" t="n">
        <v>10</v>
      </c>
      <c r="G25" s="413" t="n">
        <v>6.5</v>
      </c>
      <c r="H25" s="414" t="n">
        <v>6.2</v>
      </c>
      <c r="I25" s="413" t="n">
        <v>6.9</v>
      </c>
      <c r="J25" s="414" t="n">
        <v>7.4</v>
      </c>
      <c r="K25" s="413" t="n">
        <v>5</v>
      </c>
      <c r="L25" s="414" t="n">
        <v>19</v>
      </c>
      <c r="M25" s="404" t="n">
        <v>8.4</v>
      </c>
      <c r="N25" s="415"/>
    </row>
    <row r="26" s="181" customFormat="true" ht="14.1" hidden="false" customHeight="true" outlineLevel="0" collapsed="false">
      <c r="A26" s="177"/>
      <c r="B26" s="391" t="s">
        <v>301</v>
      </c>
      <c r="C26" s="123" t="n">
        <v>109.677419354839</v>
      </c>
      <c r="D26" s="123" t="n">
        <v>114.285714285714</v>
      </c>
      <c r="E26" s="123" t="n">
        <v>114.285714285714</v>
      </c>
      <c r="F26" s="123" t="n">
        <v>100</v>
      </c>
      <c r="G26" s="123" t="s">
        <v>177</v>
      </c>
      <c r="H26" s="416" t="s">
        <v>177</v>
      </c>
      <c r="I26" s="123" t="s">
        <v>177</v>
      </c>
      <c r="J26" s="416" t="s">
        <v>177</v>
      </c>
      <c r="K26" s="123" t="s">
        <v>177</v>
      </c>
      <c r="L26" s="416" t="s">
        <v>177</v>
      </c>
      <c r="M26" s="120" t="s">
        <v>177</v>
      </c>
      <c r="N26" s="415"/>
    </row>
    <row r="27" s="181" customFormat="true" ht="14.1" hidden="false" customHeight="true" outlineLevel="0" collapsed="false">
      <c r="A27" s="177"/>
      <c r="B27" s="392" t="s">
        <v>302</v>
      </c>
      <c r="C27" s="124" t="n">
        <v>91.8918918918919</v>
      </c>
      <c r="D27" s="124" t="n">
        <v>100</v>
      </c>
      <c r="E27" s="124" t="n">
        <v>85.7142857142857</v>
      </c>
      <c r="F27" s="124" t="n">
        <v>111.111111111111</v>
      </c>
      <c r="G27" s="124" t="s">
        <v>177</v>
      </c>
      <c r="H27" s="124" t="s">
        <v>177</v>
      </c>
      <c r="I27" s="124" t="s">
        <v>177</v>
      </c>
      <c r="J27" s="124" t="s">
        <v>177</v>
      </c>
      <c r="K27" s="124" t="s">
        <v>177</v>
      </c>
      <c r="L27" s="124" t="s">
        <v>177</v>
      </c>
      <c r="M27" s="417" t="s">
        <v>177</v>
      </c>
      <c r="N27" s="415"/>
    </row>
    <row r="28" s="181" customFormat="true" ht="15" hidden="false" customHeight="tru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</row>
    <row r="29" customFormat="false" ht="11.25" hidden="false" customHeight="true" outlineLevel="0" collapsed="false">
      <c r="A29" s="141" t="s">
        <v>494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</row>
    <row r="30" customFormat="false" ht="15" hidden="false" customHeight="true" outlineLevel="0" collapsed="false">
      <c r="A30" s="141" t="s">
        <v>47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14.25" hidden="false" customHeight="false" outlineLevel="0" collapsed="false">
      <c r="C31" s="380"/>
      <c r="D31" s="380"/>
      <c r="E31" s="380"/>
      <c r="F31" s="380"/>
    </row>
  </sheetData>
  <mergeCells count="25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10.49"/>
    <col collapsed="false" customWidth="true" hidden="false" outlineLevel="0" max="10" min="4" style="9" width="9.62"/>
    <col collapsed="false" customWidth="true" hidden="false" outlineLevel="0" max="13" min="11" style="10" width="9.62"/>
    <col collapsed="false" customWidth="true" hidden="false" outlineLevel="0" max="27" min="14" style="10" width="8.62"/>
    <col collapsed="false" customWidth="false" hidden="false" outlineLevel="0" max="257" min="28" style="9" width="8.99"/>
  </cols>
  <sheetData>
    <row r="1" customFormat="false" ht="15" hidden="false" customHeight="true" outlineLevel="0" collapsed="false">
      <c r="A1" s="11" t="s">
        <v>158</v>
      </c>
      <c r="B1" s="11"/>
      <c r="C1" s="11"/>
      <c r="D1" s="11"/>
      <c r="E1" s="11"/>
      <c r="F1" s="12"/>
      <c r="G1" s="12"/>
      <c r="H1" s="12"/>
      <c r="I1" s="12"/>
      <c r="J1" s="12"/>
      <c r="K1" s="12"/>
      <c r="L1" s="13" t="s">
        <v>159</v>
      </c>
      <c r="M1" s="13"/>
    </row>
    <row r="2" customFormat="false" ht="15" hidden="false" customHeight="true" outlineLevel="0" collapsed="false">
      <c r="A2" s="14" t="s">
        <v>160</v>
      </c>
      <c r="B2" s="14"/>
      <c r="C2" s="14"/>
      <c r="D2" s="14"/>
      <c r="E2" s="14"/>
      <c r="F2" s="15"/>
      <c r="G2" s="15"/>
      <c r="H2" s="15"/>
      <c r="I2" s="15"/>
      <c r="J2" s="15"/>
      <c r="K2" s="15"/>
      <c r="L2" s="16" t="s">
        <v>161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62</v>
      </c>
      <c r="B3" s="18"/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20"/>
      <c r="O3" s="20"/>
      <c r="P3" s="20"/>
      <c r="Q3" s="20"/>
      <c r="R3" s="20"/>
      <c r="S3" s="20"/>
      <c r="T3" s="20"/>
    </row>
    <row r="4" customFormat="false" ht="15" hidden="false" customHeight="true" outlineLevel="0" collapsed="false">
      <c r="A4" s="21" t="s">
        <v>163</v>
      </c>
      <c r="B4" s="21"/>
      <c r="C4" s="21"/>
      <c r="D4" s="21"/>
      <c r="E4" s="21"/>
      <c r="F4" s="22"/>
      <c r="G4" s="22"/>
      <c r="H4" s="22"/>
      <c r="I4" s="22"/>
      <c r="J4" s="22"/>
      <c r="K4" s="22"/>
      <c r="L4" s="22"/>
      <c r="M4" s="22"/>
      <c r="N4" s="20"/>
      <c r="O4" s="20"/>
      <c r="P4" s="20"/>
      <c r="Q4" s="20"/>
      <c r="R4" s="20"/>
      <c r="S4" s="20"/>
      <c r="T4" s="20"/>
    </row>
    <row r="5" customFormat="false" ht="15" hidden="false" customHeight="true" outlineLevel="0" collapsed="false">
      <c r="A5" s="23" t="s">
        <v>164</v>
      </c>
      <c r="B5" s="23"/>
      <c r="C5" s="24" t="s">
        <v>165</v>
      </c>
      <c r="D5" s="24" t="s">
        <v>166</v>
      </c>
      <c r="E5" s="24" t="s">
        <v>167</v>
      </c>
      <c r="F5" s="24"/>
      <c r="G5" s="24"/>
      <c r="H5" s="23" t="s">
        <v>168</v>
      </c>
      <c r="I5" s="24" t="s">
        <v>169</v>
      </c>
      <c r="J5" s="25" t="s">
        <v>170</v>
      </c>
      <c r="K5" s="26" t="s">
        <v>171</v>
      </c>
      <c r="L5" s="26"/>
      <c r="M5" s="26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4"/>
      <c r="H6" s="23"/>
      <c r="I6" s="24"/>
      <c r="J6" s="25"/>
      <c r="K6" s="25"/>
      <c r="L6" s="26"/>
      <c r="M6" s="26"/>
    </row>
    <row r="7" customFormat="false" ht="15" hidden="false" customHeight="true" outlineLevel="0" collapsed="false">
      <c r="A7" s="23"/>
      <c r="B7" s="23"/>
      <c r="C7" s="24"/>
      <c r="D7" s="24"/>
      <c r="E7" s="24"/>
      <c r="F7" s="24"/>
      <c r="G7" s="24"/>
      <c r="H7" s="23"/>
      <c r="I7" s="24"/>
      <c r="J7" s="25"/>
      <c r="K7" s="25"/>
      <c r="L7" s="26"/>
      <c r="M7" s="26"/>
    </row>
    <row r="8" customFormat="false" ht="15" hidden="false" customHeight="true" outlineLevel="0" collapsed="false">
      <c r="A8" s="23"/>
      <c r="B8" s="23"/>
      <c r="C8" s="24"/>
      <c r="D8" s="24"/>
      <c r="E8" s="24"/>
      <c r="F8" s="24"/>
      <c r="G8" s="24"/>
      <c r="H8" s="23"/>
      <c r="I8" s="24"/>
      <c r="J8" s="25"/>
      <c r="K8" s="25"/>
      <c r="L8" s="26"/>
      <c r="M8" s="26"/>
    </row>
    <row r="9" customFormat="false" ht="15" hidden="false" customHeight="true" outlineLevel="0" collapsed="false">
      <c r="A9" s="23"/>
      <c r="B9" s="23"/>
      <c r="C9" s="24"/>
      <c r="D9" s="24"/>
      <c r="E9" s="24"/>
      <c r="F9" s="24"/>
      <c r="G9" s="24"/>
      <c r="H9" s="23"/>
      <c r="I9" s="24"/>
      <c r="J9" s="25"/>
      <c r="K9" s="25"/>
      <c r="L9" s="26"/>
      <c r="M9" s="26"/>
    </row>
    <row r="10" customFormat="false" ht="15" hidden="false" customHeight="true" outlineLevel="0" collapsed="false">
      <c r="A10" s="23"/>
      <c r="B10" s="23"/>
      <c r="C10" s="24"/>
      <c r="D10" s="24"/>
      <c r="E10" s="24"/>
      <c r="F10" s="24"/>
      <c r="G10" s="24"/>
      <c r="H10" s="23"/>
      <c r="I10" s="24"/>
      <c r="J10" s="25"/>
      <c r="K10" s="25"/>
      <c r="L10" s="26"/>
      <c r="M10" s="26"/>
    </row>
    <row r="11" customFormat="false" ht="15" hidden="false" customHeight="true" outlineLevel="0" collapsed="false">
      <c r="A11" s="23"/>
      <c r="B11" s="23"/>
      <c r="C11" s="24"/>
      <c r="D11" s="24"/>
      <c r="E11" s="24"/>
      <c r="F11" s="24"/>
      <c r="G11" s="24"/>
      <c r="H11" s="23"/>
      <c r="I11" s="24"/>
      <c r="J11" s="25"/>
      <c r="K11" s="25"/>
      <c r="L11" s="26"/>
      <c r="M11" s="26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4"/>
      <c r="H12" s="23"/>
      <c r="I12" s="24"/>
      <c r="J12" s="25"/>
      <c r="K12" s="25"/>
      <c r="L12" s="26"/>
      <c r="M12" s="26"/>
    </row>
    <row r="13" customFormat="false" ht="15" hidden="false" customHeight="true" outlineLevel="0" collapsed="false">
      <c r="A13" s="23"/>
      <c r="B13" s="23"/>
      <c r="C13" s="24"/>
      <c r="D13" s="24"/>
      <c r="E13" s="24" t="s">
        <v>172</v>
      </c>
      <c r="F13" s="27" t="s">
        <v>173</v>
      </c>
      <c r="G13" s="28" t="s">
        <v>174</v>
      </c>
      <c r="H13" s="23"/>
      <c r="I13" s="24"/>
      <c r="J13" s="25"/>
      <c r="K13" s="24" t="s">
        <v>172</v>
      </c>
      <c r="L13" s="27" t="s">
        <v>175</v>
      </c>
      <c r="M13" s="29" t="s">
        <v>174</v>
      </c>
    </row>
    <row r="14" customFormat="false" ht="15" hidden="false" customHeight="true" outlineLevel="0" collapsed="false">
      <c r="A14" s="23"/>
      <c r="B14" s="23"/>
      <c r="C14" s="24"/>
      <c r="D14" s="24"/>
      <c r="E14" s="24"/>
      <c r="F14" s="27"/>
      <c r="G14" s="28"/>
      <c r="H14" s="23"/>
      <c r="I14" s="24"/>
      <c r="J14" s="25"/>
      <c r="K14" s="24"/>
      <c r="L14" s="27"/>
      <c r="M14" s="29"/>
    </row>
    <row r="15" s="42" customFormat="true" ht="20.1" hidden="false" customHeight="true" outlineLevel="0" collapsed="false">
      <c r="A15" s="30" t="n">
        <v>2014</v>
      </c>
      <c r="B15" s="31" t="s">
        <v>176</v>
      </c>
      <c r="C15" s="32" t="n">
        <v>1191.9</v>
      </c>
      <c r="D15" s="33" t="n">
        <v>98.3</v>
      </c>
      <c r="E15" s="33" t="n">
        <v>60.4</v>
      </c>
      <c r="F15" s="34" t="n">
        <v>85.2</v>
      </c>
      <c r="G15" s="35" t="s">
        <v>177</v>
      </c>
      <c r="H15" s="36" t="n">
        <v>12.9</v>
      </c>
      <c r="I15" s="37" t="s">
        <v>177</v>
      </c>
      <c r="J15" s="37" t="n">
        <v>95</v>
      </c>
      <c r="K15" s="38" t="n">
        <v>97.9</v>
      </c>
      <c r="L15" s="39" t="n">
        <v>100.6</v>
      </c>
      <c r="M15" s="40" t="s">
        <v>177</v>
      </c>
      <c r="N15" s="41"/>
    </row>
    <row r="16" s="42" customFormat="true" ht="14.1" hidden="false" customHeight="true" outlineLevel="0" collapsed="false">
      <c r="A16" s="30" t="n">
        <v>2015</v>
      </c>
      <c r="B16" s="31" t="s">
        <v>176</v>
      </c>
      <c r="C16" s="43" t="n">
        <v>1188.8</v>
      </c>
      <c r="D16" s="33" t="n">
        <v>99.3</v>
      </c>
      <c r="E16" s="33" t="n">
        <v>55</v>
      </c>
      <c r="F16" s="34" t="n">
        <v>91.1</v>
      </c>
      <c r="G16" s="35" t="s">
        <v>177</v>
      </c>
      <c r="H16" s="36" t="n">
        <v>11.8</v>
      </c>
      <c r="I16" s="37" t="s">
        <v>177</v>
      </c>
      <c r="J16" s="37" t="n">
        <v>76</v>
      </c>
      <c r="K16" s="38" t="n">
        <v>97.9</v>
      </c>
      <c r="L16" s="39" t="n">
        <v>100</v>
      </c>
      <c r="M16" s="40" t="s">
        <v>177</v>
      </c>
      <c r="N16" s="41"/>
    </row>
    <row r="17" s="42" customFormat="true" ht="14.1" hidden="false" customHeight="true" outlineLevel="0" collapsed="false">
      <c r="A17" s="30"/>
      <c r="B17" s="31"/>
      <c r="C17" s="44"/>
      <c r="D17" s="33"/>
      <c r="E17" s="45"/>
      <c r="F17" s="34"/>
      <c r="G17" s="46"/>
      <c r="H17" s="36"/>
      <c r="I17" s="47"/>
      <c r="J17" s="48"/>
      <c r="K17" s="49"/>
      <c r="L17" s="50"/>
      <c r="M17" s="40"/>
    </row>
    <row r="18" s="42" customFormat="true" ht="14.1" hidden="false" customHeight="true" outlineLevel="0" collapsed="false">
      <c r="A18" s="30" t="n">
        <v>2015</v>
      </c>
      <c r="B18" s="31" t="s">
        <v>178</v>
      </c>
      <c r="C18" s="44" t="s">
        <v>179</v>
      </c>
      <c r="D18" s="33" t="n">
        <v>99.2</v>
      </c>
      <c r="E18" s="45" t="n">
        <v>55.2</v>
      </c>
      <c r="F18" s="34" t="n">
        <v>89</v>
      </c>
      <c r="G18" s="46" t="n">
        <v>99.4</v>
      </c>
      <c r="H18" s="36" t="n">
        <v>11.9</v>
      </c>
      <c r="I18" s="47" t="n">
        <v>2557</v>
      </c>
      <c r="J18" s="48" t="n">
        <v>36</v>
      </c>
      <c r="K18" s="38" t="n">
        <v>98.5</v>
      </c>
      <c r="L18" s="51" t="n">
        <v>100.4</v>
      </c>
      <c r="M18" s="40" t="n">
        <v>100</v>
      </c>
    </row>
    <row r="19" s="42" customFormat="true" ht="14.1" hidden="false" customHeight="true" outlineLevel="0" collapsed="false">
      <c r="A19" s="30"/>
      <c r="B19" s="31" t="s">
        <v>180</v>
      </c>
      <c r="C19" s="44" t="s">
        <v>179</v>
      </c>
      <c r="D19" s="33" t="n">
        <v>99.4</v>
      </c>
      <c r="E19" s="45" t="n">
        <v>54.7</v>
      </c>
      <c r="F19" s="34" t="n">
        <v>88.9</v>
      </c>
      <c r="G19" s="46" t="n">
        <v>99.1</v>
      </c>
      <c r="H19" s="36" t="n">
        <v>11.8</v>
      </c>
      <c r="I19" s="47" t="n">
        <v>2633</v>
      </c>
      <c r="J19" s="48" t="n">
        <v>34</v>
      </c>
      <c r="K19" s="38" t="n">
        <v>98.5</v>
      </c>
      <c r="L19" s="51" t="n">
        <v>100.2</v>
      </c>
      <c r="M19" s="40" t="n">
        <v>100.1</v>
      </c>
    </row>
    <row r="20" s="42" customFormat="true" ht="14.1" hidden="false" customHeight="true" outlineLevel="0" collapsed="false">
      <c r="A20" s="30"/>
      <c r="B20" s="31" t="s">
        <v>181</v>
      </c>
      <c r="C20" s="44" t="s">
        <v>179</v>
      </c>
      <c r="D20" s="33" t="n">
        <v>99.6</v>
      </c>
      <c r="E20" s="45" t="n">
        <v>53.8</v>
      </c>
      <c r="F20" s="34" t="n">
        <v>89.2</v>
      </c>
      <c r="G20" s="46" t="n">
        <v>98.4</v>
      </c>
      <c r="H20" s="36" t="n">
        <v>11.6</v>
      </c>
      <c r="I20" s="47" t="n">
        <v>2782</v>
      </c>
      <c r="J20" s="48" t="n">
        <v>29</v>
      </c>
      <c r="K20" s="38" t="n">
        <v>98.9</v>
      </c>
      <c r="L20" s="51" t="n">
        <v>100.5</v>
      </c>
      <c r="M20" s="40" t="n">
        <v>100.3</v>
      </c>
    </row>
    <row r="21" s="42" customFormat="true" ht="14.1" hidden="false" customHeight="true" outlineLevel="0" collapsed="false">
      <c r="A21" s="30"/>
      <c r="B21" s="31" t="s">
        <v>182</v>
      </c>
      <c r="C21" s="44" t="s">
        <v>179</v>
      </c>
      <c r="D21" s="33" t="n">
        <v>99.8</v>
      </c>
      <c r="E21" s="45" t="n">
        <v>53.2</v>
      </c>
      <c r="F21" s="34" t="n">
        <v>90.4</v>
      </c>
      <c r="G21" s="46" t="n">
        <v>98.8</v>
      </c>
      <c r="H21" s="36" t="n">
        <v>11.5</v>
      </c>
      <c r="I21" s="47" t="n">
        <v>2445</v>
      </c>
      <c r="J21" s="48" t="n">
        <v>41</v>
      </c>
      <c r="K21" s="38" t="n">
        <v>98.9</v>
      </c>
      <c r="L21" s="51" t="n">
        <v>101</v>
      </c>
      <c r="M21" s="40" t="n">
        <v>100.1</v>
      </c>
    </row>
    <row r="22" s="42" customFormat="true" ht="14.1" hidden="false" customHeight="true" outlineLevel="0" collapsed="false">
      <c r="A22" s="30"/>
      <c r="B22" s="31" t="s">
        <v>183</v>
      </c>
      <c r="C22" s="44" t="s">
        <v>179</v>
      </c>
      <c r="D22" s="33" t="n">
        <v>99.5</v>
      </c>
      <c r="E22" s="45" t="n">
        <v>53.9</v>
      </c>
      <c r="F22" s="34" t="n">
        <v>90.5</v>
      </c>
      <c r="G22" s="46" t="n">
        <v>101.3</v>
      </c>
      <c r="H22" s="36" t="n">
        <v>11.6</v>
      </c>
      <c r="I22" s="47" t="n">
        <v>1806</v>
      </c>
      <c r="J22" s="48" t="n">
        <v>50</v>
      </c>
      <c r="K22" s="38" t="n">
        <v>99</v>
      </c>
      <c r="L22" s="51" t="n">
        <v>101</v>
      </c>
      <c r="M22" s="40" t="n">
        <v>100.1</v>
      </c>
    </row>
    <row r="23" s="42" customFormat="true" ht="14.1" hidden="false" customHeight="true" outlineLevel="0" collapsed="false">
      <c r="A23" s="30"/>
      <c r="B23" s="31" t="s">
        <v>184</v>
      </c>
      <c r="C23" s="43" t="n">
        <v>1188.8</v>
      </c>
      <c r="D23" s="33" t="n">
        <v>99.3</v>
      </c>
      <c r="E23" s="45" t="n">
        <v>55</v>
      </c>
      <c r="F23" s="34" t="n">
        <v>91.1</v>
      </c>
      <c r="G23" s="46" t="n">
        <v>102.1</v>
      </c>
      <c r="H23" s="36" t="n">
        <v>11.8</v>
      </c>
      <c r="I23" s="47" t="n">
        <v>1213</v>
      </c>
      <c r="J23" s="48" t="n">
        <v>76</v>
      </c>
      <c r="K23" s="38" t="n">
        <v>98.8</v>
      </c>
      <c r="L23" s="51" t="n">
        <v>101</v>
      </c>
      <c r="M23" s="40" t="n">
        <v>99.7</v>
      </c>
    </row>
    <row r="24" s="42" customFormat="true" ht="14.1" hidden="false" customHeight="true" outlineLevel="0" collapsed="false">
      <c r="A24" s="30"/>
      <c r="B24" s="31"/>
      <c r="C24" s="44"/>
      <c r="D24" s="33"/>
      <c r="E24" s="45"/>
      <c r="F24" s="34"/>
      <c r="G24" s="46"/>
      <c r="H24" s="36"/>
      <c r="I24" s="47"/>
      <c r="J24" s="48"/>
      <c r="K24" s="38"/>
      <c r="L24" s="51"/>
      <c r="M24" s="40"/>
    </row>
    <row r="25" s="42" customFormat="true" ht="14.1" hidden="false" customHeight="true" outlineLevel="0" collapsed="false">
      <c r="A25" s="30" t="n">
        <v>2016</v>
      </c>
      <c r="B25" s="31" t="s">
        <v>185</v>
      </c>
      <c r="C25" s="44" t="s">
        <v>179</v>
      </c>
      <c r="D25" s="33" t="n">
        <v>99.2</v>
      </c>
      <c r="E25" s="45" t="n">
        <v>58.2</v>
      </c>
      <c r="F25" s="34" t="n">
        <v>91.2</v>
      </c>
      <c r="G25" s="46" t="n">
        <v>105.8</v>
      </c>
      <c r="H25" s="36" t="n">
        <v>12.4</v>
      </c>
      <c r="I25" s="47" t="n">
        <v>1993</v>
      </c>
      <c r="J25" s="48" t="n">
        <v>72</v>
      </c>
      <c r="K25" s="49" t="n">
        <v>100.1</v>
      </c>
      <c r="L25" s="50" t="n">
        <v>102.3</v>
      </c>
      <c r="M25" s="40" t="n">
        <v>101.4</v>
      </c>
    </row>
    <row r="26" s="42" customFormat="true" ht="14.1" hidden="false" customHeight="true" outlineLevel="0" collapsed="false">
      <c r="A26" s="30"/>
      <c r="B26" s="31" t="s">
        <v>186</v>
      </c>
      <c r="C26" s="44" t="s">
        <v>179</v>
      </c>
      <c r="D26" s="33" t="n">
        <v>99.4</v>
      </c>
      <c r="E26" s="45" t="n">
        <v>58.1</v>
      </c>
      <c r="F26" s="34" t="n">
        <v>90.9</v>
      </c>
      <c r="G26" s="46" t="n">
        <v>99.8</v>
      </c>
      <c r="H26" s="36" t="n">
        <v>12.3</v>
      </c>
      <c r="I26" s="47" t="n">
        <v>2779</v>
      </c>
      <c r="J26" s="48" t="n">
        <v>46</v>
      </c>
      <c r="K26" s="49" t="n">
        <v>100.5</v>
      </c>
      <c r="L26" s="50" t="n">
        <v>102.8</v>
      </c>
      <c r="M26" s="40" t="n">
        <v>100.4</v>
      </c>
    </row>
    <row r="27" s="42" customFormat="true" ht="14.1" hidden="false" customHeight="true" outlineLevel="0" collapsed="false">
      <c r="A27" s="30"/>
      <c r="B27" s="31" t="s">
        <v>187</v>
      </c>
      <c r="C27" s="44" t="s">
        <v>179</v>
      </c>
      <c r="D27" s="33" t="n">
        <v>99.6</v>
      </c>
      <c r="E27" s="45" t="n">
        <v>56.2</v>
      </c>
      <c r="F27" s="34" t="n">
        <v>90.4</v>
      </c>
      <c r="G27" s="46" t="n">
        <v>96.8</v>
      </c>
      <c r="H27" s="36" t="n">
        <v>12</v>
      </c>
      <c r="I27" s="47" t="n">
        <v>3047</v>
      </c>
      <c r="J27" s="48" t="n">
        <v>41</v>
      </c>
      <c r="K27" s="49" t="n">
        <v>100.9</v>
      </c>
      <c r="L27" s="50" t="n">
        <v>103</v>
      </c>
      <c r="M27" s="40" t="n">
        <v>100.4</v>
      </c>
    </row>
    <row r="28" s="42" customFormat="true" ht="14.1" hidden="false" customHeight="true" outlineLevel="0" collapsed="false">
      <c r="A28" s="30"/>
      <c r="B28" s="31" t="s">
        <v>188</v>
      </c>
      <c r="C28" s="44" t="s">
        <v>179</v>
      </c>
      <c r="D28" s="33" t="n">
        <v>99.7</v>
      </c>
      <c r="E28" s="33" t="n">
        <v>53.8</v>
      </c>
      <c r="F28" s="34" t="n">
        <v>89.6</v>
      </c>
      <c r="G28" s="35" t="n">
        <v>95.6</v>
      </c>
      <c r="H28" s="36" t="n">
        <v>11.5</v>
      </c>
      <c r="I28" s="48" t="n">
        <v>3386</v>
      </c>
      <c r="J28" s="48" t="n">
        <v>29</v>
      </c>
      <c r="K28" s="49" t="n">
        <v>100.9</v>
      </c>
      <c r="L28" s="50" t="n">
        <v>102.7</v>
      </c>
      <c r="M28" s="40" t="n">
        <v>100</v>
      </c>
    </row>
    <row r="29" s="42" customFormat="true" ht="14.1" hidden="false" customHeight="true" outlineLevel="0" collapsed="false">
      <c r="A29" s="30"/>
      <c r="B29" s="31" t="s">
        <v>189</v>
      </c>
      <c r="C29" s="44" t="s">
        <v>179</v>
      </c>
      <c r="D29" s="33" t="n">
        <v>99.9</v>
      </c>
      <c r="E29" s="33" t="n">
        <v>51.9</v>
      </c>
      <c r="F29" s="34" t="n">
        <v>89.9</v>
      </c>
      <c r="G29" s="35" t="n">
        <v>96.5</v>
      </c>
      <c r="H29" s="36" t="n">
        <v>11.1</v>
      </c>
      <c r="I29" s="48" t="n">
        <v>2833</v>
      </c>
      <c r="J29" s="48" t="n">
        <v>27</v>
      </c>
      <c r="K29" s="49" t="n">
        <v>100.8</v>
      </c>
      <c r="L29" s="50" t="n">
        <v>102.5</v>
      </c>
      <c r="M29" s="40" t="n">
        <v>99.9</v>
      </c>
    </row>
    <row r="30" s="42" customFormat="true" ht="14.1" hidden="false" customHeight="true" outlineLevel="0" collapsed="false">
      <c r="A30" s="30"/>
      <c r="B30" s="31" t="s">
        <v>190</v>
      </c>
      <c r="C30" s="43" t="n">
        <v>1187.6</v>
      </c>
      <c r="D30" s="33" t="n">
        <v>99.6</v>
      </c>
      <c r="E30" s="33" t="n">
        <v>50.3</v>
      </c>
      <c r="F30" s="34" t="n">
        <v>90.6</v>
      </c>
      <c r="G30" s="35" t="n">
        <v>96.9</v>
      </c>
      <c r="H30" s="36" t="n">
        <v>10.8</v>
      </c>
      <c r="I30" s="48" t="n">
        <v>2813</v>
      </c>
      <c r="J30" s="48" t="n">
        <v>24</v>
      </c>
      <c r="K30" s="49" t="n">
        <v>100.9</v>
      </c>
      <c r="L30" s="50" t="n">
        <v>102.5</v>
      </c>
      <c r="M30" s="40" t="n">
        <v>100.1</v>
      </c>
    </row>
    <row r="31" s="42" customFormat="true" ht="14.1" hidden="false" customHeight="true" outlineLevel="0" collapsed="false">
      <c r="A31" s="30"/>
      <c r="B31" s="31" t="s">
        <v>178</v>
      </c>
      <c r="C31" s="44" t="s">
        <v>179</v>
      </c>
      <c r="D31" s="33" t="n">
        <v>99.5</v>
      </c>
      <c r="E31" s="33" t="n">
        <v>50</v>
      </c>
      <c r="F31" s="34" t="n">
        <v>90.6</v>
      </c>
      <c r="G31" s="35" t="n">
        <v>99.5</v>
      </c>
      <c r="H31" s="36" t="n">
        <v>10.7</v>
      </c>
      <c r="I31" s="48" t="n">
        <v>2610</v>
      </c>
      <c r="J31" s="48" t="n">
        <v>28</v>
      </c>
      <c r="K31" s="38" t="n">
        <v>101.3</v>
      </c>
      <c r="L31" s="51" t="n">
        <v>102.8</v>
      </c>
      <c r="M31" s="40" t="n">
        <v>100.3</v>
      </c>
    </row>
    <row r="32" s="42" customFormat="true" ht="14.1" hidden="false" customHeight="true" outlineLevel="0" collapsed="false">
      <c r="A32" s="30"/>
      <c r="B32" s="31" t="s">
        <v>180</v>
      </c>
      <c r="C32" s="44" t="s">
        <v>179</v>
      </c>
      <c r="D32" s="33" t="n">
        <v>99.7</v>
      </c>
      <c r="E32" s="33" t="n">
        <v>50</v>
      </c>
      <c r="F32" s="34" t="n">
        <v>91.5</v>
      </c>
      <c r="G32" s="35" t="n">
        <v>100</v>
      </c>
      <c r="H32" s="36" t="n">
        <v>10.7</v>
      </c>
      <c r="I32" s="48" t="n">
        <v>2835</v>
      </c>
      <c r="J32" s="48" t="n">
        <v>26</v>
      </c>
      <c r="K32" s="38" t="n">
        <v>101.1</v>
      </c>
      <c r="L32" s="51" t="n">
        <v>102.6</v>
      </c>
      <c r="M32" s="40" t="n">
        <v>99.8</v>
      </c>
    </row>
    <row r="33" s="42" customFormat="true" ht="14.1" hidden="false" customHeight="true" outlineLevel="0" collapsed="false">
      <c r="A33" s="30"/>
      <c r="B33" s="31" t="s">
        <v>181</v>
      </c>
      <c r="C33" s="44" t="s">
        <v>179</v>
      </c>
      <c r="D33" s="33" t="n">
        <v>99.8</v>
      </c>
      <c r="E33" s="33" t="n">
        <v>49</v>
      </c>
      <c r="F33" s="34" t="n">
        <v>91</v>
      </c>
      <c r="G33" s="35" t="n">
        <v>97.9</v>
      </c>
      <c r="H33" s="36" t="n">
        <v>10.5</v>
      </c>
      <c r="I33" s="48" t="n">
        <v>2884</v>
      </c>
      <c r="J33" s="48" t="n">
        <v>23</v>
      </c>
      <c r="K33" s="38" t="n">
        <v>101.4</v>
      </c>
      <c r="L33" s="51" t="n">
        <v>102.6</v>
      </c>
      <c r="M33" s="40" t="n">
        <v>100.3</v>
      </c>
    </row>
    <row r="34" s="42" customFormat="true" ht="1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14.25" hidden="false" customHeight="true" outlineLevel="0" collapsed="false">
      <c r="A35" s="53" t="s">
        <v>19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</row>
    <row r="36" s="57" customFormat="true" ht="11.25" hidden="false" customHeight="true" outlineLevel="0" collapsed="false">
      <c r="A36" s="55" t="s">
        <v>192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</row>
    <row r="37" customFormat="false" ht="15" hidden="false" customHeight="true" outlineLevel="0" collapsed="false">
      <c r="A37" s="53" t="s">
        <v>19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</row>
    <row r="38" customFormat="false" ht="14.25" hidden="false" customHeight="false" outlineLevel="0" collapsed="false">
      <c r="K38" s="59"/>
      <c r="L38" s="59"/>
      <c r="M38" s="59"/>
    </row>
    <row r="39" customFormat="false" ht="14.25" hidden="false" customHeight="false" outlineLevel="0" collapsed="false">
      <c r="K39" s="59"/>
      <c r="L39" s="59"/>
      <c r="M39" s="59"/>
    </row>
    <row r="40" customFormat="false" ht="14.25" hidden="false" customHeight="false" outlineLevel="0" collapsed="false">
      <c r="K40" s="59"/>
      <c r="L40" s="59"/>
      <c r="M40" s="59"/>
    </row>
    <row r="41" customFormat="false" ht="14.25" hidden="false" customHeight="false" outlineLevel="0" collapsed="false">
      <c r="K41" s="59"/>
      <c r="L41" s="59"/>
      <c r="M41" s="59"/>
    </row>
    <row r="42" customFormat="false" ht="14.25" hidden="false" customHeight="false" outlineLevel="0" collapsed="false">
      <c r="K42" s="59"/>
      <c r="L42" s="59"/>
      <c r="M42" s="59"/>
    </row>
    <row r="43" customFormat="false" ht="14.25" hidden="false" customHeight="false" outlineLevel="0" collapsed="false">
      <c r="K43" s="59"/>
      <c r="L43" s="59"/>
      <c r="M43" s="59"/>
    </row>
    <row r="44" customFormat="false" ht="14.25" hidden="false" customHeight="false" outlineLevel="0" collapsed="false">
      <c r="K44" s="59"/>
      <c r="L44" s="59"/>
      <c r="M44" s="59"/>
    </row>
    <row r="45" customFormat="false" ht="14.25" hidden="false" customHeight="false" outlineLevel="0" collapsed="false">
      <c r="K45" s="59"/>
      <c r="L45" s="59"/>
      <c r="M45" s="59"/>
    </row>
    <row r="62" customFormat="false" ht="14.25" hidden="false" customHeight="false" outlineLevel="0" collapsed="false">
      <c r="B62" s="60"/>
    </row>
  </sheetData>
  <mergeCells count="24">
    <mergeCell ref="A1:E1"/>
    <mergeCell ref="L1:M1"/>
    <mergeCell ref="A2:E2"/>
    <mergeCell ref="L2:M2"/>
    <mergeCell ref="A3:E3"/>
    <mergeCell ref="A4:E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9" min="3" style="185" width="14.12"/>
    <col collapsed="false" customWidth="true" hidden="false" outlineLevel="0" max="29" min="10" style="185" width="9.25"/>
    <col collapsed="false" customWidth="true" hidden="false" outlineLevel="0" max="30" min="30" style="185" width="7.99"/>
    <col collapsed="false" customWidth="true" hidden="false" outlineLevel="0" max="31" min="31" style="185" width="8.12"/>
    <col collapsed="false" customWidth="true" hidden="false" outlineLevel="0" max="32" min="32" style="185" width="8.25"/>
    <col collapsed="false" customWidth="true" hidden="false" outlineLevel="0" max="34" min="33" style="185" width="9.25"/>
    <col collapsed="false" customWidth="false" hidden="false" outlineLevel="0" max="257" min="35" style="185" width="13.62"/>
  </cols>
  <sheetData>
    <row r="1" customFormat="false" ht="15" hidden="false" customHeight="true" outlineLevel="0" collapsed="false">
      <c r="A1" s="418" t="s">
        <v>495</v>
      </c>
      <c r="B1" s="418"/>
      <c r="C1" s="418"/>
      <c r="D1" s="418"/>
      <c r="E1" s="418"/>
      <c r="F1" s="419"/>
      <c r="H1" s="13" t="s">
        <v>159</v>
      </c>
      <c r="I1" s="13"/>
    </row>
    <row r="2" customFormat="false" ht="15" hidden="false" customHeight="true" outlineLevel="0" collapsed="false">
      <c r="A2" s="420" t="s">
        <v>496</v>
      </c>
      <c r="B2" s="420"/>
      <c r="C2" s="420"/>
      <c r="D2" s="420"/>
      <c r="E2" s="420"/>
      <c r="F2" s="420"/>
      <c r="H2" s="16" t="s">
        <v>161</v>
      </c>
      <c r="I2" s="16"/>
    </row>
    <row r="3" customFormat="false" ht="15" hidden="false" customHeight="true" outlineLevel="0" collapsed="false">
      <c r="A3" s="421" t="s">
        <v>497</v>
      </c>
      <c r="B3" s="421"/>
      <c r="C3" s="421"/>
      <c r="D3" s="421"/>
      <c r="E3" s="421"/>
      <c r="F3" s="421"/>
      <c r="G3" s="421"/>
      <c r="H3" s="422"/>
    </row>
    <row r="4" customFormat="false" ht="15" hidden="false" customHeight="true" outlineLevel="0" collapsed="false">
      <c r="A4" s="423" t="s">
        <v>498</v>
      </c>
      <c r="B4" s="423"/>
      <c r="C4" s="423"/>
      <c r="D4" s="423"/>
      <c r="E4" s="423"/>
      <c r="F4" s="423"/>
      <c r="G4" s="423"/>
      <c r="H4" s="424"/>
    </row>
    <row r="5" customFormat="false" ht="20.1" hidden="false" customHeight="true" outlineLevel="0" collapsed="false">
      <c r="A5" s="199" t="s">
        <v>499</v>
      </c>
      <c r="B5" s="199"/>
      <c r="C5" s="204"/>
      <c r="D5" s="204"/>
      <c r="E5" s="204"/>
      <c r="F5" s="204"/>
      <c r="G5" s="204"/>
      <c r="H5" s="204"/>
      <c r="I5" s="204"/>
    </row>
    <row r="6" customFormat="false" ht="20.1" hidden="false" customHeight="true" outlineLevel="0" collapsed="false">
      <c r="A6" s="199"/>
      <c r="B6" s="199"/>
      <c r="C6" s="425" t="s">
        <v>288</v>
      </c>
      <c r="D6" s="426" t="s">
        <v>289</v>
      </c>
      <c r="E6" s="426"/>
      <c r="F6" s="426"/>
      <c r="G6" s="426"/>
      <c r="H6" s="426"/>
      <c r="I6" s="235" t="s">
        <v>500</v>
      </c>
    </row>
    <row r="7" customFormat="false" ht="127.5" hidden="false" customHeight="true" outlineLevel="0" collapsed="false">
      <c r="A7" s="199"/>
      <c r="B7" s="199"/>
      <c r="C7" s="425"/>
      <c r="D7" s="427" t="s">
        <v>290</v>
      </c>
      <c r="E7" s="205" t="s">
        <v>291</v>
      </c>
      <c r="F7" s="205" t="s">
        <v>501</v>
      </c>
      <c r="G7" s="234" t="s">
        <v>502</v>
      </c>
      <c r="H7" s="234" t="s">
        <v>503</v>
      </c>
      <c r="I7" s="235"/>
    </row>
    <row r="8" customFormat="false" ht="20.1" hidden="false" customHeight="true" outlineLevel="0" collapsed="false">
      <c r="A8" s="199"/>
      <c r="B8" s="199"/>
      <c r="C8" s="200" t="s">
        <v>504</v>
      </c>
      <c r="D8" s="200"/>
      <c r="E8" s="200"/>
      <c r="F8" s="200"/>
      <c r="G8" s="200"/>
      <c r="H8" s="200"/>
      <c r="I8" s="200"/>
    </row>
    <row r="9" customFormat="false" ht="20.1" hidden="false" customHeight="true" outlineLevel="0" collapsed="false">
      <c r="A9" s="428" t="n">
        <v>2014</v>
      </c>
      <c r="B9" s="429" t="s">
        <v>176</v>
      </c>
      <c r="C9" s="430" t="n">
        <v>3337.51</v>
      </c>
      <c r="D9" s="431" t="n">
        <v>3378.48</v>
      </c>
      <c r="E9" s="431" t="s">
        <v>348</v>
      </c>
      <c r="F9" s="431" t="n">
        <v>3334.94</v>
      </c>
      <c r="G9" s="431" t="n">
        <v>4526.85</v>
      </c>
      <c r="H9" s="431" t="s">
        <v>348</v>
      </c>
      <c r="I9" s="431" t="n">
        <v>3964.28</v>
      </c>
    </row>
    <row r="10" customFormat="false" ht="14.1" hidden="false" customHeight="true" outlineLevel="0" collapsed="false">
      <c r="A10" s="428"/>
      <c r="B10" s="432" t="s">
        <v>301</v>
      </c>
      <c r="C10" s="433" t="n">
        <v>104.7</v>
      </c>
      <c r="D10" s="434" t="n">
        <v>104.8</v>
      </c>
      <c r="E10" s="434" t="s">
        <v>177</v>
      </c>
      <c r="F10" s="434" t="n">
        <v>105.8</v>
      </c>
      <c r="G10" s="435" t="n">
        <v>94.4</v>
      </c>
      <c r="H10" s="434" t="s">
        <v>177</v>
      </c>
      <c r="I10" s="435" t="n">
        <v>104.4</v>
      </c>
    </row>
    <row r="11" customFormat="false" ht="9.95" hidden="false" customHeight="true" outlineLevel="0" collapsed="false">
      <c r="A11" s="428"/>
      <c r="B11" s="436"/>
      <c r="C11" s="437"/>
      <c r="D11" s="438"/>
      <c r="E11" s="438"/>
      <c r="F11" s="437"/>
      <c r="G11" s="438"/>
      <c r="H11" s="438"/>
      <c r="I11" s="438"/>
    </row>
    <row r="12" customFormat="false" ht="14.1" hidden="false" customHeight="true" outlineLevel="0" collapsed="false">
      <c r="A12" s="428" t="n">
        <v>2015</v>
      </c>
      <c r="B12" s="429" t="s">
        <v>349</v>
      </c>
      <c r="C12" s="439" t="n">
        <v>3398.55</v>
      </c>
      <c r="D12" s="439" t="n">
        <v>3437.73</v>
      </c>
      <c r="E12" s="439" t="n">
        <v>3533.72</v>
      </c>
      <c r="F12" s="439" t="n">
        <v>3406.96</v>
      </c>
      <c r="G12" s="439" t="n">
        <v>4276.05</v>
      </c>
      <c r="H12" s="439" t="n">
        <v>3503.74</v>
      </c>
      <c r="I12" s="440" t="n">
        <v>4072.5</v>
      </c>
      <c r="J12" s="441"/>
    </row>
    <row r="13" customFormat="false" ht="14.1" hidden="false" customHeight="true" outlineLevel="0" collapsed="false">
      <c r="A13" s="428"/>
      <c r="B13" s="429" t="s">
        <v>350</v>
      </c>
      <c r="C13" s="439" t="n">
        <v>3405.76</v>
      </c>
      <c r="D13" s="439" t="n">
        <v>3446.86</v>
      </c>
      <c r="E13" s="439" t="n">
        <v>3539.34</v>
      </c>
      <c r="F13" s="439" t="n">
        <v>3416.18</v>
      </c>
      <c r="G13" s="439" t="n">
        <v>4266.73</v>
      </c>
      <c r="H13" s="439" t="n">
        <v>3520.59</v>
      </c>
      <c r="I13" s="440" t="n">
        <v>4074.75</v>
      </c>
      <c r="J13" s="441"/>
    </row>
    <row r="14" customFormat="false" ht="14.1" hidden="false" customHeight="true" outlineLevel="0" collapsed="false">
      <c r="A14" s="428"/>
      <c r="B14" s="429" t="s">
        <v>351</v>
      </c>
      <c r="C14" s="439" t="n">
        <v>3414.41</v>
      </c>
      <c r="D14" s="439" t="n">
        <v>3450.39</v>
      </c>
      <c r="E14" s="439" t="n">
        <v>3685.59</v>
      </c>
      <c r="F14" s="439" t="n">
        <v>3416.9</v>
      </c>
      <c r="G14" s="439" t="n">
        <v>4289.11</v>
      </c>
      <c r="H14" s="439" t="n">
        <v>3534.68</v>
      </c>
      <c r="I14" s="440" t="n">
        <v>4096.54</v>
      </c>
      <c r="J14" s="441"/>
    </row>
    <row r="15" customFormat="false" ht="14.1" hidden="false" customHeight="true" outlineLevel="0" collapsed="false">
      <c r="A15" s="428"/>
      <c r="B15" s="429" t="s">
        <v>352</v>
      </c>
      <c r="C15" s="439" t="n">
        <v>3424.69</v>
      </c>
      <c r="D15" s="439" t="n">
        <v>3462.27</v>
      </c>
      <c r="E15" s="439" t="n">
        <v>3641.02</v>
      </c>
      <c r="F15" s="439" t="n">
        <v>3427.48</v>
      </c>
      <c r="G15" s="439" t="n">
        <v>4339.24</v>
      </c>
      <c r="H15" s="439" t="n">
        <v>3560.76</v>
      </c>
      <c r="I15" s="440" t="n">
        <v>4133.63</v>
      </c>
      <c r="J15" s="441"/>
    </row>
    <row r="16" customFormat="false" ht="14.1" hidden="false" customHeight="true" outlineLevel="0" collapsed="false">
      <c r="A16" s="428"/>
      <c r="B16" s="429" t="s">
        <v>353</v>
      </c>
      <c r="C16" s="439" t="n">
        <v>3431.41</v>
      </c>
      <c r="D16" s="439" t="n">
        <v>3471.09</v>
      </c>
      <c r="E16" s="439" t="n">
        <v>3729.26</v>
      </c>
      <c r="F16" s="439" t="n">
        <v>3435.22</v>
      </c>
      <c r="G16" s="439" t="n">
        <v>4345.88</v>
      </c>
      <c r="H16" s="439" t="n">
        <v>3575.84</v>
      </c>
      <c r="I16" s="440" t="n">
        <v>4161.99</v>
      </c>
      <c r="J16" s="441"/>
    </row>
    <row r="17" customFormat="false" ht="14.1" hidden="false" customHeight="true" outlineLevel="0" collapsed="false">
      <c r="A17" s="428"/>
      <c r="B17" s="429" t="s">
        <v>176</v>
      </c>
      <c r="C17" s="439" t="n">
        <v>3458.56</v>
      </c>
      <c r="D17" s="439" t="n">
        <v>3486.18</v>
      </c>
      <c r="E17" s="439" t="n">
        <v>3704.07</v>
      </c>
      <c r="F17" s="439" t="n">
        <v>3444.39</v>
      </c>
      <c r="G17" s="439" t="n">
        <v>4465.77</v>
      </c>
      <c r="H17" s="439" t="n">
        <v>3647.2</v>
      </c>
      <c r="I17" s="440" t="n">
        <v>4174.22</v>
      </c>
      <c r="J17" s="441"/>
    </row>
    <row r="18" customFormat="false" ht="14.1" hidden="false" customHeight="true" outlineLevel="0" collapsed="false">
      <c r="A18" s="428"/>
      <c r="B18" s="432" t="s">
        <v>301</v>
      </c>
      <c r="C18" s="442" t="n">
        <v>103.6</v>
      </c>
      <c r="D18" s="442" t="n">
        <v>103.2</v>
      </c>
      <c r="E18" s="442" t="s">
        <v>177</v>
      </c>
      <c r="F18" s="442" t="n">
        <v>103.3</v>
      </c>
      <c r="G18" s="442" t="n">
        <v>98.7</v>
      </c>
      <c r="H18" s="442" t="s">
        <v>177</v>
      </c>
      <c r="I18" s="443" t="n">
        <v>105.3</v>
      </c>
      <c r="J18" s="441"/>
    </row>
    <row r="19" customFormat="false" ht="14.1" hidden="false" customHeight="true" outlineLevel="0" collapsed="false">
      <c r="A19" s="428"/>
      <c r="B19" s="209"/>
      <c r="C19" s="431"/>
      <c r="D19" s="431"/>
      <c r="E19" s="431"/>
      <c r="F19" s="431"/>
      <c r="G19" s="431"/>
      <c r="H19" s="431"/>
      <c r="I19" s="431"/>
      <c r="J19" s="441"/>
    </row>
    <row r="20" customFormat="false" ht="14.1" hidden="false" customHeight="true" outlineLevel="0" collapsed="false">
      <c r="A20" s="428" t="n">
        <v>2016</v>
      </c>
      <c r="B20" s="429" t="s">
        <v>354</v>
      </c>
      <c r="C20" s="431" t="n">
        <v>3419.95</v>
      </c>
      <c r="D20" s="431" t="n">
        <v>3451.88</v>
      </c>
      <c r="E20" s="431" t="n">
        <v>3583.56</v>
      </c>
      <c r="F20" s="431" t="n">
        <v>3421.22</v>
      </c>
      <c r="G20" s="431" t="n">
        <v>4241.61</v>
      </c>
      <c r="H20" s="431" t="n">
        <v>3576.01</v>
      </c>
      <c r="I20" s="431" t="n">
        <v>4129.35</v>
      </c>
      <c r="J20" s="441"/>
    </row>
    <row r="21" customFormat="false" ht="14.1" hidden="false" customHeight="true" outlineLevel="0" collapsed="false">
      <c r="A21" s="428"/>
      <c r="B21" s="209" t="s">
        <v>355</v>
      </c>
      <c r="C21" s="431" t="n">
        <v>3473.46</v>
      </c>
      <c r="D21" s="431" t="n">
        <v>3546.08</v>
      </c>
      <c r="E21" s="431" t="n">
        <v>3778.95</v>
      </c>
      <c r="F21" s="431" t="n">
        <v>3517.36</v>
      </c>
      <c r="G21" s="431" t="n">
        <v>4347.15</v>
      </c>
      <c r="H21" s="431" t="n">
        <v>3611.69</v>
      </c>
      <c r="I21" s="431" t="n">
        <v>4026.78</v>
      </c>
      <c r="J21" s="441"/>
    </row>
    <row r="22" customFormat="false" ht="14.1" hidden="false" customHeight="true" outlineLevel="0" collapsed="false">
      <c r="A22" s="428"/>
      <c r="B22" s="429" t="s">
        <v>356</v>
      </c>
      <c r="C22" s="444" t="n">
        <v>3520.02</v>
      </c>
      <c r="D22" s="444" t="n">
        <v>3596.65</v>
      </c>
      <c r="E22" s="444" t="n">
        <v>3817.42</v>
      </c>
      <c r="F22" s="444" t="n">
        <v>3565.04</v>
      </c>
      <c r="G22" s="444" t="n">
        <v>4522.94</v>
      </c>
      <c r="H22" s="444" t="n">
        <v>3653.41</v>
      </c>
      <c r="I22" s="444" t="n">
        <v>4070.62</v>
      </c>
      <c r="J22" s="441"/>
    </row>
    <row r="23" customFormat="false" ht="14.1" hidden="false" customHeight="true" outlineLevel="0" collapsed="false">
      <c r="A23" s="428"/>
      <c r="B23" s="429" t="s">
        <v>357</v>
      </c>
      <c r="C23" s="444" t="n">
        <v>3515.86</v>
      </c>
      <c r="D23" s="444" t="n">
        <v>3583.11</v>
      </c>
      <c r="E23" s="444" t="n">
        <v>3817.58</v>
      </c>
      <c r="F23" s="444" t="n">
        <v>3548.67</v>
      </c>
      <c r="G23" s="444" t="n">
        <v>4518.2</v>
      </c>
      <c r="H23" s="444" t="n">
        <v>3683.31</v>
      </c>
      <c r="I23" s="444" t="n">
        <v>4089.84</v>
      </c>
      <c r="J23" s="441"/>
    </row>
    <row r="24" customFormat="false" ht="14.1" hidden="false" customHeight="true" outlineLevel="0" collapsed="false">
      <c r="A24" s="428"/>
      <c r="B24" s="429" t="s">
        <v>273</v>
      </c>
      <c r="C24" s="444" t="n">
        <v>3532.86</v>
      </c>
      <c r="D24" s="444" t="n">
        <v>3596.41</v>
      </c>
      <c r="E24" s="444" t="n">
        <v>4003.72</v>
      </c>
      <c r="F24" s="444" t="n">
        <v>3561.33</v>
      </c>
      <c r="G24" s="444" t="n">
        <v>4555.95</v>
      </c>
      <c r="H24" s="444" t="n">
        <v>3660.23</v>
      </c>
      <c r="I24" s="444" t="n">
        <v>4151.48</v>
      </c>
      <c r="J24" s="441"/>
    </row>
    <row r="25" customFormat="false" ht="14.1" hidden="false" customHeight="true" outlineLevel="0" collapsed="false">
      <c r="A25" s="428"/>
      <c r="B25" s="429" t="s">
        <v>349</v>
      </c>
      <c r="C25" s="444" t="n">
        <v>3561.25</v>
      </c>
      <c r="D25" s="444" t="n">
        <v>3621.67</v>
      </c>
      <c r="E25" s="444" t="n">
        <v>4029.81</v>
      </c>
      <c r="F25" s="444" t="n">
        <v>3589.2</v>
      </c>
      <c r="G25" s="444" t="n">
        <v>4526.45</v>
      </c>
      <c r="H25" s="444" t="n">
        <v>3667.35</v>
      </c>
      <c r="I25" s="444" t="n">
        <v>4185.23</v>
      </c>
      <c r="J25" s="441"/>
    </row>
    <row r="26" customFormat="false" ht="14.1" hidden="false" customHeight="true" outlineLevel="0" collapsed="false">
      <c r="A26" s="428"/>
      <c r="B26" s="429" t="s">
        <v>350</v>
      </c>
      <c r="C26" s="444" t="n">
        <v>3572.61</v>
      </c>
      <c r="D26" s="444" t="n">
        <v>3625.54</v>
      </c>
      <c r="E26" s="444" t="n">
        <v>4040.41</v>
      </c>
      <c r="F26" s="444" t="n">
        <v>3591.77</v>
      </c>
      <c r="G26" s="444" t="n">
        <v>4565.31</v>
      </c>
      <c r="H26" s="444" t="n">
        <v>3678.27</v>
      </c>
      <c r="I26" s="444" t="n">
        <v>4196.49</v>
      </c>
      <c r="J26" s="441"/>
    </row>
    <row r="27" customFormat="false" ht="14.1" hidden="false" customHeight="true" outlineLevel="0" collapsed="false">
      <c r="A27" s="428"/>
      <c r="B27" s="429" t="s">
        <v>351</v>
      </c>
      <c r="C27" s="444" t="n">
        <v>3576.37</v>
      </c>
      <c r="D27" s="444" t="n">
        <v>3603.69</v>
      </c>
      <c r="E27" s="444" t="n">
        <v>4143.85</v>
      </c>
      <c r="F27" s="444" t="n">
        <v>3565.79</v>
      </c>
      <c r="G27" s="444" t="n">
        <v>4568.29</v>
      </c>
      <c r="H27" s="444" t="n">
        <v>3692.88</v>
      </c>
      <c r="I27" s="444" t="n">
        <v>4212.87</v>
      </c>
      <c r="J27" s="441"/>
    </row>
    <row r="28" customFormat="false" ht="14.1" hidden="false" customHeight="true" outlineLevel="0" collapsed="false">
      <c r="A28" s="428"/>
      <c r="B28" s="432" t="s">
        <v>301</v>
      </c>
      <c r="C28" s="445" t="n">
        <v>104.7</v>
      </c>
      <c r="D28" s="445" t="n">
        <v>104.4</v>
      </c>
      <c r="E28" s="445" t="n">
        <v>112.4</v>
      </c>
      <c r="F28" s="445" t="n">
        <v>104.4</v>
      </c>
      <c r="G28" s="445" t="n">
        <v>106.5</v>
      </c>
      <c r="H28" s="445" t="n">
        <v>104.5</v>
      </c>
      <c r="I28" s="445" t="n">
        <v>102.8</v>
      </c>
      <c r="J28" s="441"/>
    </row>
    <row r="29" customFormat="false" ht="14.1" hidden="false" customHeight="true" outlineLevel="0" collapsed="false">
      <c r="A29" s="428"/>
      <c r="B29" s="209"/>
      <c r="C29" s="431"/>
      <c r="D29" s="431"/>
      <c r="E29" s="431"/>
      <c r="F29" s="431"/>
      <c r="G29" s="431"/>
      <c r="H29" s="431"/>
      <c r="I29" s="431"/>
      <c r="J29" s="441"/>
    </row>
    <row r="30" customFormat="false" ht="14.1" hidden="false" customHeight="true" outlineLevel="0" collapsed="false">
      <c r="A30" s="428" t="n">
        <v>2015</v>
      </c>
      <c r="B30" s="429" t="s">
        <v>178</v>
      </c>
      <c r="C30" s="439" t="n">
        <v>3516.73</v>
      </c>
      <c r="D30" s="439" t="n">
        <v>3539.28</v>
      </c>
      <c r="E30" s="439" t="n">
        <v>4105.22</v>
      </c>
      <c r="F30" s="439" t="n">
        <v>3498.85</v>
      </c>
      <c r="G30" s="439" t="n">
        <v>4509.88</v>
      </c>
      <c r="H30" s="439" t="n">
        <v>3605.08</v>
      </c>
      <c r="I30" s="440" t="n">
        <v>4104.09</v>
      </c>
      <c r="J30" s="441"/>
    </row>
    <row r="31" customFormat="false" ht="14.1" hidden="false" customHeight="true" outlineLevel="0" collapsed="false">
      <c r="A31" s="428"/>
      <c r="B31" s="209" t="s">
        <v>180</v>
      </c>
      <c r="C31" s="439" t="n">
        <v>3432.55</v>
      </c>
      <c r="D31" s="439" t="n">
        <v>3464.4</v>
      </c>
      <c r="E31" s="439" t="n">
        <v>3434.7</v>
      </c>
      <c r="F31" s="439" t="n">
        <v>3436.96</v>
      </c>
      <c r="G31" s="439" t="n">
        <v>4118.33</v>
      </c>
      <c r="H31" s="439" t="n">
        <v>3619.45</v>
      </c>
      <c r="I31" s="440" t="n">
        <v>4075.32</v>
      </c>
      <c r="J31" s="441"/>
    </row>
    <row r="32" customFormat="false" ht="14.1" hidden="false" customHeight="true" outlineLevel="0" collapsed="false">
      <c r="A32" s="428"/>
      <c r="B32" s="429" t="s">
        <v>181</v>
      </c>
      <c r="C32" s="439" t="n">
        <v>3493.36</v>
      </c>
      <c r="D32" s="439" t="n">
        <v>3500.58</v>
      </c>
      <c r="E32" s="439" t="n">
        <v>4626.5</v>
      </c>
      <c r="F32" s="439" t="n">
        <v>3453.96</v>
      </c>
      <c r="G32" s="439" t="n">
        <v>4422.07</v>
      </c>
      <c r="H32" s="439" t="n">
        <v>3583.47</v>
      </c>
      <c r="I32" s="440" t="n">
        <v>4219.85</v>
      </c>
      <c r="J32" s="441"/>
    </row>
    <row r="33" customFormat="false" ht="14.1" hidden="false" customHeight="true" outlineLevel="0" collapsed="false">
      <c r="A33" s="428"/>
      <c r="B33" s="209" t="s">
        <v>182</v>
      </c>
      <c r="C33" s="439" t="n">
        <v>3486.49</v>
      </c>
      <c r="D33" s="439" t="n">
        <v>3530.52</v>
      </c>
      <c r="E33" s="439" t="n">
        <v>3563.06</v>
      </c>
      <c r="F33" s="439" t="n">
        <v>3493.24</v>
      </c>
      <c r="G33" s="439" t="n">
        <v>4570.09</v>
      </c>
      <c r="H33" s="439" t="n">
        <v>3639.01</v>
      </c>
      <c r="I33" s="440" t="n">
        <v>4243.01</v>
      </c>
      <c r="J33" s="441"/>
    </row>
    <row r="34" customFormat="false" ht="14.1" hidden="false" customHeight="true" outlineLevel="0" collapsed="false">
      <c r="A34" s="428"/>
      <c r="B34" s="209" t="s">
        <v>183</v>
      </c>
      <c r="C34" s="439" t="n">
        <v>3458.15</v>
      </c>
      <c r="D34" s="439" t="n">
        <v>3517.37</v>
      </c>
      <c r="E34" s="439" t="n">
        <v>4326.16</v>
      </c>
      <c r="F34" s="439" t="n">
        <v>3475.99</v>
      </c>
      <c r="G34" s="439" t="n">
        <v>4336.38</v>
      </c>
      <c r="H34" s="439" t="n">
        <v>3636.83</v>
      </c>
      <c r="I34" s="440" t="n">
        <v>4092.9</v>
      </c>
      <c r="J34" s="441"/>
    </row>
    <row r="35" customFormat="false" ht="14.1" hidden="false" customHeight="true" outlineLevel="0" collapsed="false">
      <c r="A35" s="428"/>
      <c r="B35" s="209" t="s">
        <v>184</v>
      </c>
      <c r="C35" s="439" t="n">
        <v>3792.61</v>
      </c>
      <c r="D35" s="439" t="n">
        <v>3726.61</v>
      </c>
      <c r="E35" s="439" t="n">
        <v>3666.73</v>
      </c>
      <c r="F35" s="439" t="n">
        <v>3633.79</v>
      </c>
      <c r="G35" s="439" t="n">
        <v>5774.47</v>
      </c>
      <c r="H35" s="439" t="n">
        <v>4304.34</v>
      </c>
      <c r="I35" s="440" t="n">
        <v>4110.21</v>
      </c>
      <c r="J35" s="441"/>
    </row>
    <row r="36" customFormat="false" ht="14.1" hidden="false" customHeight="true" outlineLevel="0" collapsed="false">
      <c r="A36" s="428"/>
      <c r="B36" s="209"/>
      <c r="C36" s="439"/>
      <c r="D36" s="439"/>
      <c r="E36" s="439"/>
      <c r="F36" s="439"/>
      <c r="G36" s="439"/>
      <c r="H36" s="439"/>
      <c r="I36" s="440"/>
      <c r="J36" s="441"/>
    </row>
    <row r="37" customFormat="false" ht="14.1" hidden="false" customHeight="true" outlineLevel="0" collapsed="false">
      <c r="A37" s="428" t="n">
        <v>2016</v>
      </c>
      <c r="B37" s="209" t="s">
        <v>185</v>
      </c>
      <c r="C37" s="439" t="n">
        <v>3415.87</v>
      </c>
      <c r="D37" s="439" t="n">
        <v>3436.55</v>
      </c>
      <c r="E37" s="439" t="n">
        <v>3211.78</v>
      </c>
      <c r="F37" s="439" t="n">
        <v>3415.53</v>
      </c>
      <c r="G37" s="439" t="n">
        <v>4098.39</v>
      </c>
      <c r="H37" s="439" t="n">
        <v>3525.12</v>
      </c>
      <c r="I37" s="440" t="n">
        <v>3953.63</v>
      </c>
      <c r="J37" s="441"/>
    </row>
    <row r="38" customFormat="false" ht="14.1" hidden="false" customHeight="true" outlineLevel="0" collapsed="false">
      <c r="A38" s="428"/>
      <c r="B38" s="209" t="s">
        <v>186</v>
      </c>
      <c r="C38" s="439" t="n">
        <v>3436.7</v>
      </c>
      <c r="D38" s="439" t="n">
        <v>3476.25</v>
      </c>
      <c r="E38" s="439" t="n">
        <v>3907.29</v>
      </c>
      <c r="F38" s="439" t="n">
        <v>3438.37</v>
      </c>
      <c r="G38" s="439" t="n">
        <v>4385.52</v>
      </c>
      <c r="H38" s="439" t="n">
        <v>3606.66</v>
      </c>
      <c r="I38" s="440" t="n">
        <v>4323.73</v>
      </c>
      <c r="J38" s="441"/>
    </row>
    <row r="39" customFormat="false" ht="14.1" hidden="false" customHeight="true" outlineLevel="0" collapsed="false">
      <c r="A39" s="428"/>
      <c r="B39" s="209" t="s">
        <v>187</v>
      </c>
      <c r="C39" s="439" t="n">
        <v>3574.51</v>
      </c>
      <c r="D39" s="439" t="n">
        <v>3733.84</v>
      </c>
      <c r="E39" s="439" t="n">
        <v>4069.94</v>
      </c>
      <c r="F39" s="439" t="n">
        <v>3716.08</v>
      </c>
      <c r="G39" s="439" t="n">
        <v>4546.73</v>
      </c>
      <c r="H39" s="439" t="n">
        <v>3582.42</v>
      </c>
      <c r="I39" s="440" t="n">
        <v>3954.25</v>
      </c>
      <c r="J39" s="441"/>
    </row>
    <row r="40" customFormat="false" ht="14.1" hidden="false" customHeight="true" outlineLevel="0" collapsed="false">
      <c r="B40" s="209" t="s">
        <v>188</v>
      </c>
      <c r="C40" s="91" t="n">
        <v>3622.92</v>
      </c>
      <c r="D40" s="91" t="n">
        <v>3698.37</v>
      </c>
      <c r="E40" s="91" t="n">
        <v>3963.58</v>
      </c>
      <c r="F40" s="91" t="n">
        <v>3661.26</v>
      </c>
      <c r="G40" s="91" t="n">
        <v>5006.33</v>
      </c>
      <c r="H40" s="91" t="n">
        <v>3660.46</v>
      </c>
      <c r="I40" s="446" t="n">
        <v>4202.2</v>
      </c>
      <c r="J40" s="441"/>
    </row>
    <row r="41" customFormat="false" ht="14.1" hidden="false" customHeight="true" outlineLevel="0" collapsed="false">
      <c r="B41" s="209" t="s">
        <v>189</v>
      </c>
      <c r="C41" s="91" t="n">
        <v>3488.96</v>
      </c>
      <c r="D41" s="91" t="n">
        <v>3525.71</v>
      </c>
      <c r="E41" s="91" t="n">
        <v>3892.72</v>
      </c>
      <c r="F41" s="91" t="n">
        <v>3480.49</v>
      </c>
      <c r="G41" s="91" t="n">
        <v>4483.35</v>
      </c>
      <c r="H41" s="91" t="n">
        <v>3777.17</v>
      </c>
      <c r="I41" s="446" t="n">
        <v>4069.62</v>
      </c>
      <c r="J41" s="441"/>
    </row>
    <row r="42" customFormat="false" ht="14.1" hidden="false" customHeight="true" outlineLevel="0" collapsed="false">
      <c r="B42" s="429" t="s">
        <v>190</v>
      </c>
      <c r="C42" s="91" t="n">
        <v>3580.57</v>
      </c>
      <c r="D42" s="91" t="n">
        <v>3651.33</v>
      </c>
      <c r="E42" s="91" t="n">
        <v>4915.77</v>
      </c>
      <c r="F42" s="91" t="n">
        <v>3605.3</v>
      </c>
      <c r="G42" s="91" t="n">
        <v>4762.19</v>
      </c>
      <c r="H42" s="91" t="n">
        <v>3664.16</v>
      </c>
      <c r="I42" s="446" t="n">
        <v>4223.3</v>
      </c>
      <c r="J42" s="441"/>
    </row>
    <row r="43" customFormat="false" ht="14.1" hidden="false" customHeight="true" outlineLevel="0" collapsed="false">
      <c r="B43" s="429" t="s">
        <v>178</v>
      </c>
      <c r="C43" s="91" t="n">
        <v>3636.06</v>
      </c>
      <c r="D43" s="91" t="n">
        <v>3640.5</v>
      </c>
      <c r="E43" s="91" t="n">
        <v>4259.61</v>
      </c>
      <c r="F43" s="91" t="n">
        <v>3610.83</v>
      </c>
      <c r="G43" s="91" t="n">
        <v>4385.37</v>
      </c>
      <c r="H43" s="91" t="n">
        <v>3677.47</v>
      </c>
      <c r="I43" s="446" t="n">
        <v>4265.45</v>
      </c>
      <c r="J43" s="441"/>
    </row>
    <row r="44" customFormat="false" ht="14.1" hidden="false" customHeight="true" outlineLevel="0" collapsed="false">
      <c r="B44" s="209" t="s">
        <v>180</v>
      </c>
      <c r="C44" s="91" t="n">
        <v>3607.92</v>
      </c>
      <c r="D44" s="91" t="n">
        <v>3667.73</v>
      </c>
      <c r="E44" s="91" t="n">
        <v>4283.56</v>
      </c>
      <c r="F44" s="91" t="n">
        <v>3628.16</v>
      </c>
      <c r="G44" s="91" t="n">
        <v>4729.69</v>
      </c>
      <c r="H44" s="91" t="n">
        <v>3726.95</v>
      </c>
      <c r="I44" s="446" t="n">
        <v>4199.62</v>
      </c>
      <c r="J44" s="441"/>
    </row>
    <row r="45" customFormat="false" ht="14.1" hidden="false" customHeight="true" outlineLevel="0" collapsed="false">
      <c r="B45" s="429" t="s">
        <v>181</v>
      </c>
      <c r="C45" s="91" t="n">
        <v>3622.95</v>
      </c>
      <c r="D45" s="91" t="n">
        <v>3679.01</v>
      </c>
      <c r="E45" s="91" t="n">
        <v>5066.92</v>
      </c>
      <c r="F45" s="91" t="n">
        <v>3633.79</v>
      </c>
      <c r="G45" s="91" t="n">
        <v>4600.66</v>
      </c>
      <c r="H45" s="91" t="n">
        <v>3750.08</v>
      </c>
      <c r="I45" s="446" t="n">
        <v>4145.17</v>
      </c>
      <c r="J45" s="441"/>
    </row>
    <row r="46" customFormat="false" ht="14.1" hidden="false" customHeight="true" outlineLevel="0" collapsed="false">
      <c r="A46" s="428"/>
      <c r="B46" s="432" t="s">
        <v>301</v>
      </c>
      <c r="C46" s="447" t="n">
        <v>103.7</v>
      </c>
      <c r="D46" s="447" t="n">
        <v>105.1</v>
      </c>
      <c r="E46" s="447" t="n">
        <v>109.5</v>
      </c>
      <c r="F46" s="448" t="n">
        <v>105.2</v>
      </c>
      <c r="G46" s="447" t="n">
        <v>104</v>
      </c>
      <c r="H46" s="447" t="n">
        <v>104.6</v>
      </c>
      <c r="I46" s="449" t="n">
        <v>98.2</v>
      </c>
      <c r="J46" s="441"/>
    </row>
    <row r="47" customFormat="false" ht="14.1" hidden="false" customHeight="true" outlineLevel="0" collapsed="false">
      <c r="A47" s="428"/>
      <c r="B47" s="436" t="s">
        <v>302</v>
      </c>
      <c r="C47" s="450" t="n">
        <v>100.4</v>
      </c>
      <c r="D47" s="450" t="n">
        <v>100.3</v>
      </c>
      <c r="E47" s="450" t="n">
        <v>118.3</v>
      </c>
      <c r="F47" s="450" t="n">
        <v>100.2</v>
      </c>
      <c r="G47" s="450" t="n">
        <v>97.3</v>
      </c>
      <c r="H47" s="450" t="n">
        <v>100.6</v>
      </c>
      <c r="I47" s="451" t="n">
        <v>98.7</v>
      </c>
      <c r="J47" s="441"/>
    </row>
    <row r="48" customFormat="false" ht="15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428"/>
    </row>
    <row r="49" s="192" customFormat="true" ht="11.25" hidden="false" customHeight="true" outlineLevel="0" collapsed="false">
      <c r="A49" s="452" t="s">
        <v>505</v>
      </c>
      <c r="B49" s="452"/>
      <c r="C49" s="452"/>
      <c r="D49" s="452"/>
      <c r="E49" s="452"/>
      <c r="F49" s="452"/>
      <c r="G49" s="452"/>
      <c r="H49" s="452"/>
      <c r="I49" s="452"/>
    </row>
    <row r="50" customFormat="false" ht="15" hidden="false" customHeight="true" outlineLevel="0" collapsed="false">
      <c r="A50" s="453" t="s">
        <v>304</v>
      </c>
      <c r="B50" s="453"/>
      <c r="C50" s="453"/>
      <c r="D50" s="453"/>
      <c r="E50" s="453"/>
      <c r="F50" s="453"/>
      <c r="G50" s="453"/>
      <c r="H50" s="453"/>
      <c r="I50" s="453"/>
    </row>
  </sheetData>
  <mergeCells count="15">
    <mergeCell ref="A1:E1"/>
    <mergeCell ref="H1:I1"/>
    <mergeCell ref="A2:E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8:I48"/>
    <mergeCell ref="A49:I49"/>
    <mergeCell ref="A50:I50"/>
  </mergeCells>
  <hyperlinks>
    <hyperlink ref="H1" location="'Spis tablic     List of tables'!A21" display="Powrót do spisu tablic"/>
    <hyperlink ref="H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6" min="3" style="142" width="15.75"/>
    <col collapsed="false" customWidth="true" hidden="false" outlineLevel="0" max="7" min="7" style="142" width="6.49"/>
    <col collapsed="false" customWidth="true" hidden="false" outlineLevel="0" max="8" min="8" style="142" width="8.25"/>
    <col collapsed="false" customWidth="true" hidden="false" outlineLevel="0" max="9" min="9" style="142" width="15.75"/>
    <col collapsed="false" customWidth="false" hidden="false" outlineLevel="0" max="257" min="10" style="142" width="8.99"/>
  </cols>
  <sheetData>
    <row r="1" customFormat="false" ht="15" hidden="false" customHeight="true" outlineLevel="0" collapsed="false">
      <c r="A1" s="421" t="s">
        <v>506</v>
      </c>
      <c r="B1" s="421"/>
      <c r="C1" s="421"/>
      <c r="D1" s="421"/>
      <c r="E1" s="421"/>
      <c r="F1" s="421"/>
      <c r="G1" s="421"/>
      <c r="H1" s="13" t="s">
        <v>159</v>
      </c>
      <c r="I1" s="13"/>
      <c r="J1" s="385"/>
    </row>
    <row r="2" customFormat="false" ht="15" hidden="false" customHeight="true" outlineLevel="0" collapsed="false">
      <c r="A2" s="423" t="s">
        <v>507</v>
      </c>
      <c r="B2" s="423"/>
      <c r="C2" s="423"/>
      <c r="D2" s="423"/>
      <c r="E2" s="423"/>
      <c r="F2" s="423"/>
      <c r="G2" s="423"/>
      <c r="H2" s="16" t="s">
        <v>161</v>
      </c>
      <c r="I2" s="16"/>
      <c r="J2" s="388"/>
    </row>
    <row r="3" customFormat="false" ht="20.1" hidden="false" customHeight="true" outlineLevel="0" collapsed="false">
      <c r="A3" s="201" t="s">
        <v>508</v>
      </c>
      <c r="B3" s="201"/>
      <c r="C3" s="200"/>
      <c r="D3" s="200"/>
      <c r="E3" s="200"/>
      <c r="F3" s="200"/>
      <c r="G3" s="200"/>
      <c r="H3" s="200"/>
      <c r="I3" s="200"/>
      <c r="J3" s="454"/>
      <c r="L3" s="455"/>
      <c r="M3" s="455"/>
    </row>
    <row r="4" customFormat="false" ht="98.25" hidden="false" customHeight="true" outlineLevel="0" collapsed="false">
      <c r="A4" s="201"/>
      <c r="B4" s="201"/>
      <c r="C4" s="238" t="s">
        <v>509</v>
      </c>
      <c r="D4" s="238" t="s">
        <v>510</v>
      </c>
      <c r="E4" s="204" t="s">
        <v>511</v>
      </c>
      <c r="F4" s="204" t="s">
        <v>512</v>
      </c>
      <c r="G4" s="205" t="s">
        <v>513</v>
      </c>
      <c r="H4" s="205"/>
      <c r="I4" s="204" t="s">
        <v>514</v>
      </c>
    </row>
    <row r="5" customFormat="false" ht="20.1" hidden="false" customHeight="true" outlineLevel="0" collapsed="false">
      <c r="A5" s="201"/>
      <c r="B5" s="201"/>
      <c r="C5" s="200" t="s">
        <v>515</v>
      </c>
      <c r="D5" s="200"/>
      <c r="E5" s="200"/>
      <c r="F5" s="200"/>
      <c r="G5" s="200"/>
      <c r="H5" s="200"/>
      <c r="I5" s="200"/>
    </row>
    <row r="6" customFormat="false" ht="20.1" hidden="false" customHeight="true" outlineLevel="0" collapsed="false">
      <c r="A6" s="428" t="n">
        <v>2014</v>
      </c>
      <c r="B6" s="429" t="s">
        <v>176</v>
      </c>
      <c r="C6" s="456" t="n">
        <v>2957.16</v>
      </c>
      <c r="D6" s="457" t="n">
        <v>3162.5</v>
      </c>
      <c r="E6" s="457" t="n">
        <v>2222.33</v>
      </c>
      <c r="F6" s="457" t="n">
        <v>4337.32</v>
      </c>
      <c r="G6" s="458" t="n">
        <v>3601.72</v>
      </c>
      <c r="H6" s="458"/>
      <c r="I6" s="457" t="n">
        <v>2050.3</v>
      </c>
    </row>
    <row r="7" customFormat="false" ht="14.1" hidden="false" customHeight="true" outlineLevel="0" collapsed="false">
      <c r="A7" s="428"/>
      <c r="B7" s="432" t="s">
        <v>301</v>
      </c>
      <c r="C7" s="459" t="n">
        <v>104.2</v>
      </c>
      <c r="D7" s="460" t="n">
        <v>108.8</v>
      </c>
      <c r="E7" s="460" t="n">
        <v>104.6</v>
      </c>
      <c r="F7" s="460" t="n">
        <v>98.7</v>
      </c>
      <c r="G7" s="461" t="n">
        <v>100.8</v>
      </c>
      <c r="H7" s="461"/>
      <c r="I7" s="460" t="n">
        <v>107.4</v>
      </c>
    </row>
    <row r="8" customFormat="false" ht="14.1" hidden="false" customHeight="true" outlineLevel="0" collapsed="false">
      <c r="A8" s="428"/>
      <c r="B8" s="209"/>
      <c r="C8" s="456"/>
      <c r="D8" s="456"/>
      <c r="E8" s="457"/>
      <c r="F8" s="457"/>
      <c r="G8" s="462"/>
      <c r="H8" s="462"/>
      <c r="I8" s="456"/>
    </row>
    <row r="9" customFormat="false" ht="14.1" hidden="false" customHeight="true" outlineLevel="0" collapsed="false">
      <c r="A9" s="428" t="n">
        <v>2015</v>
      </c>
      <c r="B9" s="429" t="s">
        <v>349</v>
      </c>
      <c r="C9" s="463" t="n">
        <v>3029.45</v>
      </c>
      <c r="D9" s="463" t="n">
        <v>3098.32</v>
      </c>
      <c r="E9" s="463" t="n">
        <v>2516.36</v>
      </c>
      <c r="F9" s="463" t="n">
        <v>4490.2</v>
      </c>
      <c r="G9" s="463" t="n">
        <v>3706.2</v>
      </c>
      <c r="H9" s="463"/>
      <c r="I9" s="457" t="n">
        <v>2129.61</v>
      </c>
      <c r="J9" s="228"/>
    </row>
    <row r="10" customFormat="false" ht="14.1" hidden="false" customHeight="true" outlineLevel="0" collapsed="false">
      <c r="A10" s="428"/>
      <c r="B10" s="429" t="s">
        <v>350</v>
      </c>
      <c r="C10" s="463" t="n">
        <v>3038.88</v>
      </c>
      <c r="D10" s="463" t="n">
        <v>3126.73</v>
      </c>
      <c r="E10" s="463" t="n">
        <v>2519.25</v>
      </c>
      <c r="F10" s="463" t="n">
        <v>4457.57</v>
      </c>
      <c r="G10" s="458" t="n">
        <v>3709.65</v>
      </c>
      <c r="H10" s="458"/>
      <c r="I10" s="457" t="n">
        <v>2127.72</v>
      </c>
      <c r="J10" s="228"/>
    </row>
    <row r="11" customFormat="false" ht="14.1" hidden="false" customHeight="true" outlineLevel="0" collapsed="false">
      <c r="A11" s="428"/>
      <c r="B11" s="429" t="s">
        <v>351</v>
      </c>
      <c r="C11" s="463" t="n">
        <v>3042.35</v>
      </c>
      <c r="D11" s="463" t="n">
        <v>3138.56</v>
      </c>
      <c r="E11" s="463" t="n">
        <v>2538.08</v>
      </c>
      <c r="F11" s="463" t="n">
        <v>4450.23</v>
      </c>
      <c r="G11" s="458" t="n">
        <v>3719.49</v>
      </c>
      <c r="H11" s="458"/>
      <c r="I11" s="457" t="n">
        <v>2130.54</v>
      </c>
      <c r="J11" s="228"/>
    </row>
    <row r="12" customFormat="false" ht="14.1" hidden="false" customHeight="true" outlineLevel="0" collapsed="false">
      <c r="A12" s="428"/>
      <c r="B12" s="429" t="s">
        <v>352</v>
      </c>
      <c r="C12" s="463" t="n">
        <v>3047.1</v>
      </c>
      <c r="D12" s="463" t="n">
        <v>3159.15</v>
      </c>
      <c r="E12" s="463" t="n">
        <v>2535.14</v>
      </c>
      <c r="F12" s="463" t="n">
        <v>4492.56</v>
      </c>
      <c r="G12" s="458" t="n">
        <v>3721.73</v>
      </c>
      <c r="H12" s="458"/>
      <c r="I12" s="457" t="n">
        <v>2134.29</v>
      </c>
      <c r="J12" s="228"/>
    </row>
    <row r="13" customFormat="false" ht="14.1" hidden="false" customHeight="true" outlineLevel="0" collapsed="false">
      <c r="A13" s="428"/>
      <c r="B13" s="429" t="s">
        <v>353</v>
      </c>
      <c r="C13" s="463" t="n">
        <v>3053.47</v>
      </c>
      <c r="D13" s="463" t="n">
        <v>3161.67</v>
      </c>
      <c r="E13" s="463" t="n">
        <v>2532.12</v>
      </c>
      <c r="F13" s="463" t="n">
        <v>4489.95</v>
      </c>
      <c r="G13" s="458" t="n">
        <v>3713.91</v>
      </c>
      <c r="H13" s="458"/>
      <c r="I13" s="457" t="n">
        <v>2110.58</v>
      </c>
      <c r="J13" s="228"/>
    </row>
    <row r="14" customFormat="false" ht="14.1" hidden="false" customHeight="true" outlineLevel="0" collapsed="false">
      <c r="A14" s="428"/>
      <c r="B14" s="429" t="s">
        <v>176</v>
      </c>
      <c r="C14" s="463" t="n">
        <v>3071.73</v>
      </c>
      <c r="D14" s="463" t="n">
        <v>3187.49</v>
      </c>
      <c r="E14" s="463" t="n">
        <v>2538.02</v>
      </c>
      <c r="F14" s="463" t="n">
        <v>4554.75</v>
      </c>
      <c r="G14" s="458" t="n">
        <v>3750.52</v>
      </c>
      <c r="H14" s="458"/>
      <c r="I14" s="457" t="n">
        <v>2130.78</v>
      </c>
      <c r="J14" s="228"/>
    </row>
    <row r="15" customFormat="false" ht="14.1" hidden="false" customHeight="true" outlineLevel="0" collapsed="false">
      <c r="A15" s="428"/>
      <c r="B15" s="432" t="s">
        <v>301</v>
      </c>
      <c r="C15" s="461" t="n">
        <v>103.9</v>
      </c>
      <c r="D15" s="461" t="n">
        <v>100.8</v>
      </c>
      <c r="E15" s="461" t="n">
        <v>114.2</v>
      </c>
      <c r="F15" s="461" t="n">
        <v>105</v>
      </c>
      <c r="G15" s="464" t="n">
        <v>104.1</v>
      </c>
      <c r="H15" s="464"/>
      <c r="I15" s="459" t="n">
        <v>103.9</v>
      </c>
      <c r="J15" s="228"/>
    </row>
    <row r="16" customFormat="false" ht="14.1" hidden="false" customHeight="true" outlineLevel="0" collapsed="false">
      <c r="A16" s="428"/>
      <c r="B16" s="209"/>
      <c r="C16" s="457"/>
      <c r="D16" s="457"/>
      <c r="E16" s="457"/>
      <c r="F16" s="457"/>
      <c r="G16" s="462"/>
      <c r="H16" s="462"/>
      <c r="I16" s="456"/>
      <c r="J16" s="228"/>
    </row>
    <row r="17" customFormat="false" ht="14.1" hidden="false" customHeight="true" outlineLevel="0" collapsed="false">
      <c r="A17" s="428" t="n">
        <v>2016</v>
      </c>
      <c r="B17" s="429" t="s">
        <v>354</v>
      </c>
      <c r="C17" s="457" t="n">
        <v>3124.11</v>
      </c>
      <c r="D17" s="457" t="n">
        <v>2986.2</v>
      </c>
      <c r="E17" s="457" t="n">
        <v>2541.79</v>
      </c>
      <c r="F17" s="457" t="n">
        <v>4997.17</v>
      </c>
      <c r="G17" s="458" t="n">
        <v>3600.18</v>
      </c>
      <c r="H17" s="458"/>
      <c r="I17" s="456" t="n">
        <v>2171.76</v>
      </c>
      <c r="J17" s="228"/>
    </row>
    <row r="18" customFormat="false" ht="14.1" hidden="false" customHeight="true" outlineLevel="0" collapsed="false">
      <c r="A18" s="428"/>
      <c r="B18" s="209" t="s">
        <v>355</v>
      </c>
      <c r="C18" s="457" t="n">
        <v>3150.41</v>
      </c>
      <c r="D18" s="457" t="n">
        <v>3086.23</v>
      </c>
      <c r="E18" s="457" t="n">
        <v>2519.57</v>
      </c>
      <c r="F18" s="457" t="n">
        <v>4794.96</v>
      </c>
      <c r="G18" s="458" t="n">
        <v>3654.34</v>
      </c>
      <c r="H18" s="458"/>
      <c r="I18" s="456" t="n">
        <v>2199.13</v>
      </c>
      <c r="J18" s="228"/>
    </row>
    <row r="19" customFormat="false" ht="14.1" hidden="false" customHeight="true" outlineLevel="0" collapsed="false">
      <c r="A19" s="428"/>
      <c r="B19" s="429" t="s">
        <v>356</v>
      </c>
      <c r="C19" s="465" t="n">
        <v>3163.6</v>
      </c>
      <c r="D19" s="465" t="n">
        <v>3197.25</v>
      </c>
      <c r="E19" s="465" t="n">
        <v>2512.1</v>
      </c>
      <c r="F19" s="465" t="n">
        <v>4735.59</v>
      </c>
      <c r="G19" s="466"/>
      <c r="H19" s="467" t="n">
        <v>3674.73</v>
      </c>
      <c r="I19" s="466" t="n">
        <v>2206.13</v>
      </c>
      <c r="J19" s="228"/>
    </row>
    <row r="20" customFormat="false" ht="14.1" hidden="false" customHeight="true" outlineLevel="0" collapsed="false">
      <c r="A20" s="428"/>
      <c r="B20" s="429" t="s">
        <v>357</v>
      </c>
      <c r="C20" s="465" t="n">
        <v>3170.97</v>
      </c>
      <c r="D20" s="465" t="n">
        <v>3182.98</v>
      </c>
      <c r="E20" s="465" t="n">
        <v>2522.02</v>
      </c>
      <c r="F20" s="465" t="n">
        <v>4623.12</v>
      </c>
      <c r="G20" s="466"/>
      <c r="H20" s="467" t="n">
        <v>3672.87</v>
      </c>
      <c r="I20" s="466" t="n">
        <v>2211.52</v>
      </c>
      <c r="J20" s="228"/>
    </row>
    <row r="21" customFormat="false" ht="14.1" hidden="false" customHeight="true" outlineLevel="0" collapsed="false">
      <c r="A21" s="428"/>
      <c r="B21" s="429" t="s">
        <v>516</v>
      </c>
      <c r="C21" s="465" t="n">
        <v>3179.25</v>
      </c>
      <c r="D21" s="465" t="n">
        <v>3204.5</v>
      </c>
      <c r="E21" s="465" t="n">
        <v>2529.9</v>
      </c>
      <c r="F21" s="465" t="n">
        <v>4602.58</v>
      </c>
      <c r="G21" s="466"/>
      <c r="H21" s="467" t="n">
        <v>3702.97</v>
      </c>
      <c r="I21" s="466" t="n">
        <v>2215.18</v>
      </c>
      <c r="J21" s="228"/>
    </row>
    <row r="22" s="142" customFormat="true" ht="14.1" hidden="false" customHeight="true" outlineLevel="0" collapsed="false">
      <c r="A22" s="428"/>
      <c r="B22" s="429" t="s">
        <v>349</v>
      </c>
      <c r="C22" s="465" t="n">
        <v>3201.32</v>
      </c>
      <c r="D22" s="465" t="n">
        <v>3242.28</v>
      </c>
      <c r="E22" s="465" t="n">
        <v>2545.51</v>
      </c>
      <c r="F22" s="465" t="n">
        <v>4628.21</v>
      </c>
      <c r="G22" s="463" t="n">
        <v>3765.7</v>
      </c>
      <c r="H22" s="463"/>
      <c r="I22" s="466" t="n">
        <v>2220.95</v>
      </c>
      <c r="J22" s="228"/>
    </row>
    <row r="23" s="142" customFormat="true" ht="14.1" hidden="false" customHeight="true" outlineLevel="0" collapsed="false">
      <c r="A23" s="428"/>
      <c r="B23" s="429" t="s">
        <v>350</v>
      </c>
      <c r="C23" s="465" t="n">
        <v>3230.26</v>
      </c>
      <c r="D23" s="465" t="n">
        <v>3256.48</v>
      </c>
      <c r="E23" s="465" t="n">
        <v>2559.12</v>
      </c>
      <c r="F23" s="465" t="n">
        <v>4585.87</v>
      </c>
      <c r="G23" s="463" t="n">
        <v>3770.54</v>
      </c>
      <c r="H23" s="463"/>
      <c r="I23" s="466" t="n">
        <v>2218.44</v>
      </c>
      <c r="J23" s="228"/>
    </row>
    <row r="24" s="142" customFormat="true" ht="14.1" hidden="false" customHeight="true" outlineLevel="0" collapsed="false">
      <c r="A24" s="428"/>
      <c r="B24" s="429" t="s">
        <v>351</v>
      </c>
      <c r="C24" s="465" t="n">
        <v>3249.3</v>
      </c>
      <c r="D24" s="465" t="n">
        <v>3387.18</v>
      </c>
      <c r="E24" s="465" t="n">
        <v>2574.66</v>
      </c>
      <c r="F24" s="465" t="n">
        <v>4577.47</v>
      </c>
      <c r="G24" s="463" t="n">
        <v>3779.55</v>
      </c>
      <c r="H24" s="463"/>
      <c r="I24" s="466" t="n">
        <v>2231.56</v>
      </c>
      <c r="J24" s="228"/>
    </row>
    <row r="25" customFormat="false" ht="14.1" hidden="false" customHeight="true" outlineLevel="0" collapsed="false">
      <c r="A25" s="428"/>
      <c r="B25" s="432" t="s">
        <v>301</v>
      </c>
      <c r="C25" s="296" t="n">
        <v>106.8</v>
      </c>
      <c r="D25" s="296" t="n">
        <v>107.9</v>
      </c>
      <c r="E25" s="296" t="n">
        <v>101.4</v>
      </c>
      <c r="F25" s="296" t="n">
        <v>102.9</v>
      </c>
      <c r="G25" s="295" t="n">
        <v>101.6</v>
      </c>
      <c r="H25" s="295"/>
      <c r="I25" s="296" t="n">
        <v>104.7</v>
      </c>
      <c r="J25" s="228"/>
    </row>
    <row r="26" customFormat="false" ht="14.1" hidden="false" customHeight="true" outlineLevel="0" collapsed="false">
      <c r="A26" s="428"/>
      <c r="B26" s="209"/>
      <c r="C26" s="457"/>
      <c r="D26" s="457"/>
      <c r="E26" s="457"/>
      <c r="F26" s="457"/>
      <c r="G26" s="462"/>
      <c r="H26" s="462"/>
      <c r="I26" s="456"/>
      <c r="J26" s="228"/>
    </row>
    <row r="27" customFormat="false" ht="14.1" hidden="false" customHeight="true" outlineLevel="0" collapsed="false">
      <c r="A27" s="428" t="n">
        <v>2015</v>
      </c>
      <c r="B27" s="429" t="s">
        <v>178</v>
      </c>
      <c r="C27" s="463" t="n">
        <v>3135.42</v>
      </c>
      <c r="D27" s="463" t="n">
        <v>3256.91</v>
      </c>
      <c r="E27" s="463" t="n">
        <v>2575.32</v>
      </c>
      <c r="F27" s="463" t="n">
        <v>4697.17</v>
      </c>
      <c r="G27" s="458" t="n">
        <v>3951.65</v>
      </c>
      <c r="H27" s="458"/>
      <c r="I27" s="456" t="n">
        <v>2154.14</v>
      </c>
      <c r="J27" s="228"/>
    </row>
    <row r="28" customFormat="false" ht="14.1" hidden="false" customHeight="true" outlineLevel="0" collapsed="false">
      <c r="A28" s="428"/>
      <c r="B28" s="209" t="s">
        <v>180</v>
      </c>
      <c r="C28" s="463" t="n">
        <v>3130.21</v>
      </c>
      <c r="D28" s="463" t="n">
        <v>3230.62</v>
      </c>
      <c r="E28" s="463" t="n">
        <v>2585.31</v>
      </c>
      <c r="F28" s="463" t="n">
        <v>4185.31</v>
      </c>
      <c r="G28" s="458" t="n">
        <v>3721.39</v>
      </c>
      <c r="H28" s="458"/>
      <c r="I28" s="456" t="n">
        <v>2110.01</v>
      </c>
      <c r="J28" s="228"/>
    </row>
    <row r="29" customFormat="false" ht="14.1" hidden="false" customHeight="true" outlineLevel="0" collapsed="false">
      <c r="A29" s="428"/>
      <c r="B29" s="429" t="s">
        <v>181</v>
      </c>
      <c r="C29" s="463" t="n">
        <v>3115.7</v>
      </c>
      <c r="D29" s="463" t="n">
        <v>3257.91</v>
      </c>
      <c r="E29" s="463" t="n">
        <v>2576</v>
      </c>
      <c r="F29" s="463" t="n">
        <v>4454.37</v>
      </c>
      <c r="G29" s="458" t="n">
        <v>3825.31</v>
      </c>
      <c r="H29" s="458"/>
      <c r="I29" s="456" t="n">
        <v>2143.92</v>
      </c>
      <c r="J29" s="228"/>
    </row>
    <row r="30" customFormat="false" ht="14.1" hidden="false" customHeight="true" outlineLevel="0" collapsed="false">
      <c r="A30" s="428"/>
      <c r="B30" s="209" t="s">
        <v>182</v>
      </c>
      <c r="C30" s="463" t="n">
        <v>3089.07</v>
      </c>
      <c r="D30" s="463" t="n">
        <v>3292.79</v>
      </c>
      <c r="E30" s="463" t="n">
        <v>2561.67</v>
      </c>
      <c r="F30" s="463" t="n">
        <v>4653.89</v>
      </c>
      <c r="G30" s="458" t="n">
        <v>3862.66</v>
      </c>
      <c r="H30" s="458"/>
      <c r="I30" s="457" t="n">
        <v>2134.8</v>
      </c>
      <c r="J30" s="228"/>
    </row>
    <row r="31" customFormat="false" ht="14.1" hidden="false" customHeight="true" outlineLevel="0" collapsed="false">
      <c r="A31" s="428"/>
      <c r="B31" s="209" t="s">
        <v>183</v>
      </c>
      <c r="C31" s="463" t="n">
        <v>3108.31</v>
      </c>
      <c r="D31" s="463" t="n">
        <v>3257.6</v>
      </c>
      <c r="E31" s="463" t="n">
        <v>2509.12</v>
      </c>
      <c r="F31" s="463" t="n">
        <v>4546.93</v>
      </c>
      <c r="G31" s="458" t="n">
        <v>3749.21</v>
      </c>
      <c r="H31" s="458"/>
      <c r="I31" s="457" t="n">
        <v>2154.3</v>
      </c>
      <c r="J31" s="228"/>
    </row>
    <row r="32" customFormat="false" ht="14.1" hidden="false" customHeight="true" outlineLevel="0" collapsed="false">
      <c r="A32" s="428"/>
      <c r="B32" s="209" t="s">
        <v>184</v>
      </c>
      <c r="C32" s="463" t="n">
        <v>3247.1</v>
      </c>
      <c r="D32" s="463" t="n">
        <v>3476</v>
      </c>
      <c r="E32" s="463" t="n">
        <v>2564.42</v>
      </c>
      <c r="F32" s="463" t="n">
        <v>4676.95</v>
      </c>
      <c r="G32" s="463" t="n">
        <v>4078.7</v>
      </c>
      <c r="H32" s="463"/>
      <c r="I32" s="456" t="n">
        <v>2320.21</v>
      </c>
      <c r="J32" s="228"/>
    </row>
    <row r="33" customFormat="false" ht="14.1" hidden="false" customHeight="true" outlineLevel="0" collapsed="false">
      <c r="A33" s="428"/>
      <c r="B33" s="209"/>
      <c r="C33" s="463"/>
      <c r="D33" s="463"/>
      <c r="E33" s="463"/>
      <c r="F33" s="463"/>
      <c r="G33" s="468"/>
      <c r="H33" s="468"/>
      <c r="I33" s="456"/>
      <c r="J33" s="228"/>
    </row>
    <row r="34" customFormat="false" ht="14.1" hidden="false" customHeight="true" outlineLevel="0" collapsed="false">
      <c r="A34" s="428" t="n">
        <v>2016</v>
      </c>
      <c r="B34" s="209" t="s">
        <v>185</v>
      </c>
      <c r="C34" s="463" t="n">
        <v>3156.68</v>
      </c>
      <c r="D34" s="463" t="n">
        <v>3085.3</v>
      </c>
      <c r="E34" s="463" t="n">
        <v>2549.56</v>
      </c>
      <c r="F34" s="463" t="n">
        <v>5248.48</v>
      </c>
      <c r="G34" s="463" t="n">
        <v>3574.32</v>
      </c>
      <c r="H34" s="463"/>
      <c r="I34" s="456" t="n">
        <v>2213.61</v>
      </c>
      <c r="J34" s="228"/>
    </row>
    <row r="35" customFormat="false" ht="14.1" hidden="false" customHeight="true" outlineLevel="0" collapsed="false">
      <c r="A35" s="428"/>
      <c r="B35" s="209" t="s">
        <v>186</v>
      </c>
      <c r="C35" s="463" t="n">
        <v>3088.65</v>
      </c>
      <c r="D35" s="463" t="n">
        <v>3012.87</v>
      </c>
      <c r="E35" s="463" t="n">
        <v>2537.47</v>
      </c>
      <c r="F35" s="463" t="n">
        <v>4620.84</v>
      </c>
      <c r="G35" s="463" t="n">
        <v>3647.6</v>
      </c>
      <c r="H35" s="463"/>
      <c r="I35" s="456" t="n">
        <v>2162.08</v>
      </c>
      <c r="J35" s="228"/>
    </row>
    <row r="36" customFormat="false" ht="14.1" hidden="false" customHeight="true" outlineLevel="0" collapsed="false">
      <c r="A36" s="428"/>
      <c r="B36" s="209" t="s">
        <v>187</v>
      </c>
      <c r="C36" s="463" t="n">
        <v>3176.68</v>
      </c>
      <c r="D36" s="463" t="n">
        <v>3112.34</v>
      </c>
      <c r="E36" s="463" t="n">
        <v>2486.07</v>
      </c>
      <c r="F36" s="463" t="n">
        <v>4741.65</v>
      </c>
      <c r="G36" s="463" t="n">
        <v>3769.66</v>
      </c>
      <c r="H36" s="463"/>
      <c r="I36" s="456" t="n">
        <v>2251.57</v>
      </c>
      <c r="J36" s="228"/>
    </row>
    <row r="37" customFormat="false" ht="14.1" hidden="false" customHeight="true" outlineLevel="0" collapsed="false">
      <c r="A37" s="428"/>
      <c r="B37" s="209" t="s">
        <v>188</v>
      </c>
      <c r="C37" s="469" t="n">
        <v>3205.34</v>
      </c>
      <c r="D37" s="469" t="n">
        <v>3328.94</v>
      </c>
      <c r="E37" s="469" t="n">
        <v>2482.77</v>
      </c>
      <c r="F37" s="469" t="n">
        <v>4964.14</v>
      </c>
      <c r="G37" s="465"/>
      <c r="H37" s="470" t="n">
        <v>3622.08</v>
      </c>
      <c r="I37" s="466" t="n">
        <v>2220.88</v>
      </c>
      <c r="J37" s="228"/>
    </row>
    <row r="38" customFormat="false" ht="14.1" hidden="false" customHeight="true" outlineLevel="0" collapsed="false">
      <c r="A38" s="428"/>
      <c r="B38" s="209" t="s">
        <v>189</v>
      </c>
      <c r="C38" s="469" t="n">
        <v>3181.18</v>
      </c>
      <c r="D38" s="469" t="n">
        <v>3176.2</v>
      </c>
      <c r="E38" s="469" t="n">
        <v>2549.65</v>
      </c>
      <c r="F38" s="469" t="n">
        <v>4295.4</v>
      </c>
      <c r="G38" s="9"/>
      <c r="H38" s="470" t="n">
        <v>3672.57</v>
      </c>
      <c r="I38" s="471" t="n">
        <v>2223.75</v>
      </c>
      <c r="J38" s="228"/>
    </row>
    <row r="39" customFormat="false" ht="14.1" hidden="false" customHeight="true" outlineLevel="0" collapsed="false">
      <c r="A39" s="428"/>
      <c r="B39" s="429" t="s">
        <v>190</v>
      </c>
      <c r="C39" s="469" t="n">
        <v>3198.94</v>
      </c>
      <c r="D39" s="469" t="n">
        <v>3316.83</v>
      </c>
      <c r="E39" s="469" t="n">
        <v>2560.7</v>
      </c>
      <c r="F39" s="469" t="n">
        <v>4451.91</v>
      </c>
      <c r="G39" s="465"/>
      <c r="H39" s="470" t="n">
        <v>3863.23</v>
      </c>
      <c r="I39" s="466" t="n">
        <v>2272.25</v>
      </c>
      <c r="J39" s="228"/>
    </row>
    <row r="40" s="142" customFormat="true" ht="14.1" hidden="false" customHeight="true" outlineLevel="0" collapsed="false">
      <c r="A40" s="428"/>
      <c r="B40" s="429" t="s">
        <v>178</v>
      </c>
      <c r="C40" s="469" t="n">
        <v>3271.36</v>
      </c>
      <c r="D40" s="469" t="n">
        <v>3369.04</v>
      </c>
      <c r="E40" s="469" t="n">
        <v>2600.97</v>
      </c>
      <c r="F40" s="469" t="n">
        <v>4706.25</v>
      </c>
      <c r="G40" s="463" t="n">
        <v>4112.35</v>
      </c>
      <c r="H40" s="463"/>
      <c r="I40" s="465" t="n">
        <v>2241.9</v>
      </c>
      <c r="J40" s="228"/>
    </row>
    <row r="41" s="142" customFormat="true" ht="14.1" hidden="false" customHeight="true" outlineLevel="0" collapsed="false">
      <c r="A41" s="428"/>
      <c r="B41" s="209" t="s">
        <v>180</v>
      </c>
      <c r="C41" s="469" t="n">
        <v>3312.19</v>
      </c>
      <c r="D41" s="469" t="n">
        <v>3379.57</v>
      </c>
      <c r="E41" s="469" t="n">
        <v>2629.5</v>
      </c>
      <c r="F41" s="469" t="n">
        <v>4252.32</v>
      </c>
      <c r="G41" s="463" t="n">
        <v>3807.51</v>
      </c>
      <c r="H41" s="463"/>
      <c r="I41" s="466" t="n">
        <v>2193.83</v>
      </c>
      <c r="J41" s="228"/>
    </row>
    <row r="42" s="142" customFormat="true" ht="14.1" hidden="false" customHeight="true" outlineLevel="0" collapsed="false">
      <c r="A42" s="428"/>
      <c r="B42" s="429" t="s">
        <v>181</v>
      </c>
      <c r="C42" s="469" t="n">
        <v>3272.6</v>
      </c>
      <c r="D42" s="469" t="n">
        <v>3565.43</v>
      </c>
      <c r="E42" s="469" t="n">
        <v>2661.39</v>
      </c>
      <c r="F42" s="469" t="n">
        <v>4467.06</v>
      </c>
      <c r="G42" s="463" t="n">
        <v>3860.12</v>
      </c>
      <c r="H42" s="463"/>
      <c r="I42" s="466" t="n">
        <v>2297.56</v>
      </c>
      <c r="J42" s="228"/>
    </row>
    <row r="43" customFormat="false" ht="14.1" hidden="false" customHeight="true" outlineLevel="0" collapsed="false">
      <c r="A43" s="428"/>
      <c r="B43" s="432" t="s">
        <v>301</v>
      </c>
      <c r="C43" s="295" t="n">
        <v>105</v>
      </c>
      <c r="D43" s="295" t="n">
        <v>109.4</v>
      </c>
      <c r="E43" s="295" t="n">
        <v>103.3</v>
      </c>
      <c r="F43" s="295" t="n">
        <v>100.3</v>
      </c>
      <c r="G43" s="93" t="n">
        <v>100.9</v>
      </c>
      <c r="H43" s="93"/>
      <c r="I43" s="296" t="n">
        <v>107.2</v>
      </c>
      <c r="J43" s="228"/>
    </row>
    <row r="44" customFormat="false" ht="14.1" hidden="false" customHeight="true" outlineLevel="0" collapsed="false">
      <c r="A44" s="428"/>
      <c r="B44" s="436" t="s">
        <v>302</v>
      </c>
      <c r="C44" s="472" t="n">
        <v>98.8</v>
      </c>
      <c r="D44" s="472" t="n">
        <v>105.5</v>
      </c>
      <c r="E44" s="472" t="n">
        <v>101.2</v>
      </c>
      <c r="F44" s="472" t="n">
        <v>105</v>
      </c>
      <c r="G44" s="472" t="n">
        <v>101.4</v>
      </c>
      <c r="H44" s="472"/>
      <c r="I44" s="291" t="n">
        <v>104.7</v>
      </c>
      <c r="J44" s="228"/>
    </row>
    <row r="45" customFormat="false" ht="14.25" hidden="false" customHeight="false" outlineLevel="0" collapsed="false">
      <c r="A45" s="454"/>
      <c r="B45" s="454"/>
      <c r="C45" s="473"/>
      <c r="D45" s="473"/>
      <c r="E45" s="473"/>
      <c r="F45" s="473"/>
      <c r="G45" s="474"/>
      <c r="H45" s="474"/>
      <c r="I45" s="473"/>
    </row>
    <row r="46" customFormat="false" ht="14.25" hidden="false" customHeight="false" outlineLevel="0" collapsed="false">
      <c r="G46" s="228"/>
      <c r="H46" s="228"/>
    </row>
    <row r="47" customFormat="false" ht="14.25" hidden="false" customHeight="false" outlineLevel="0" collapsed="false">
      <c r="G47" s="475"/>
      <c r="H47" s="475"/>
    </row>
    <row r="48" customFormat="false" ht="14.25" hidden="false" customHeight="false" outlineLevel="0" collapsed="false">
      <c r="G48" s="475"/>
      <c r="H48" s="475"/>
    </row>
    <row r="49" customFormat="false" ht="14.25" hidden="false" customHeight="false" outlineLevel="0" collapsed="false">
      <c r="G49" s="475"/>
      <c r="H49" s="475"/>
    </row>
    <row r="50" customFormat="false" ht="14.25" hidden="false" customHeight="false" outlineLevel="0" collapsed="false">
      <c r="G50" s="475"/>
      <c r="H50" s="475"/>
    </row>
    <row r="51" customFormat="false" ht="14.25" hidden="false" customHeight="false" outlineLevel="0" collapsed="false">
      <c r="G51" s="475"/>
      <c r="H51" s="475"/>
    </row>
    <row r="52" customFormat="false" ht="14.25" hidden="false" customHeight="false" outlineLevel="0" collapsed="false">
      <c r="G52" s="475"/>
      <c r="H52" s="475"/>
    </row>
    <row r="53" customFormat="false" ht="14.25" hidden="false" customHeight="false" outlineLevel="0" collapsed="false">
      <c r="G53" s="475"/>
      <c r="H53" s="475"/>
    </row>
    <row r="54" customFormat="false" ht="14.25" hidden="false" customHeight="false" outlineLevel="0" collapsed="false">
      <c r="G54" s="475"/>
      <c r="H54" s="475"/>
    </row>
    <row r="55" customFormat="false" ht="14.25" hidden="false" customHeight="false" outlineLevel="0" collapsed="false">
      <c r="G55" s="475"/>
      <c r="H55" s="475"/>
    </row>
    <row r="56" customFormat="false" ht="14.25" hidden="false" customHeight="false" outlineLevel="0" collapsed="false">
      <c r="G56" s="475"/>
      <c r="H56" s="475"/>
    </row>
    <row r="57" customFormat="false" ht="14.25" hidden="false" customHeight="false" outlineLevel="0" collapsed="false">
      <c r="G57" s="475"/>
      <c r="H57" s="475"/>
    </row>
  </sheetData>
  <mergeCells count="54">
    <mergeCell ref="A1:G1"/>
    <mergeCell ref="H1:I1"/>
    <mergeCell ref="A2:G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517</v>
      </c>
      <c r="B1" s="18"/>
      <c r="C1" s="18"/>
      <c r="D1" s="61"/>
      <c r="E1" s="61"/>
      <c r="F1" s="61"/>
      <c r="I1" s="13" t="s">
        <v>159</v>
      </c>
      <c r="J1" s="13"/>
    </row>
    <row r="2" customFormat="false" ht="15" hidden="false" customHeight="true" outlineLevel="0" collapsed="false">
      <c r="A2" s="476" t="s">
        <v>518</v>
      </c>
      <c r="B2" s="476"/>
      <c r="C2" s="476"/>
      <c r="D2" s="477"/>
      <c r="E2" s="477"/>
      <c r="F2" s="477"/>
      <c r="I2" s="67" t="s">
        <v>161</v>
      </c>
      <c r="J2" s="67"/>
    </row>
    <row r="3" customFormat="false" ht="20.1" hidden="false" customHeight="true" outlineLevel="0" collapsed="false">
      <c r="A3" s="478" t="s">
        <v>519</v>
      </c>
      <c r="B3" s="478"/>
      <c r="C3" s="24" t="s">
        <v>520</v>
      </c>
      <c r="D3" s="24"/>
      <c r="E3" s="24"/>
      <c r="F3" s="25" t="s">
        <v>521</v>
      </c>
      <c r="G3" s="25"/>
      <c r="H3" s="25"/>
      <c r="I3" s="25"/>
      <c r="J3" s="25"/>
    </row>
    <row r="4" customFormat="false" ht="20.1" hidden="false" customHeight="true" outlineLevel="0" collapsed="false">
      <c r="A4" s="478"/>
      <c r="B4" s="478"/>
      <c r="C4" s="24"/>
      <c r="D4" s="24"/>
      <c r="E4" s="24"/>
      <c r="F4" s="25"/>
      <c r="G4" s="25"/>
      <c r="H4" s="25"/>
      <c r="I4" s="25"/>
      <c r="J4" s="25"/>
    </row>
    <row r="5" customFormat="false" ht="20.1" hidden="false" customHeight="true" outlineLevel="0" collapsed="false">
      <c r="A5" s="478"/>
      <c r="B5" s="478"/>
      <c r="C5" s="479" t="s">
        <v>522</v>
      </c>
      <c r="D5" s="479" t="s">
        <v>523</v>
      </c>
      <c r="E5" s="479" t="s">
        <v>524</v>
      </c>
      <c r="F5" s="480" t="s">
        <v>525</v>
      </c>
      <c r="G5" s="480"/>
      <c r="H5" s="480"/>
      <c r="I5" s="480"/>
      <c r="J5" s="481" t="s">
        <v>526</v>
      </c>
    </row>
    <row r="6" customFormat="false" ht="20.1" hidden="false" customHeight="true" outlineLevel="0" collapsed="false">
      <c r="A6" s="478"/>
      <c r="B6" s="478"/>
      <c r="C6" s="479"/>
      <c r="D6" s="479"/>
      <c r="E6" s="479"/>
      <c r="F6" s="480"/>
      <c r="G6" s="480"/>
      <c r="H6" s="480"/>
      <c r="I6" s="480"/>
      <c r="J6" s="481"/>
    </row>
    <row r="7" customFormat="false" ht="12.75" hidden="false" customHeight="true" outlineLevel="0" collapsed="false">
      <c r="A7" s="478"/>
      <c r="B7" s="478"/>
      <c r="C7" s="479"/>
      <c r="D7" s="479"/>
      <c r="E7" s="479"/>
      <c r="F7" s="479" t="s">
        <v>522</v>
      </c>
      <c r="G7" s="479" t="s">
        <v>527</v>
      </c>
      <c r="H7" s="479" t="s">
        <v>528</v>
      </c>
      <c r="I7" s="26" t="s">
        <v>529</v>
      </c>
      <c r="J7" s="481"/>
    </row>
    <row r="8" customFormat="false" ht="12.75" hidden="false" customHeight="true" outlineLevel="0" collapsed="false">
      <c r="A8" s="478"/>
      <c r="B8" s="478"/>
      <c r="C8" s="479"/>
      <c r="D8" s="479"/>
      <c r="E8" s="479"/>
      <c r="F8" s="479"/>
      <c r="G8" s="479"/>
      <c r="H8" s="479"/>
      <c r="I8" s="26"/>
      <c r="J8" s="26"/>
    </row>
    <row r="9" customFormat="false" ht="12.75" hidden="false" customHeight="true" outlineLevel="0" collapsed="false">
      <c r="A9" s="478"/>
      <c r="B9" s="478"/>
      <c r="C9" s="479"/>
      <c r="D9" s="479"/>
      <c r="E9" s="479"/>
      <c r="F9" s="479"/>
      <c r="G9" s="479"/>
      <c r="H9" s="479"/>
      <c r="I9" s="26"/>
      <c r="J9" s="26"/>
    </row>
    <row r="10" customFormat="false" ht="12.75" hidden="false" customHeight="true" outlineLevel="0" collapsed="false">
      <c r="A10" s="478"/>
      <c r="B10" s="478"/>
      <c r="C10" s="479"/>
      <c r="D10" s="479"/>
      <c r="E10" s="479"/>
      <c r="F10" s="479"/>
      <c r="G10" s="479"/>
      <c r="H10" s="479"/>
      <c r="I10" s="26"/>
      <c r="J10" s="26"/>
    </row>
    <row r="11" customFormat="false" ht="12.75" hidden="false" customHeight="true" outlineLevel="0" collapsed="false">
      <c r="A11" s="478"/>
      <c r="B11" s="478"/>
      <c r="C11" s="479"/>
      <c r="D11" s="479"/>
      <c r="E11" s="479"/>
      <c r="F11" s="479"/>
      <c r="G11" s="479"/>
      <c r="H11" s="479"/>
      <c r="I11" s="26"/>
      <c r="J11" s="26"/>
    </row>
    <row r="12" customFormat="false" ht="12.75" hidden="false" customHeight="true" outlineLevel="0" collapsed="false">
      <c r="A12" s="478"/>
      <c r="B12" s="478"/>
      <c r="C12" s="479"/>
      <c r="D12" s="479"/>
      <c r="E12" s="479"/>
      <c r="F12" s="479"/>
      <c r="G12" s="479"/>
      <c r="H12" s="479"/>
      <c r="I12" s="26"/>
      <c r="J12" s="26"/>
    </row>
    <row r="13" customFormat="false" ht="12.75" hidden="false" customHeight="true" outlineLevel="0" collapsed="false">
      <c r="A13" s="478"/>
      <c r="B13" s="478"/>
      <c r="C13" s="479"/>
      <c r="D13" s="479"/>
      <c r="E13" s="479"/>
      <c r="F13" s="479"/>
      <c r="G13" s="479"/>
      <c r="H13" s="479"/>
      <c r="I13" s="26"/>
      <c r="J13" s="26"/>
    </row>
    <row r="14" customFormat="false" ht="12.75" hidden="false" customHeight="true" outlineLevel="0" collapsed="false">
      <c r="A14" s="478"/>
      <c r="B14" s="478"/>
      <c r="C14" s="479"/>
      <c r="D14" s="479"/>
      <c r="E14" s="479"/>
      <c r="F14" s="479"/>
      <c r="G14" s="479"/>
      <c r="H14" s="479"/>
      <c r="I14" s="26"/>
      <c r="J14" s="26"/>
    </row>
    <row r="15" s="488" customFormat="true" ht="20.1" hidden="false" customHeight="true" outlineLevel="0" collapsed="false">
      <c r="A15" s="482" t="n">
        <v>2014</v>
      </c>
      <c r="B15" s="483" t="s">
        <v>176</v>
      </c>
      <c r="C15" s="484" t="n">
        <v>256.9</v>
      </c>
      <c r="D15" s="485" t="n">
        <v>169.5</v>
      </c>
      <c r="E15" s="484" t="n">
        <v>87.4</v>
      </c>
      <c r="F15" s="486" t="n">
        <v>1743.7</v>
      </c>
      <c r="G15" s="486" t="n">
        <v>1836.46</v>
      </c>
      <c r="H15" s="486" t="n">
        <v>1446.32</v>
      </c>
      <c r="I15" s="486" t="n">
        <v>1556.51</v>
      </c>
      <c r="J15" s="487" t="n">
        <v>1112.23</v>
      </c>
    </row>
    <row r="16" s="488" customFormat="true" ht="14.1" hidden="false" customHeight="true" outlineLevel="0" collapsed="false">
      <c r="A16" s="30"/>
      <c r="B16" s="489" t="s">
        <v>530</v>
      </c>
      <c r="C16" s="51" t="n">
        <v>98.7</v>
      </c>
      <c r="D16" s="39" t="n">
        <v>99.4</v>
      </c>
      <c r="E16" s="51" t="n">
        <v>97.3</v>
      </c>
      <c r="F16" s="51" t="n">
        <v>103.6</v>
      </c>
      <c r="G16" s="51" t="n">
        <v>103.7</v>
      </c>
      <c r="H16" s="51" t="n">
        <v>103.2</v>
      </c>
      <c r="I16" s="51" t="n">
        <v>103</v>
      </c>
      <c r="J16" s="50" t="n">
        <v>102.4</v>
      </c>
    </row>
    <row r="17" customFormat="false" ht="14.1" hidden="false" customHeight="true" outlineLevel="0" collapsed="false">
      <c r="A17" s="30"/>
      <c r="B17" s="83"/>
      <c r="C17" s="33"/>
      <c r="D17" s="45"/>
      <c r="E17" s="33"/>
      <c r="F17" s="490"/>
      <c r="G17" s="490"/>
      <c r="H17" s="490"/>
      <c r="I17" s="490"/>
      <c r="J17" s="70"/>
    </row>
    <row r="18" customFormat="false" ht="14.1" hidden="false" customHeight="true" outlineLevel="0" collapsed="false">
      <c r="A18" s="30" t="n">
        <v>2015</v>
      </c>
      <c r="B18" s="31" t="s">
        <v>273</v>
      </c>
      <c r="C18" s="38" t="n">
        <v>257.4</v>
      </c>
      <c r="D18" s="38" t="n">
        <v>170.4</v>
      </c>
      <c r="E18" s="38" t="n">
        <v>87</v>
      </c>
      <c r="F18" s="72" t="n">
        <v>1784.3</v>
      </c>
      <c r="G18" s="72" t="n">
        <v>1874.01</v>
      </c>
      <c r="H18" s="72" t="n">
        <v>1486.65</v>
      </c>
      <c r="I18" s="72" t="n">
        <v>1598.32</v>
      </c>
      <c r="J18" s="491" t="n">
        <v>1147.5</v>
      </c>
    </row>
    <row r="19" customFormat="false" ht="14.1" hidden="false" customHeight="true" outlineLevel="0" collapsed="false">
      <c r="A19" s="30"/>
      <c r="B19" s="31" t="s">
        <v>351</v>
      </c>
      <c r="C19" s="38" t="n">
        <v>257.7</v>
      </c>
      <c r="D19" s="38" t="n">
        <v>170.4</v>
      </c>
      <c r="E19" s="38" t="n">
        <v>87.2</v>
      </c>
      <c r="F19" s="72" t="n">
        <v>1791.65</v>
      </c>
      <c r="G19" s="72" t="n">
        <v>1881.09</v>
      </c>
      <c r="H19" s="72" t="n">
        <v>1493.34</v>
      </c>
      <c r="I19" s="72" t="n">
        <v>1605.01</v>
      </c>
      <c r="J19" s="491" t="n">
        <v>1149.13</v>
      </c>
    </row>
    <row r="20" customFormat="false" ht="14.1" hidden="false" customHeight="true" outlineLevel="0" collapsed="false">
      <c r="A20" s="30"/>
      <c r="B20" s="31" t="s">
        <v>176</v>
      </c>
      <c r="C20" s="38" t="n">
        <v>257.9</v>
      </c>
      <c r="D20" s="38" t="n">
        <v>170.6</v>
      </c>
      <c r="E20" s="38" t="n">
        <v>87.3</v>
      </c>
      <c r="F20" s="72" t="n">
        <v>1798.48</v>
      </c>
      <c r="G20" s="72" t="n">
        <v>1887.83</v>
      </c>
      <c r="H20" s="72" t="n">
        <v>1495.27</v>
      </c>
      <c r="I20" s="72" t="n">
        <v>1613.57</v>
      </c>
      <c r="J20" s="491" t="n">
        <v>1149.95</v>
      </c>
    </row>
    <row r="21" customFormat="false" ht="14.1" hidden="false" customHeight="true" outlineLevel="0" collapsed="false">
      <c r="A21" s="30"/>
      <c r="B21" s="489" t="s">
        <v>530</v>
      </c>
      <c r="C21" s="51" t="n">
        <v>100.4</v>
      </c>
      <c r="D21" s="51" t="n">
        <v>100.7</v>
      </c>
      <c r="E21" s="51" t="n">
        <v>99.8</v>
      </c>
      <c r="F21" s="51" t="n">
        <v>103.1</v>
      </c>
      <c r="G21" s="51" t="n">
        <v>102.8</v>
      </c>
      <c r="H21" s="51" t="n">
        <v>103.4</v>
      </c>
      <c r="I21" s="51" t="n">
        <v>103.7</v>
      </c>
      <c r="J21" s="50" t="n">
        <f aca="false">J20/J15*100</f>
        <v>103.39138487543</v>
      </c>
    </row>
    <row r="22" customFormat="false" ht="14.1" hidden="false" customHeight="true" outlineLevel="0" collapsed="false">
      <c r="A22" s="30"/>
      <c r="B22" s="83"/>
      <c r="C22" s="33"/>
      <c r="D22" s="45"/>
      <c r="E22" s="33"/>
      <c r="F22" s="490"/>
      <c r="G22" s="490"/>
      <c r="H22" s="490"/>
      <c r="I22" s="490"/>
      <c r="J22" s="70"/>
    </row>
    <row r="23" customFormat="false" ht="14.1" hidden="false" customHeight="true" outlineLevel="0" collapsed="false">
      <c r="A23" s="30" t="n">
        <v>2016</v>
      </c>
      <c r="B23" s="83" t="s">
        <v>355</v>
      </c>
      <c r="C23" s="38" t="n">
        <v>259</v>
      </c>
      <c r="D23" s="38" t="n">
        <v>172</v>
      </c>
      <c r="E23" s="38" t="n">
        <v>87</v>
      </c>
      <c r="F23" s="72" t="n">
        <v>1824.11</v>
      </c>
      <c r="G23" s="72" t="n">
        <v>1911.82</v>
      </c>
      <c r="H23" s="72" t="n">
        <v>1519.89</v>
      </c>
      <c r="I23" s="72" t="n">
        <v>1633.95</v>
      </c>
      <c r="J23" s="491" t="n">
        <v>1153.82</v>
      </c>
    </row>
    <row r="24" customFormat="false" ht="14.1" hidden="false" customHeight="true" outlineLevel="0" collapsed="false">
      <c r="A24" s="30"/>
      <c r="B24" s="31" t="s">
        <v>273</v>
      </c>
      <c r="C24" s="38" t="n">
        <v>259.1</v>
      </c>
      <c r="D24" s="38" t="n">
        <v>172.3</v>
      </c>
      <c r="E24" s="38" t="n">
        <v>86.8</v>
      </c>
      <c r="F24" s="72" t="n">
        <v>1826.56</v>
      </c>
      <c r="G24" s="72" t="n">
        <v>1914.25</v>
      </c>
      <c r="H24" s="72" t="n">
        <v>1518.87</v>
      </c>
      <c r="I24" s="72" t="n">
        <v>1637</v>
      </c>
      <c r="J24" s="491" t="n">
        <v>1156.71</v>
      </c>
    </row>
    <row r="25" customFormat="false" ht="14.1" hidden="false" customHeight="true" outlineLevel="0" collapsed="false">
      <c r="A25" s="30"/>
      <c r="B25" s="100" t="s">
        <v>351</v>
      </c>
      <c r="C25" s="38" t="n">
        <v>259.2</v>
      </c>
      <c r="D25" s="38" t="n">
        <v>172.5</v>
      </c>
      <c r="E25" s="38" t="n">
        <v>86.7</v>
      </c>
      <c r="F25" s="72" t="n">
        <v>1828.87</v>
      </c>
      <c r="G25" s="72" t="n">
        <v>1916.47</v>
      </c>
      <c r="H25" s="72" t="n">
        <v>1519.51</v>
      </c>
      <c r="I25" s="72" t="n">
        <v>1639</v>
      </c>
      <c r="J25" s="491" t="n">
        <v>1157.31</v>
      </c>
    </row>
    <row r="26" customFormat="false" ht="14.1" hidden="false" customHeight="true" outlineLevel="0" collapsed="false">
      <c r="A26" s="30"/>
      <c r="B26" s="489" t="s">
        <v>530</v>
      </c>
      <c r="C26" s="51" t="n">
        <v>100.6</v>
      </c>
      <c r="D26" s="51" t="n">
        <v>101.2</v>
      </c>
      <c r="E26" s="51" t="n">
        <v>99.4</v>
      </c>
      <c r="F26" s="51" t="n">
        <f aca="false">F25/F19*100</f>
        <v>102.077414673625</v>
      </c>
      <c r="G26" s="51" t="n">
        <f aca="false">G25/G19*100</f>
        <v>101.880824415631</v>
      </c>
      <c r="H26" s="51" t="n">
        <f aca="false">H25/H19*100</f>
        <v>101.752447533716</v>
      </c>
      <c r="I26" s="51" t="n">
        <f aca="false">I25/I19*100</f>
        <v>102.11774381468</v>
      </c>
      <c r="J26" s="50" t="n">
        <f aca="false">J25/J19*100</f>
        <v>100.711842872434</v>
      </c>
    </row>
    <row r="27" s="493" customFormat="true" ht="15" hidden="false" customHeight="true" outlineLevel="0" collapsed="false">
      <c r="A27" s="492"/>
      <c r="B27" s="492"/>
      <c r="C27" s="492"/>
      <c r="D27" s="492"/>
      <c r="E27" s="492"/>
      <c r="F27" s="492"/>
      <c r="G27" s="492"/>
      <c r="H27" s="492"/>
      <c r="I27" s="492"/>
      <c r="J27" s="492"/>
    </row>
    <row r="28" s="400" customFormat="true" ht="11.25" hidden="false" customHeight="true" outlineLevel="0" collapsed="false">
      <c r="A28" s="95" t="s">
        <v>531</v>
      </c>
      <c r="B28" s="95"/>
      <c r="C28" s="95"/>
      <c r="D28" s="95"/>
      <c r="E28" s="95"/>
      <c r="F28" s="95"/>
      <c r="G28" s="95"/>
      <c r="H28" s="95"/>
      <c r="I28" s="95"/>
      <c r="J28" s="95"/>
    </row>
    <row r="29" s="400" customFormat="true" ht="15" hidden="false" customHeight="true" outlineLevel="0" collapsed="false">
      <c r="A29" s="95" t="s">
        <v>532</v>
      </c>
      <c r="B29" s="95"/>
      <c r="C29" s="95"/>
      <c r="D29" s="95"/>
      <c r="E29" s="95"/>
      <c r="F29" s="95"/>
      <c r="G29" s="95"/>
      <c r="H29" s="95"/>
      <c r="I29" s="95"/>
      <c r="J29" s="95"/>
    </row>
    <row r="32" customFormat="false" ht="14.25" hidden="false" customHeight="false" outlineLevel="0" collapsed="false">
      <c r="C32" s="494"/>
      <c r="D32" s="494"/>
      <c r="E32" s="494"/>
      <c r="F32" s="494"/>
      <c r="G32" s="494"/>
      <c r="H32" s="494"/>
      <c r="I32" s="494"/>
      <c r="J32" s="494"/>
    </row>
  </sheetData>
  <mergeCells count="19">
    <mergeCell ref="A1:C1"/>
    <mergeCell ref="I1:J1"/>
    <mergeCell ref="A2:C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8" min="3" style="272" width="9.62"/>
    <col collapsed="false" customWidth="true" hidden="false" outlineLevel="0" max="13" min="9" style="142" width="9.62"/>
    <col collapsed="false" customWidth="true" hidden="false" outlineLevel="0" max="15" min="14" style="142" width="5.62"/>
    <col collapsed="false" customWidth="true" hidden="false" outlineLevel="0" max="25" min="16" style="272" width="9.62"/>
    <col collapsed="false" customWidth="false" hidden="false" outlineLevel="0" max="257" min="26" style="142" width="8.75"/>
  </cols>
  <sheetData>
    <row r="1" customFormat="false" ht="15" hidden="false" customHeight="true" outlineLevel="0" collapsed="false">
      <c r="A1" s="11" t="s">
        <v>533</v>
      </c>
      <c r="B1" s="11"/>
      <c r="C1" s="11"/>
      <c r="D1" s="11"/>
      <c r="E1" s="495"/>
      <c r="F1" s="149"/>
      <c r="G1" s="149"/>
      <c r="H1" s="149"/>
      <c r="L1" s="13" t="s">
        <v>159</v>
      </c>
      <c r="M1" s="13"/>
    </row>
    <row r="2" customFormat="false" ht="15" hidden="false" customHeight="true" outlineLevel="0" collapsed="false">
      <c r="A2" s="14" t="s">
        <v>534</v>
      </c>
      <c r="B2" s="14"/>
      <c r="C2" s="14"/>
      <c r="D2" s="14"/>
      <c r="E2" s="495"/>
      <c r="F2" s="149"/>
      <c r="G2" s="149"/>
      <c r="H2" s="149"/>
      <c r="L2" s="16" t="s">
        <v>161</v>
      </c>
      <c r="M2" s="16"/>
    </row>
    <row r="3" customFormat="false" ht="15" hidden="false" customHeight="true" outlineLevel="0" collapsed="false">
      <c r="A3" s="496" t="s">
        <v>535</v>
      </c>
      <c r="B3" s="496"/>
      <c r="C3" s="496"/>
      <c r="D3" s="496"/>
      <c r="E3" s="496"/>
      <c r="H3" s="149"/>
    </row>
    <row r="4" customFormat="false" ht="15" hidden="false" customHeight="true" outlineLevel="0" collapsed="false">
      <c r="A4" s="497" t="s">
        <v>536</v>
      </c>
      <c r="B4" s="497"/>
      <c r="C4" s="497"/>
      <c r="D4" s="497"/>
      <c r="E4" s="497"/>
      <c r="F4" s="362"/>
      <c r="G4" s="362"/>
      <c r="H4" s="149"/>
    </row>
    <row r="5" customFormat="false" ht="20.1" hidden="false" customHeight="true" outlineLevel="0" collapsed="false">
      <c r="A5" s="23" t="s">
        <v>537</v>
      </c>
      <c r="B5" s="23"/>
      <c r="C5" s="24" t="s">
        <v>538</v>
      </c>
      <c r="D5" s="24"/>
      <c r="E5" s="24"/>
      <c r="F5" s="24"/>
      <c r="G5" s="24"/>
      <c r="H5" s="24"/>
      <c r="I5" s="25" t="s">
        <v>539</v>
      </c>
      <c r="J5" s="25"/>
      <c r="K5" s="25"/>
      <c r="L5" s="25"/>
      <c r="M5" s="25"/>
    </row>
    <row r="6" customFormat="false" ht="20.1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5"/>
      <c r="J6" s="25"/>
      <c r="K6" s="25"/>
      <c r="L6" s="25"/>
      <c r="M6" s="25"/>
    </row>
    <row r="7" customFormat="false" ht="12.75" hidden="false" customHeight="true" outlineLevel="0" collapsed="false">
      <c r="A7" s="23"/>
      <c r="B7" s="23"/>
      <c r="C7" s="24" t="s">
        <v>522</v>
      </c>
      <c r="D7" s="24" t="s">
        <v>540</v>
      </c>
      <c r="E7" s="25" t="s">
        <v>541</v>
      </c>
      <c r="F7" s="479"/>
      <c r="G7" s="479"/>
      <c r="H7" s="24" t="s">
        <v>542</v>
      </c>
      <c r="I7" s="24" t="s">
        <v>522</v>
      </c>
      <c r="J7" s="24" t="s">
        <v>543</v>
      </c>
      <c r="K7" s="24" t="s">
        <v>544</v>
      </c>
      <c r="L7" s="24" t="s">
        <v>545</v>
      </c>
      <c r="M7" s="25" t="s">
        <v>546</v>
      </c>
    </row>
    <row r="8" customFormat="false" ht="12.75" hidden="false" customHeight="true" outlineLevel="0" collapsed="false">
      <c r="A8" s="23"/>
      <c r="B8" s="23"/>
      <c r="C8" s="24"/>
      <c r="D8" s="24"/>
      <c r="E8" s="25"/>
      <c r="F8" s="25"/>
      <c r="G8" s="479"/>
      <c r="H8" s="24"/>
      <c r="I8" s="24"/>
      <c r="J8" s="24"/>
      <c r="K8" s="24"/>
      <c r="L8" s="24"/>
      <c r="M8" s="25"/>
    </row>
    <row r="9" customFormat="false" ht="12.75" hidden="false" customHeight="true" outlineLevel="0" collapsed="false">
      <c r="A9" s="23"/>
      <c r="B9" s="23"/>
      <c r="C9" s="24"/>
      <c r="D9" s="24"/>
      <c r="E9" s="25"/>
      <c r="F9" s="498" t="s">
        <v>547</v>
      </c>
      <c r="G9" s="24" t="s">
        <v>548</v>
      </c>
      <c r="H9" s="24"/>
      <c r="I9" s="24"/>
      <c r="J9" s="24"/>
      <c r="K9" s="24"/>
      <c r="L9" s="24"/>
      <c r="M9" s="25"/>
    </row>
    <row r="10" customFormat="false" ht="12.75" hidden="false" customHeight="true" outlineLevel="0" collapsed="false">
      <c r="A10" s="23"/>
      <c r="B10" s="23"/>
      <c r="C10" s="24"/>
      <c r="D10" s="24"/>
      <c r="E10" s="25"/>
      <c r="F10" s="498"/>
      <c r="G10" s="498"/>
      <c r="H10" s="498"/>
      <c r="I10" s="498"/>
      <c r="J10" s="498"/>
      <c r="K10" s="498"/>
      <c r="L10" s="498"/>
      <c r="M10" s="25"/>
    </row>
    <row r="11" customFormat="false" ht="12.75" hidden="false" customHeight="true" outlineLevel="0" collapsed="false">
      <c r="A11" s="23"/>
      <c r="B11" s="23"/>
      <c r="C11" s="24"/>
      <c r="D11" s="24"/>
      <c r="E11" s="25"/>
      <c r="F11" s="498"/>
      <c r="G11" s="498"/>
      <c r="H11" s="498"/>
      <c r="I11" s="498"/>
      <c r="J11" s="498"/>
      <c r="K11" s="498"/>
      <c r="L11" s="498"/>
      <c r="M11" s="25"/>
    </row>
    <row r="12" customFormat="false" ht="12.75" hidden="false" customHeight="true" outlineLevel="0" collapsed="false">
      <c r="A12" s="23"/>
      <c r="B12" s="23"/>
      <c r="C12" s="24"/>
      <c r="D12" s="24"/>
      <c r="E12" s="25"/>
      <c r="F12" s="498"/>
      <c r="G12" s="498"/>
      <c r="H12" s="498"/>
      <c r="I12" s="498"/>
      <c r="J12" s="498"/>
      <c r="K12" s="498"/>
      <c r="L12" s="498"/>
      <c r="M12" s="25"/>
    </row>
    <row r="13" customFormat="false" ht="12.75" hidden="false" customHeight="true" outlineLevel="0" collapsed="false">
      <c r="A13" s="23"/>
      <c r="B13" s="23"/>
      <c r="C13" s="24"/>
      <c r="D13" s="24"/>
      <c r="E13" s="25"/>
      <c r="F13" s="498"/>
      <c r="G13" s="498"/>
      <c r="H13" s="498"/>
      <c r="I13" s="498"/>
      <c r="J13" s="498"/>
      <c r="K13" s="498"/>
      <c r="L13" s="498"/>
      <c r="M13" s="25"/>
    </row>
    <row r="14" customFormat="false" ht="12.75" hidden="false" customHeight="true" outlineLevel="0" collapsed="false">
      <c r="A14" s="23"/>
      <c r="B14" s="23"/>
      <c r="C14" s="24"/>
      <c r="D14" s="24"/>
      <c r="E14" s="25"/>
      <c r="F14" s="498"/>
      <c r="G14" s="498"/>
      <c r="H14" s="498"/>
      <c r="I14" s="498"/>
      <c r="J14" s="498"/>
      <c r="K14" s="498"/>
      <c r="L14" s="498"/>
      <c r="M14" s="25"/>
    </row>
    <row r="15" customFormat="false" ht="12.75" hidden="false" customHeight="true" outlineLevel="0" collapsed="false">
      <c r="A15" s="23"/>
      <c r="B15" s="23"/>
      <c r="C15" s="24"/>
      <c r="D15" s="24"/>
      <c r="E15" s="25"/>
      <c r="F15" s="498"/>
      <c r="G15" s="498"/>
      <c r="H15" s="498"/>
      <c r="I15" s="498"/>
      <c r="J15" s="498"/>
      <c r="K15" s="498"/>
      <c r="L15" s="498"/>
      <c r="M15" s="25"/>
    </row>
    <row r="16" customFormat="false" ht="12.75" hidden="false" customHeight="true" outlineLevel="0" collapsed="false">
      <c r="A16" s="23"/>
      <c r="B16" s="23"/>
      <c r="C16" s="24"/>
      <c r="D16" s="24"/>
      <c r="E16" s="25"/>
      <c r="F16" s="498"/>
      <c r="G16" s="498"/>
      <c r="H16" s="498"/>
      <c r="I16" s="498"/>
      <c r="J16" s="498"/>
      <c r="K16" s="498"/>
      <c r="L16" s="498"/>
      <c r="M16" s="25"/>
    </row>
    <row r="17" customFormat="false" ht="12.75" hidden="false" customHeight="true" outlineLevel="0" collapsed="false">
      <c r="A17" s="23"/>
      <c r="B17" s="23"/>
      <c r="C17" s="24"/>
      <c r="D17" s="24"/>
      <c r="E17" s="25"/>
      <c r="F17" s="498"/>
      <c r="G17" s="498"/>
      <c r="H17" s="498"/>
      <c r="I17" s="498"/>
      <c r="J17" s="498"/>
      <c r="K17" s="498"/>
      <c r="L17" s="498"/>
      <c r="M17" s="25"/>
    </row>
    <row r="18" customFormat="false" ht="12.75" hidden="false" customHeight="true" outlineLevel="0" collapsed="false">
      <c r="A18" s="23"/>
      <c r="B18" s="23"/>
      <c r="C18" s="24"/>
      <c r="D18" s="24"/>
      <c r="E18" s="25"/>
      <c r="F18" s="498"/>
      <c r="G18" s="498"/>
      <c r="H18" s="498"/>
      <c r="I18" s="498"/>
      <c r="J18" s="498"/>
      <c r="K18" s="498"/>
      <c r="L18" s="498"/>
      <c r="M18" s="25"/>
    </row>
    <row r="19" customFormat="false" ht="12.75" hidden="false" customHeight="true" outlineLevel="0" collapsed="false">
      <c r="A19" s="23"/>
      <c r="B19" s="23"/>
      <c r="C19" s="24"/>
      <c r="D19" s="24"/>
      <c r="E19" s="25"/>
      <c r="F19" s="498"/>
      <c r="G19" s="498"/>
      <c r="H19" s="498"/>
      <c r="I19" s="498"/>
      <c r="J19" s="498"/>
      <c r="K19" s="498"/>
      <c r="L19" s="498"/>
      <c r="M19" s="25"/>
    </row>
    <row r="20" customFormat="false" ht="20.1" hidden="false" customHeight="true" outlineLevel="0" collapsed="false">
      <c r="A20" s="23"/>
      <c r="B20" s="23"/>
      <c r="C20" s="499" t="s">
        <v>549</v>
      </c>
      <c r="D20" s="499"/>
      <c r="E20" s="499"/>
      <c r="F20" s="499"/>
      <c r="G20" s="499"/>
      <c r="H20" s="499"/>
      <c r="I20" s="499"/>
      <c r="J20" s="499"/>
      <c r="K20" s="499"/>
      <c r="L20" s="499"/>
      <c r="M20" s="499"/>
    </row>
    <row r="21" s="165" customFormat="true" ht="20.1" hidden="false" customHeight="true" outlineLevel="0" collapsed="false">
      <c r="A21" s="30" t="n">
        <v>2015</v>
      </c>
      <c r="B21" s="31" t="s">
        <v>273</v>
      </c>
      <c r="C21" s="500" t="n">
        <v>16172.5</v>
      </c>
      <c r="D21" s="500" t="n">
        <v>10774.4</v>
      </c>
      <c r="E21" s="500" t="n">
        <v>5111</v>
      </c>
      <c r="F21" s="500" t="n">
        <v>190.5</v>
      </c>
      <c r="G21" s="500" t="n">
        <v>43.5</v>
      </c>
      <c r="H21" s="500" t="n">
        <v>96.6</v>
      </c>
      <c r="I21" s="500" t="n">
        <v>15603.1</v>
      </c>
      <c r="J21" s="500" t="n">
        <v>10931.4</v>
      </c>
      <c r="K21" s="500" t="n">
        <v>4393</v>
      </c>
      <c r="L21" s="500" t="n">
        <v>81.1</v>
      </c>
      <c r="M21" s="500" t="n">
        <v>197.6</v>
      </c>
    </row>
    <row r="22" s="165" customFormat="true" ht="14.1" hidden="false" customHeight="true" outlineLevel="0" collapsed="false">
      <c r="A22" s="30"/>
      <c r="B22" s="31" t="s">
        <v>351</v>
      </c>
      <c r="C22" s="294" t="n">
        <v>24690.2</v>
      </c>
      <c r="D22" s="294" t="n">
        <v>16434.1</v>
      </c>
      <c r="E22" s="294" t="n">
        <v>7783.5</v>
      </c>
      <c r="F22" s="294" t="n">
        <v>297.8</v>
      </c>
      <c r="G22" s="294" t="n">
        <v>66.8</v>
      </c>
      <c r="H22" s="294" t="n">
        <v>174.9</v>
      </c>
      <c r="I22" s="294" t="n">
        <v>23854.6</v>
      </c>
      <c r="J22" s="294" t="n">
        <v>16697.4</v>
      </c>
      <c r="K22" s="294" t="n">
        <v>6691.2</v>
      </c>
      <c r="L22" s="294" t="n">
        <v>129.9</v>
      </c>
      <c r="M22" s="294" t="n">
        <v>336.2</v>
      </c>
      <c r="N22" s="501"/>
    </row>
    <row r="23" s="165" customFormat="true" ht="14.1" hidden="false" customHeight="true" outlineLevel="0" collapsed="false">
      <c r="A23" s="30"/>
      <c r="B23" s="83" t="s">
        <v>176</v>
      </c>
      <c r="C23" s="294" t="n">
        <v>33370.4</v>
      </c>
      <c r="D23" s="294" t="n">
        <v>22341</v>
      </c>
      <c r="E23" s="294" t="n">
        <v>10408.2</v>
      </c>
      <c r="F23" s="294" t="n">
        <v>457.5</v>
      </c>
      <c r="G23" s="294" t="n">
        <v>103.1</v>
      </c>
      <c r="H23" s="294" t="n">
        <v>163.7</v>
      </c>
      <c r="I23" s="294" t="n">
        <v>32328.5</v>
      </c>
      <c r="J23" s="294" t="n">
        <v>22778.2</v>
      </c>
      <c r="K23" s="294" t="n">
        <v>8917</v>
      </c>
      <c r="L23" s="294" t="n">
        <v>270.1</v>
      </c>
      <c r="M23" s="294" t="n">
        <v>363.211</v>
      </c>
      <c r="N23" s="501"/>
    </row>
    <row r="24" s="165" customFormat="true" ht="14.1" hidden="false" customHeight="true" outlineLevel="0" collapsed="false">
      <c r="A24" s="30"/>
      <c r="B24" s="31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501"/>
    </row>
    <row r="25" s="165" customFormat="true" ht="14.1" hidden="false" customHeight="true" outlineLevel="0" collapsed="false">
      <c r="A25" s="30" t="n">
        <v>2016</v>
      </c>
      <c r="B25" s="83" t="s">
        <v>355</v>
      </c>
      <c r="C25" s="294" t="n">
        <v>8110.439</v>
      </c>
      <c r="D25" s="294" t="n">
        <v>5353.865</v>
      </c>
      <c r="E25" s="294" t="n">
        <v>2477.688</v>
      </c>
      <c r="F25" s="294" t="n">
        <v>98.607</v>
      </c>
      <c r="G25" s="294" t="n">
        <v>28.63</v>
      </c>
      <c r="H25" s="294" t="n">
        <v>180.279</v>
      </c>
      <c r="I25" s="294" t="n">
        <v>7789.07</v>
      </c>
      <c r="J25" s="294" t="n">
        <v>5502.808</v>
      </c>
      <c r="K25" s="294" t="n">
        <v>2119.242</v>
      </c>
      <c r="L25" s="294" t="n">
        <v>54.619</v>
      </c>
      <c r="M25" s="294" t="n">
        <v>112.401</v>
      </c>
      <c r="N25" s="501"/>
    </row>
    <row r="26" s="165" customFormat="true" ht="14.1" hidden="false" customHeight="true" outlineLevel="0" collapsed="false">
      <c r="A26" s="42"/>
      <c r="B26" s="31" t="s">
        <v>273</v>
      </c>
      <c r="C26" s="294" t="n">
        <v>16467.1</v>
      </c>
      <c r="D26" s="294" t="n">
        <v>11004.1</v>
      </c>
      <c r="E26" s="294" t="n">
        <v>4971.6</v>
      </c>
      <c r="F26" s="294" t="n">
        <v>217.7</v>
      </c>
      <c r="G26" s="294" t="n">
        <v>59.3</v>
      </c>
      <c r="H26" s="294" t="n">
        <v>273.7</v>
      </c>
      <c r="I26" s="294" t="n">
        <v>15815.8</v>
      </c>
      <c r="J26" s="294" t="n">
        <v>11309.5</v>
      </c>
      <c r="K26" s="294" t="n">
        <v>4204.3</v>
      </c>
      <c r="L26" s="294" t="n">
        <v>104.3</v>
      </c>
      <c r="M26" s="294" t="n">
        <v>197.6</v>
      </c>
      <c r="N26" s="501"/>
    </row>
    <row r="27" s="165" customFormat="true" ht="14.1" hidden="false" customHeight="true" outlineLevel="0" collapsed="false">
      <c r="A27" s="42"/>
      <c r="B27" s="100" t="s">
        <v>351</v>
      </c>
      <c r="C27" s="293" t="n">
        <v>24845</v>
      </c>
      <c r="D27" s="293" t="n">
        <v>16545.5</v>
      </c>
      <c r="E27" s="293" t="n">
        <v>7740</v>
      </c>
      <c r="F27" s="293" t="n">
        <v>332.6</v>
      </c>
      <c r="G27" s="293" t="n">
        <v>89.6</v>
      </c>
      <c r="H27" s="293" t="n">
        <v>226.9</v>
      </c>
      <c r="I27" s="293" t="n">
        <v>23959.5</v>
      </c>
      <c r="J27" s="293" t="n">
        <v>17015.8</v>
      </c>
      <c r="K27" s="293" t="n">
        <v>6535.8</v>
      </c>
      <c r="L27" s="293" t="n">
        <v>162.6</v>
      </c>
      <c r="M27" s="294" t="n">
        <v>245.2</v>
      </c>
      <c r="N27" s="501"/>
    </row>
    <row r="28" s="165" customFormat="tru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1.25" hidden="false" customHeight="true" outlineLevel="0" collapsed="false">
      <c r="A29" s="95" t="s">
        <v>550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177"/>
      <c r="O29" s="177"/>
    </row>
    <row r="30" customFormat="false" ht="15" hidden="false" customHeight="true" outlineLevel="0" collapsed="false">
      <c r="A30" s="53" t="s">
        <v>55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02"/>
      <c r="O30" s="502"/>
    </row>
    <row r="31" customFormat="false" ht="12.75" hidden="false" customHeight="true" outlineLevel="0" collapsed="false">
      <c r="A31" s="503"/>
      <c r="B31" s="503"/>
      <c r="C31" s="503"/>
      <c r="D31" s="503"/>
      <c r="E31" s="503"/>
      <c r="F31" s="503"/>
      <c r="G31" s="503"/>
      <c r="H31" s="503"/>
      <c r="I31" s="503"/>
      <c r="N31" s="502"/>
      <c r="O31" s="502"/>
    </row>
    <row r="32" customFormat="false" ht="12.75" hidden="false" customHeight="true" outlineLevel="0" collapsed="false">
      <c r="A32" s="503"/>
      <c r="B32" s="503"/>
      <c r="C32" s="503"/>
      <c r="D32" s="503"/>
      <c r="E32" s="503"/>
      <c r="F32" s="503"/>
      <c r="G32" s="503"/>
      <c r="H32" s="503"/>
      <c r="I32" s="503"/>
      <c r="N32" s="502"/>
      <c r="O32" s="502"/>
    </row>
    <row r="33" customFormat="false" ht="12.75" hidden="false" customHeight="true" outlineLevel="0" collapsed="false">
      <c r="A33" s="503"/>
      <c r="B33" s="503"/>
      <c r="C33" s="503"/>
      <c r="D33" s="503"/>
      <c r="E33" s="503"/>
      <c r="F33" s="503"/>
      <c r="G33" s="503"/>
      <c r="H33" s="503"/>
      <c r="I33" s="503"/>
      <c r="N33" s="502"/>
      <c r="O33" s="502"/>
    </row>
    <row r="34" customFormat="false" ht="12.75" hidden="false" customHeight="true" outlineLevel="0" collapsed="false">
      <c r="A34" s="503"/>
      <c r="B34" s="503"/>
      <c r="C34" s="503"/>
      <c r="D34" s="503"/>
      <c r="E34" s="503"/>
      <c r="F34" s="503"/>
      <c r="G34" s="503"/>
      <c r="H34" s="503"/>
      <c r="I34" s="503"/>
      <c r="N34" s="502"/>
      <c r="O34" s="502"/>
    </row>
    <row r="35" customFormat="false" ht="12.75" hidden="false" customHeight="true" outlineLevel="0" collapsed="false">
      <c r="A35" s="503"/>
      <c r="B35" s="503"/>
      <c r="C35" s="503"/>
      <c r="D35" s="503"/>
      <c r="E35" s="503"/>
      <c r="F35" s="503"/>
      <c r="G35" s="503"/>
      <c r="H35" s="503"/>
      <c r="I35" s="503"/>
      <c r="N35" s="502"/>
      <c r="O35" s="502"/>
    </row>
    <row r="36" customFormat="false" ht="12.75" hidden="false" customHeight="true" outlineLevel="0" collapsed="false">
      <c r="A36" s="503"/>
      <c r="B36" s="503"/>
      <c r="C36" s="503"/>
      <c r="D36" s="503"/>
      <c r="E36" s="503"/>
      <c r="F36" s="503"/>
      <c r="G36" s="503"/>
      <c r="H36" s="503"/>
      <c r="I36" s="503"/>
      <c r="N36" s="502"/>
      <c r="O36" s="502"/>
    </row>
    <row r="37" customFormat="false" ht="12.75" hidden="false" customHeight="true" outlineLevel="0" collapsed="false">
      <c r="A37" s="503"/>
      <c r="B37" s="503"/>
      <c r="C37" s="503"/>
      <c r="D37" s="503"/>
      <c r="E37" s="503"/>
      <c r="F37" s="503"/>
      <c r="G37" s="503"/>
      <c r="H37" s="503"/>
      <c r="I37" s="503"/>
      <c r="N37" s="502"/>
      <c r="O37" s="502"/>
    </row>
    <row r="38" customFormat="false" ht="12.75" hidden="false" customHeight="true" outlineLevel="0" collapsed="false">
      <c r="A38" s="503"/>
      <c r="B38" s="503"/>
      <c r="C38" s="503"/>
      <c r="D38" s="503"/>
      <c r="E38" s="503"/>
      <c r="F38" s="503"/>
      <c r="G38" s="503"/>
      <c r="H38" s="503"/>
      <c r="I38" s="503"/>
      <c r="N38" s="502"/>
      <c r="O38" s="502"/>
    </row>
    <row r="39" customFormat="false" ht="12.75" hidden="false" customHeight="true" outlineLevel="0" collapsed="false">
      <c r="A39" s="503"/>
      <c r="B39" s="503"/>
      <c r="C39" s="503"/>
      <c r="D39" s="503"/>
      <c r="E39" s="503"/>
      <c r="F39" s="503"/>
      <c r="G39" s="503"/>
      <c r="H39" s="503"/>
      <c r="I39" s="503"/>
      <c r="N39" s="502"/>
      <c r="O39" s="502"/>
    </row>
    <row r="40" customFormat="false" ht="12.75" hidden="false" customHeight="true" outlineLevel="0" collapsed="false">
      <c r="A40" s="503"/>
      <c r="B40" s="503"/>
      <c r="C40" s="503"/>
      <c r="D40" s="503"/>
      <c r="E40" s="503"/>
      <c r="F40" s="503"/>
      <c r="G40" s="503"/>
      <c r="H40" s="503"/>
      <c r="I40" s="503"/>
      <c r="N40" s="502"/>
      <c r="O40" s="502"/>
    </row>
    <row r="41" customFormat="false" ht="12.75" hidden="false" customHeight="true" outlineLevel="0" collapsed="false">
      <c r="A41" s="503"/>
      <c r="B41" s="503"/>
      <c r="C41" s="503"/>
      <c r="D41" s="503"/>
      <c r="E41" s="503"/>
      <c r="F41" s="503"/>
      <c r="G41" s="503"/>
      <c r="H41" s="503"/>
      <c r="I41" s="503"/>
      <c r="N41" s="502"/>
      <c r="O41" s="502"/>
    </row>
    <row r="42" customFormat="false" ht="12.75" hidden="false" customHeight="true" outlineLevel="0" collapsed="false">
      <c r="A42" s="503"/>
      <c r="B42" s="503"/>
      <c r="C42" s="503"/>
      <c r="D42" s="503"/>
      <c r="E42" s="503"/>
      <c r="F42" s="503"/>
      <c r="G42" s="503"/>
      <c r="H42" s="503"/>
      <c r="I42" s="503"/>
      <c r="N42" s="502"/>
      <c r="O42" s="502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E3"/>
    <mergeCell ref="A4:E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12" min="3" style="142" width="10.12"/>
    <col collapsed="false" customWidth="false" hidden="false" outlineLevel="0" max="257" min="13" style="142" width="8.75"/>
  </cols>
  <sheetData>
    <row r="1" customFormat="false" ht="15" hidden="false" customHeight="true" outlineLevel="0" collapsed="false">
      <c r="A1" s="496" t="s">
        <v>552</v>
      </c>
      <c r="B1" s="496"/>
      <c r="C1" s="496"/>
      <c r="D1" s="496"/>
      <c r="E1" s="496"/>
      <c r="F1" s="272"/>
      <c r="G1" s="272"/>
      <c r="H1" s="272"/>
      <c r="K1" s="13" t="s">
        <v>159</v>
      </c>
      <c r="L1" s="13"/>
    </row>
    <row r="2" customFormat="false" ht="15" hidden="false" customHeight="true" outlineLevel="0" collapsed="false">
      <c r="A2" s="497" t="s">
        <v>553</v>
      </c>
      <c r="B2" s="497"/>
      <c r="C2" s="497"/>
      <c r="D2" s="497"/>
      <c r="E2" s="497"/>
      <c r="F2" s="362"/>
      <c r="G2" s="362"/>
      <c r="H2" s="272"/>
      <c r="K2" s="67" t="s">
        <v>161</v>
      </c>
      <c r="L2" s="67"/>
    </row>
    <row r="3" customFormat="false" ht="20.1" hidden="false" customHeight="true" outlineLevel="0" collapsed="false">
      <c r="A3" s="23" t="s">
        <v>537</v>
      </c>
      <c r="B3" s="23"/>
      <c r="C3" s="504" t="s">
        <v>554</v>
      </c>
      <c r="D3" s="479" t="s">
        <v>555</v>
      </c>
      <c r="E3" s="479" t="s">
        <v>556</v>
      </c>
      <c r="F3" s="479" t="s">
        <v>557</v>
      </c>
      <c r="G3" s="479"/>
      <c r="H3" s="479"/>
      <c r="I3" s="479" t="s">
        <v>558</v>
      </c>
      <c r="J3" s="25" t="s">
        <v>559</v>
      </c>
      <c r="K3" s="25"/>
      <c r="L3" s="25"/>
    </row>
    <row r="4" customFormat="false" ht="20.1" hidden="false" customHeight="true" outlineLevel="0" collapsed="false">
      <c r="A4" s="23"/>
      <c r="B4" s="23"/>
      <c r="C4" s="504"/>
      <c r="D4" s="479"/>
      <c r="E4" s="479"/>
      <c r="F4" s="479"/>
      <c r="G4" s="479"/>
      <c r="H4" s="479"/>
      <c r="I4" s="479"/>
      <c r="J4" s="25"/>
      <c r="K4" s="25"/>
      <c r="L4" s="25"/>
    </row>
    <row r="5" customFormat="false" ht="0.95" hidden="false" customHeight="true" outlineLevel="0" collapsed="false">
      <c r="A5" s="23"/>
      <c r="B5" s="23"/>
      <c r="C5" s="504"/>
      <c r="D5" s="479"/>
      <c r="E5" s="479"/>
      <c r="F5" s="481"/>
      <c r="G5" s="505"/>
      <c r="H5" s="506"/>
      <c r="I5" s="479"/>
      <c r="J5" s="479" t="s">
        <v>560</v>
      </c>
      <c r="K5" s="479" t="s">
        <v>561</v>
      </c>
      <c r="L5" s="26" t="s">
        <v>562</v>
      </c>
    </row>
    <row r="6" customFormat="false" ht="14.25" hidden="false" customHeight="true" outlineLevel="0" collapsed="false">
      <c r="A6" s="23"/>
      <c r="B6" s="23"/>
      <c r="C6" s="504"/>
      <c r="D6" s="479"/>
      <c r="E6" s="479"/>
      <c r="F6" s="25" t="s">
        <v>560</v>
      </c>
      <c r="G6" s="24" t="s">
        <v>563</v>
      </c>
      <c r="H6" s="23" t="s">
        <v>562</v>
      </c>
      <c r="I6" s="479"/>
      <c r="J6" s="479"/>
      <c r="K6" s="479"/>
      <c r="L6" s="26"/>
    </row>
    <row r="7" customFormat="false" ht="14.25" hidden="false" customHeight="true" outlineLevel="0" collapsed="false">
      <c r="A7" s="23"/>
      <c r="B7" s="23"/>
      <c r="C7" s="504"/>
      <c r="D7" s="479"/>
      <c r="E7" s="479"/>
      <c r="F7" s="25"/>
      <c r="G7" s="24"/>
      <c r="H7" s="23"/>
      <c r="I7" s="479"/>
      <c r="J7" s="479"/>
      <c r="K7" s="479"/>
      <c r="L7" s="26"/>
    </row>
    <row r="8" customFormat="false" ht="14.25" hidden="false" customHeight="false" outlineLevel="0" collapsed="false">
      <c r="A8" s="23"/>
      <c r="B8" s="23"/>
      <c r="C8" s="504"/>
      <c r="D8" s="479"/>
      <c r="E8" s="479"/>
      <c r="F8" s="25"/>
      <c r="G8" s="24"/>
      <c r="H8" s="23"/>
      <c r="I8" s="479"/>
      <c r="J8" s="479"/>
      <c r="K8" s="479"/>
      <c r="L8" s="26"/>
    </row>
    <row r="9" customFormat="false" ht="14.25" hidden="false" customHeight="false" outlineLevel="0" collapsed="false">
      <c r="A9" s="23"/>
      <c r="B9" s="23"/>
      <c r="C9" s="504"/>
      <c r="D9" s="479"/>
      <c r="E9" s="479"/>
      <c r="F9" s="25"/>
      <c r="G9" s="24"/>
      <c r="H9" s="23"/>
      <c r="I9" s="479"/>
      <c r="J9" s="479"/>
      <c r="K9" s="479"/>
      <c r="L9" s="26"/>
    </row>
    <row r="10" customFormat="false" ht="14.25" hidden="false" customHeight="false" outlineLevel="0" collapsed="false">
      <c r="A10" s="23"/>
      <c r="B10" s="23"/>
      <c r="C10" s="504"/>
      <c r="D10" s="479"/>
      <c r="E10" s="479"/>
      <c r="F10" s="25"/>
      <c r="G10" s="24"/>
      <c r="H10" s="23"/>
      <c r="I10" s="479"/>
      <c r="J10" s="479"/>
      <c r="K10" s="479"/>
      <c r="L10" s="26"/>
    </row>
    <row r="11" customFormat="false" ht="14.25" hidden="false" customHeight="false" outlineLevel="0" collapsed="false">
      <c r="A11" s="23"/>
      <c r="B11" s="23"/>
      <c r="C11" s="504"/>
      <c r="D11" s="479"/>
      <c r="E11" s="479"/>
      <c r="F11" s="25"/>
      <c r="G11" s="24"/>
      <c r="H11" s="23"/>
      <c r="I11" s="479"/>
      <c r="J11" s="479"/>
      <c r="K11" s="479"/>
      <c r="L11" s="26"/>
    </row>
    <row r="12" customFormat="false" ht="14.25" hidden="false" customHeight="false" outlineLevel="0" collapsed="false">
      <c r="A12" s="23"/>
      <c r="B12" s="23"/>
      <c r="C12" s="504"/>
      <c r="D12" s="479"/>
      <c r="E12" s="479"/>
      <c r="F12" s="25"/>
      <c r="G12" s="24"/>
      <c r="H12" s="23"/>
      <c r="I12" s="479"/>
      <c r="J12" s="479"/>
      <c r="K12" s="479"/>
      <c r="L12" s="26"/>
    </row>
    <row r="13" customFormat="false" ht="14.25" hidden="false" customHeight="false" outlineLevel="0" collapsed="false">
      <c r="A13" s="23"/>
      <c r="B13" s="23"/>
      <c r="C13" s="504"/>
      <c r="D13" s="479"/>
      <c r="E13" s="479"/>
      <c r="F13" s="25"/>
      <c r="G13" s="24"/>
      <c r="H13" s="23"/>
      <c r="I13" s="479"/>
      <c r="J13" s="479"/>
      <c r="K13" s="479"/>
      <c r="L13" s="26"/>
    </row>
    <row r="14" customFormat="false" ht="20.1" hidden="false" customHeight="true" outlineLevel="0" collapsed="false">
      <c r="A14" s="23"/>
      <c r="B14" s="23"/>
      <c r="C14" s="499" t="s">
        <v>564</v>
      </c>
      <c r="D14" s="499"/>
      <c r="E14" s="499"/>
      <c r="F14" s="499"/>
      <c r="G14" s="499"/>
      <c r="H14" s="499"/>
      <c r="I14" s="499"/>
      <c r="J14" s="499"/>
      <c r="K14" s="499"/>
      <c r="L14" s="499"/>
    </row>
    <row r="15" customFormat="false" ht="20.1" hidden="false" customHeight="true" outlineLevel="0" collapsed="false">
      <c r="A15" s="30" t="n">
        <v>2015</v>
      </c>
      <c r="B15" s="31" t="s">
        <v>273</v>
      </c>
      <c r="C15" s="500" t="n">
        <v>561</v>
      </c>
      <c r="D15" s="500" t="n">
        <v>569.4</v>
      </c>
      <c r="E15" s="500" t="n">
        <v>0.4</v>
      </c>
      <c r="F15" s="500" t="n">
        <v>569.9</v>
      </c>
      <c r="G15" s="500" t="n">
        <v>740.2</v>
      </c>
      <c r="H15" s="500" t="n">
        <v>170.3</v>
      </c>
      <c r="I15" s="500" t="n">
        <v>71.5</v>
      </c>
      <c r="J15" s="500" t="n">
        <v>498.3</v>
      </c>
      <c r="K15" s="500" t="n">
        <v>659</v>
      </c>
      <c r="L15" s="500" t="n">
        <v>160.7</v>
      </c>
    </row>
    <row r="16" customFormat="false" ht="14.1" hidden="false" customHeight="true" outlineLevel="0" collapsed="false">
      <c r="A16" s="30"/>
      <c r="B16" s="83" t="s">
        <v>351</v>
      </c>
      <c r="C16" s="293" t="n">
        <v>829</v>
      </c>
      <c r="D16" s="293" t="n">
        <v>835.6</v>
      </c>
      <c r="E16" s="293" t="n">
        <v>0.4</v>
      </c>
      <c r="F16" s="293" t="n">
        <v>836.1</v>
      </c>
      <c r="G16" s="293" t="n">
        <v>1055.3</v>
      </c>
      <c r="H16" s="293" t="n">
        <v>219.2</v>
      </c>
      <c r="I16" s="293" t="n">
        <v>117.8</v>
      </c>
      <c r="J16" s="293" t="n">
        <v>718.3</v>
      </c>
      <c r="K16" s="293" t="n">
        <v>932.8</v>
      </c>
      <c r="L16" s="294" t="n">
        <v>214.5</v>
      </c>
    </row>
    <row r="17" customFormat="false" ht="14.1" hidden="false" customHeight="true" outlineLevel="0" collapsed="false">
      <c r="A17" s="30"/>
      <c r="B17" s="31" t="s">
        <v>176</v>
      </c>
      <c r="C17" s="500" t="n">
        <v>1054</v>
      </c>
      <c r="D17" s="500" t="n">
        <v>1041.9</v>
      </c>
      <c r="E17" s="500" t="n">
        <v>0.5</v>
      </c>
      <c r="F17" s="500" t="n">
        <v>1042.4</v>
      </c>
      <c r="G17" s="500" t="n">
        <v>1276</v>
      </c>
      <c r="H17" s="500" t="n">
        <v>233.7</v>
      </c>
      <c r="I17" s="500" t="n">
        <v>159.3</v>
      </c>
      <c r="J17" s="500" t="n">
        <v>883.1</v>
      </c>
      <c r="K17" s="500" t="n">
        <v>1100.2</v>
      </c>
      <c r="L17" s="500" t="n">
        <v>217.1</v>
      </c>
    </row>
    <row r="18" customFormat="false" ht="14.1" hidden="false" customHeight="true" outlineLevel="0" collapsed="false">
      <c r="A18" s="30"/>
      <c r="B18" s="31"/>
      <c r="C18" s="500"/>
      <c r="D18" s="500"/>
      <c r="E18" s="500"/>
      <c r="F18" s="500"/>
      <c r="G18" s="500"/>
      <c r="H18" s="500"/>
      <c r="I18" s="500"/>
      <c r="J18" s="500"/>
      <c r="K18" s="500"/>
      <c r="L18" s="500"/>
    </row>
    <row r="19" customFormat="false" ht="14.1" hidden="false" customHeight="true" outlineLevel="0" collapsed="false">
      <c r="A19" s="30" t="n">
        <v>2016</v>
      </c>
      <c r="B19" s="83" t="s">
        <v>355</v>
      </c>
      <c r="C19" s="293" t="n">
        <v>209.503</v>
      </c>
      <c r="D19" s="294" t="n">
        <v>321.369</v>
      </c>
      <c r="E19" s="507" t="s">
        <v>179</v>
      </c>
      <c r="F19" s="293" t="n">
        <v>321.369</v>
      </c>
      <c r="G19" s="293" t="n">
        <v>419.831</v>
      </c>
      <c r="H19" s="293" t="n">
        <v>98.462</v>
      </c>
      <c r="I19" s="293" t="n">
        <v>60.856</v>
      </c>
      <c r="J19" s="293" t="n">
        <v>260.513</v>
      </c>
      <c r="K19" s="508" t="n">
        <v>370</v>
      </c>
      <c r="L19" s="294" t="n">
        <v>109.487</v>
      </c>
    </row>
    <row r="20" customFormat="false" ht="14.1" hidden="false" customHeight="true" outlineLevel="0" collapsed="false">
      <c r="A20" s="30"/>
      <c r="B20" s="31" t="s">
        <v>273</v>
      </c>
      <c r="C20" s="293" t="n">
        <v>461.8</v>
      </c>
      <c r="D20" s="293" t="n">
        <v>651.3</v>
      </c>
      <c r="E20" s="507" t="s">
        <v>179</v>
      </c>
      <c r="F20" s="293" t="n">
        <v>651.3</v>
      </c>
      <c r="G20" s="293" t="n">
        <v>782.9</v>
      </c>
      <c r="H20" s="293" t="n">
        <v>131.6</v>
      </c>
      <c r="I20" s="293" t="n">
        <v>94.3</v>
      </c>
      <c r="J20" s="293" t="n">
        <v>556.9</v>
      </c>
      <c r="K20" s="509" t="n">
        <v>695.8</v>
      </c>
      <c r="L20" s="294" t="n">
        <v>138.9</v>
      </c>
    </row>
    <row r="21" s="142" customFormat="true" ht="14.1" hidden="false" customHeight="true" outlineLevel="0" collapsed="false">
      <c r="A21" s="30"/>
      <c r="B21" s="367" t="s">
        <v>351</v>
      </c>
      <c r="C21" s="293" t="n">
        <v>733.9</v>
      </c>
      <c r="D21" s="293" t="n">
        <v>885.5</v>
      </c>
      <c r="E21" s="507" t="s">
        <v>179</v>
      </c>
      <c r="F21" s="293" t="n">
        <v>885.5</v>
      </c>
      <c r="G21" s="293" t="n">
        <v>1027.1</v>
      </c>
      <c r="H21" s="293" t="n">
        <v>141.6</v>
      </c>
      <c r="I21" s="293" t="n">
        <v>140.2</v>
      </c>
      <c r="J21" s="293" t="n">
        <v>745.3</v>
      </c>
      <c r="K21" s="509" t="n">
        <v>890.2</v>
      </c>
      <c r="L21" s="294" t="n">
        <v>144.9</v>
      </c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1.25" hidden="false" customHeight="true" outlineLevel="0" collapsed="false">
      <c r="A23" s="95" t="s">
        <v>565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</row>
    <row r="24" customFormat="false" ht="15" hidden="false" customHeight="true" outlineLevel="0" collapsed="false">
      <c r="A24" s="53" t="s">
        <v>56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</sheetData>
  <mergeCells count="21">
    <mergeCell ref="A1:E1"/>
    <mergeCell ref="K1:L1"/>
    <mergeCell ref="A2:E2"/>
    <mergeCell ref="K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K1" location="'Spis tablic     List of tables'!A25" display="Powrót do spisu tablic"/>
    <hyperlink ref="K2" location="'Spis tablic     List of tables'!A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12" min="3" style="185" width="10.12"/>
    <col collapsed="false" customWidth="true" hidden="false" outlineLevel="0" max="34" min="13" style="185" width="9.62"/>
    <col collapsed="false" customWidth="false" hidden="false" outlineLevel="0" max="257" min="35" style="185" width="8.99"/>
  </cols>
  <sheetData>
    <row r="1" s="512" customFormat="true" ht="15" hidden="false" customHeight="true" outlineLevel="0" collapsed="false">
      <c r="A1" s="510" t="s">
        <v>567</v>
      </c>
      <c r="B1" s="510"/>
      <c r="C1" s="510"/>
      <c r="D1" s="510"/>
      <c r="E1" s="510"/>
      <c r="F1" s="510"/>
      <c r="G1" s="510"/>
      <c r="H1" s="511"/>
      <c r="I1" s="511"/>
      <c r="K1" s="13" t="s">
        <v>159</v>
      </c>
      <c r="L1" s="13"/>
    </row>
    <row r="2" s="514" customFormat="true" ht="13.5" hidden="false" customHeight="true" outlineLevel="0" collapsed="false">
      <c r="A2" s="513" t="s">
        <v>568</v>
      </c>
      <c r="B2" s="513"/>
      <c r="C2" s="513"/>
      <c r="D2" s="513"/>
      <c r="E2" s="513"/>
      <c r="F2" s="513"/>
      <c r="G2" s="513"/>
      <c r="H2" s="231"/>
      <c r="I2" s="231"/>
      <c r="K2" s="16" t="s">
        <v>161</v>
      </c>
      <c r="L2" s="16"/>
    </row>
    <row r="3" s="516" customFormat="true" ht="15" hidden="false" customHeight="true" outlineLevel="0" collapsed="false">
      <c r="A3" s="245" t="s">
        <v>569</v>
      </c>
      <c r="B3" s="245"/>
      <c r="C3" s="245"/>
      <c r="D3" s="245"/>
      <c r="E3" s="245"/>
      <c r="F3" s="245"/>
      <c r="G3" s="245"/>
      <c r="H3" s="231"/>
      <c r="I3" s="515"/>
    </row>
    <row r="4" s="519" customFormat="true" ht="13.5" hidden="false" customHeight="true" outlineLevel="0" collapsed="false">
      <c r="A4" s="517" t="s">
        <v>570</v>
      </c>
      <c r="B4" s="517"/>
      <c r="C4" s="517"/>
      <c r="D4" s="517"/>
      <c r="E4" s="517"/>
      <c r="F4" s="517"/>
      <c r="G4" s="517"/>
      <c r="H4" s="518"/>
    </row>
    <row r="5" s="521" customFormat="true" ht="20.1" hidden="false" customHeight="true" outlineLevel="0" collapsed="false">
      <c r="A5" s="249" t="s">
        <v>571</v>
      </c>
      <c r="B5" s="249"/>
      <c r="C5" s="250" t="s">
        <v>572</v>
      </c>
      <c r="D5" s="520"/>
      <c r="E5" s="520"/>
      <c r="F5" s="520"/>
      <c r="G5" s="520"/>
      <c r="H5" s="520"/>
      <c r="I5" s="520"/>
      <c r="J5" s="520"/>
      <c r="K5" s="520"/>
      <c r="L5" s="520"/>
    </row>
    <row r="6" s="521" customFormat="true" ht="65.1" hidden="false" customHeight="true" outlineLevel="0" collapsed="false">
      <c r="A6" s="249"/>
      <c r="B6" s="249"/>
      <c r="C6" s="250"/>
      <c r="D6" s="251" t="s">
        <v>573</v>
      </c>
      <c r="E6" s="251" t="s">
        <v>574</v>
      </c>
      <c r="F6" s="251" t="s">
        <v>575</v>
      </c>
      <c r="G6" s="249" t="s">
        <v>576</v>
      </c>
      <c r="H6" s="251" t="s">
        <v>577</v>
      </c>
      <c r="I6" s="251" t="s">
        <v>578</v>
      </c>
      <c r="J6" s="251" t="s">
        <v>579</v>
      </c>
      <c r="K6" s="251" t="s">
        <v>580</v>
      </c>
      <c r="L6" s="250" t="s">
        <v>581</v>
      </c>
    </row>
    <row r="7" s="521" customFormat="true" ht="65.1" hidden="false" customHeight="true" outlineLevel="0" collapsed="false">
      <c r="A7" s="249"/>
      <c r="B7" s="249"/>
      <c r="C7" s="250"/>
      <c r="D7" s="251"/>
      <c r="E7" s="251"/>
      <c r="F7" s="251"/>
      <c r="G7" s="249"/>
      <c r="H7" s="251"/>
      <c r="I7" s="251"/>
      <c r="J7" s="251"/>
      <c r="K7" s="251"/>
      <c r="L7" s="250"/>
    </row>
    <row r="8" s="521" customFormat="true" ht="65.1" hidden="false" customHeight="true" outlineLevel="0" collapsed="false">
      <c r="A8" s="249"/>
      <c r="B8" s="249"/>
      <c r="C8" s="250"/>
      <c r="D8" s="251"/>
      <c r="E8" s="251"/>
      <c r="F8" s="251"/>
      <c r="G8" s="249"/>
      <c r="H8" s="251"/>
      <c r="I8" s="251"/>
      <c r="J8" s="251"/>
      <c r="K8" s="251"/>
      <c r="L8" s="250"/>
    </row>
    <row r="9" s="521" customFormat="true" ht="15" hidden="false" customHeight="true" outlineLevel="0" collapsed="false">
      <c r="A9" s="522" t="s">
        <v>582</v>
      </c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</row>
    <row r="10" s="521" customFormat="true" ht="15" hidden="false" customHeight="true" outlineLevel="0" collapsed="false">
      <c r="A10" s="523" t="s">
        <v>583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</row>
    <row r="11" s="521" customFormat="true" ht="14.1" hidden="false" customHeight="true" outlineLevel="0" collapsed="false">
      <c r="A11" s="524" t="n">
        <v>2015</v>
      </c>
      <c r="B11" s="263" t="s">
        <v>273</v>
      </c>
      <c r="C11" s="260" t="n">
        <v>15885.4</v>
      </c>
      <c r="D11" s="260" t="n">
        <v>8670.8</v>
      </c>
      <c r="E11" s="525" t="n">
        <v>199.3</v>
      </c>
      <c r="F11" s="525" t="n">
        <v>172</v>
      </c>
      <c r="G11" s="260" t="n">
        <v>1414.5</v>
      </c>
      <c r="H11" s="260" t="n">
        <v>4550.8</v>
      </c>
      <c r="I11" s="525" t="n">
        <v>331.5</v>
      </c>
      <c r="J11" s="525" t="n">
        <v>39.4</v>
      </c>
      <c r="K11" s="525" t="n">
        <v>105.9</v>
      </c>
      <c r="L11" s="526" t="n">
        <v>219.9</v>
      </c>
    </row>
    <row r="12" s="521" customFormat="true" ht="14.1" hidden="false" customHeight="true" outlineLevel="0" collapsed="false">
      <c r="A12" s="524"/>
      <c r="B12" s="263" t="s">
        <v>351</v>
      </c>
      <c r="C12" s="260" t="n">
        <v>24217.5</v>
      </c>
      <c r="D12" s="260" t="n">
        <v>13142.4</v>
      </c>
      <c r="E12" s="525" t="n">
        <v>249.9</v>
      </c>
      <c r="F12" s="525" t="n">
        <v>264.6</v>
      </c>
      <c r="G12" s="260" t="n">
        <v>2255.3</v>
      </c>
      <c r="H12" s="260" t="n">
        <v>6960.6</v>
      </c>
      <c r="I12" s="525" t="n">
        <v>509.7</v>
      </c>
      <c r="J12" s="525" t="n">
        <v>63.7</v>
      </c>
      <c r="K12" s="525" t="n">
        <v>141.3</v>
      </c>
      <c r="L12" s="526" t="n">
        <v>315.4</v>
      </c>
    </row>
    <row r="13" s="521" customFormat="true" ht="14.1" hidden="false" customHeight="true" outlineLevel="0" collapsed="false">
      <c r="A13" s="524"/>
      <c r="B13" s="263" t="s">
        <v>176</v>
      </c>
      <c r="C13" s="260" t="n">
        <v>32749.2</v>
      </c>
      <c r="D13" s="260" t="n">
        <v>17606.5</v>
      </c>
      <c r="E13" s="525" t="n">
        <v>367.9</v>
      </c>
      <c r="F13" s="525" t="n">
        <v>364</v>
      </c>
      <c r="G13" s="260" t="n">
        <v>3289.7</v>
      </c>
      <c r="H13" s="260" t="n">
        <v>9278.4</v>
      </c>
      <c r="I13" s="525" t="n">
        <v>702.4</v>
      </c>
      <c r="J13" s="525" t="n">
        <v>86</v>
      </c>
      <c r="K13" s="525" t="s">
        <v>348</v>
      </c>
      <c r="L13" s="526" t="n">
        <v>407</v>
      </c>
    </row>
    <row r="14" s="521" customFormat="true" ht="14.1" hidden="false" customHeight="true" outlineLevel="0" collapsed="false">
      <c r="A14" s="524"/>
      <c r="B14" s="263"/>
      <c r="C14" s="260"/>
      <c r="D14" s="260"/>
      <c r="E14" s="525"/>
      <c r="F14" s="525"/>
      <c r="G14" s="260"/>
      <c r="H14" s="260"/>
      <c r="I14" s="525"/>
      <c r="J14" s="525"/>
      <c r="K14" s="525"/>
      <c r="L14" s="526"/>
    </row>
    <row r="15" s="521" customFormat="true" ht="14.1" hidden="false" customHeight="true" outlineLevel="0" collapsed="false">
      <c r="A15" s="524" t="n">
        <v>2016</v>
      </c>
      <c r="B15" s="263" t="s">
        <v>355</v>
      </c>
      <c r="C15" s="260" t="n">
        <v>7831.553</v>
      </c>
      <c r="D15" s="260" t="n">
        <v>4401.3</v>
      </c>
      <c r="E15" s="260" t="n">
        <v>145.4</v>
      </c>
      <c r="F15" s="260" t="n">
        <v>91.6</v>
      </c>
      <c r="G15" s="260" t="n">
        <v>547.6</v>
      </c>
      <c r="H15" s="260" t="n">
        <v>2192</v>
      </c>
      <c r="I15" s="260" t="n">
        <v>195.9</v>
      </c>
      <c r="J15" s="260" t="n">
        <v>22.6</v>
      </c>
      <c r="K15" s="525" t="s">
        <v>348</v>
      </c>
      <c r="L15" s="261" t="n">
        <v>123.4</v>
      </c>
    </row>
    <row r="16" s="521" customFormat="true" ht="14.1" hidden="false" customHeight="true" outlineLevel="0" collapsed="false">
      <c r="A16" s="524"/>
      <c r="B16" s="263" t="s">
        <v>273</v>
      </c>
      <c r="C16" s="260" t="n">
        <v>15975.6</v>
      </c>
      <c r="D16" s="260" t="n">
        <v>8955.7</v>
      </c>
      <c r="E16" s="260" t="n">
        <v>215.7</v>
      </c>
      <c r="F16" s="260" t="n">
        <v>199.1</v>
      </c>
      <c r="G16" s="260" t="n">
        <v>1260.1</v>
      </c>
      <c r="H16" s="260" t="n">
        <v>4394.9</v>
      </c>
      <c r="I16" s="260" t="n">
        <v>417.5</v>
      </c>
      <c r="J16" s="260" t="n">
        <v>51</v>
      </c>
      <c r="K16" s="525" t="n">
        <v>58.9</v>
      </c>
      <c r="L16" s="261" t="n">
        <v>233.2</v>
      </c>
    </row>
    <row r="17" s="521" customFormat="true" ht="14.1" hidden="false" customHeight="true" outlineLevel="0" collapsed="false">
      <c r="A17" s="524"/>
      <c r="B17" s="214" t="s">
        <v>351</v>
      </c>
      <c r="C17" s="260" t="n">
        <v>24285.5</v>
      </c>
      <c r="D17" s="260" t="n">
        <v>13202.6</v>
      </c>
      <c r="E17" s="260" t="n">
        <v>270.8</v>
      </c>
      <c r="F17" s="260" t="n">
        <v>308.2</v>
      </c>
      <c r="G17" s="260" t="n">
        <v>2106.6</v>
      </c>
      <c r="H17" s="260" t="n">
        <v>6953.6</v>
      </c>
      <c r="I17" s="260" t="n">
        <v>618.2</v>
      </c>
      <c r="J17" s="260" t="n">
        <v>82.5</v>
      </c>
      <c r="K17" s="525" t="s">
        <v>348</v>
      </c>
      <c r="L17" s="261" t="n">
        <v>324.7</v>
      </c>
    </row>
    <row r="18" s="521" customFormat="true" ht="15" hidden="false" customHeight="true" outlineLevel="0" collapsed="false">
      <c r="A18" s="527" t="s">
        <v>584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s="521" customFormat="true" ht="15" hidden="false" customHeight="true" outlineLevel="0" collapsed="false">
      <c r="A19" s="528" t="s">
        <v>585</v>
      </c>
      <c r="B19" s="528"/>
      <c r="C19" s="528"/>
      <c r="D19" s="528"/>
      <c r="E19" s="528"/>
      <c r="F19" s="528"/>
      <c r="G19" s="528"/>
      <c r="H19" s="528"/>
      <c r="I19" s="528"/>
      <c r="J19" s="528"/>
      <c r="K19" s="528"/>
      <c r="L19" s="528"/>
    </row>
    <row r="20" s="521" customFormat="true" ht="14.1" hidden="false" customHeight="true" outlineLevel="0" collapsed="false">
      <c r="A20" s="524" t="n">
        <v>2015</v>
      </c>
      <c r="B20" s="263" t="s">
        <v>273</v>
      </c>
      <c r="C20" s="260" t="n">
        <v>15324.4</v>
      </c>
      <c r="D20" s="260" t="n">
        <v>8311.4</v>
      </c>
      <c r="E20" s="525" t="n">
        <v>180</v>
      </c>
      <c r="F20" s="525" t="n">
        <v>171.9</v>
      </c>
      <c r="G20" s="260" t="n">
        <v>1368.2</v>
      </c>
      <c r="H20" s="260" t="n">
        <v>4441.2</v>
      </c>
      <c r="I20" s="525" t="n">
        <v>337.8</v>
      </c>
      <c r="J20" s="525" t="n">
        <v>37.3</v>
      </c>
      <c r="K20" s="525" t="n">
        <v>93.8</v>
      </c>
      <c r="L20" s="526" t="n">
        <v>207</v>
      </c>
    </row>
    <row r="21" s="521" customFormat="true" ht="14.1" hidden="false" customHeight="true" outlineLevel="0" collapsed="false">
      <c r="A21" s="524"/>
      <c r="B21" s="217" t="s">
        <v>351</v>
      </c>
      <c r="C21" s="260" t="n">
        <v>23388.6</v>
      </c>
      <c r="D21" s="260" t="n">
        <v>12657.4</v>
      </c>
      <c r="E21" s="525" t="n">
        <v>240</v>
      </c>
      <c r="F21" s="525" t="n">
        <v>260.6</v>
      </c>
      <c r="G21" s="260" t="n">
        <v>2166.1</v>
      </c>
      <c r="H21" s="260" t="n">
        <v>6775</v>
      </c>
      <c r="I21" s="525" t="n">
        <v>520.2</v>
      </c>
      <c r="J21" s="525" t="n">
        <v>59.2</v>
      </c>
      <c r="K21" s="525" t="n">
        <v>125</v>
      </c>
      <c r="L21" s="526" t="n">
        <v>298.3</v>
      </c>
    </row>
    <row r="22" s="521" customFormat="true" ht="14.1" hidden="false" customHeight="true" outlineLevel="0" collapsed="false">
      <c r="A22" s="524"/>
      <c r="B22" s="263" t="s">
        <v>176</v>
      </c>
      <c r="C22" s="260" t="n">
        <v>31695.2</v>
      </c>
      <c r="D22" s="260" t="n">
        <v>17027.8</v>
      </c>
      <c r="E22" s="525" t="n">
        <v>341.8</v>
      </c>
      <c r="F22" s="525" t="n">
        <v>359.7</v>
      </c>
      <c r="G22" s="260" t="n">
        <v>3138.6</v>
      </c>
      <c r="H22" s="260" t="n">
        <v>9051</v>
      </c>
      <c r="I22" s="525" t="n">
        <v>721.1</v>
      </c>
      <c r="J22" s="525" t="n">
        <v>80</v>
      </c>
      <c r="K22" s="525" t="s">
        <v>348</v>
      </c>
      <c r="L22" s="526" t="n">
        <v>389.2</v>
      </c>
    </row>
    <row r="23" s="521" customFormat="true" ht="14.1" hidden="false" customHeight="true" outlineLevel="0" collapsed="false">
      <c r="A23" s="524"/>
      <c r="B23" s="263"/>
      <c r="C23" s="260"/>
      <c r="D23" s="260"/>
      <c r="E23" s="525"/>
      <c r="F23" s="525"/>
      <c r="G23" s="260"/>
      <c r="H23" s="260"/>
      <c r="I23" s="525"/>
      <c r="J23" s="525"/>
      <c r="K23" s="525"/>
      <c r="L23" s="526"/>
    </row>
    <row r="24" s="521" customFormat="true" ht="14.1" hidden="false" customHeight="true" outlineLevel="0" collapsed="false">
      <c r="A24" s="524" t="n">
        <v>2016</v>
      </c>
      <c r="B24" s="263" t="s">
        <v>355</v>
      </c>
      <c r="C24" s="260" t="n">
        <v>7622.1</v>
      </c>
      <c r="D24" s="260" t="n">
        <v>4266.7</v>
      </c>
      <c r="E24" s="260" t="n">
        <v>120.1</v>
      </c>
      <c r="F24" s="260" t="n">
        <v>93.2</v>
      </c>
      <c r="G24" s="260" t="n">
        <v>539</v>
      </c>
      <c r="H24" s="260" t="n">
        <v>2151.5</v>
      </c>
      <c r="I24" s="260" t="n">
        <v>202.2</v>
      </c>
      <c r="J24" s="260" t="n">
        <v>21.3</v>
      </c>
      <c r="K24" s="525" t="s">
        <v>348</v>
      </c>
      <c r="L24" s="261" t="n">
        <v>117.3</v>
      </c>
    </row>
    <row r="25" s="521" customFormat="true" ht="14.1" hidden="false" customHeight="true" outlineLevel="0" collapsed="false">
      <c r="A25" s="524"/>
      <c r="B25" s="263" t="s">
        <v>273</v>
      </c>
      <c r="C25" s="260" t="n">
        <v>15513.8</v>
      </c>
      <c r="D25" s="260" t="n">
        <v>8678.6</v>
      </c>
      <c r="E25" s="260" t="n">
        <v>193.4</v>
      </c>
      <c r="F25" s="260" t="n">
        <v>200</v>
      </c>
      <c r="G25" s="260" t="n">
        <v>1221.9</v>
      </c>
      <c r="H25" s="260" t="n">
        <v>4290.3</v>
      </c>
      <c r="I25" s="260" t="n">
        <v>423.9</v>
      </c>
      <c r="J25" s="260" t="n">
        <v>48.2</v>
      </c>
      <c r="K25" s="525" t="n">
        <v>58.3</v>
      </c>
      <c r="L25" s="261" t="n">
        <v>218.7</v>
      </c>
    </row>
    <row r="26" s="521" customFormat="true" ht="14.1" hidden="false" customHeight="true" outlineLevel="0" collapsed="false">
      <c r="A26" s="524"/>
      <c r="B26" s="214" t="s">
        <v>351</v>
      </c>
      <c r="C26" s="260" t="n">
        <v>23551.6</v>
      </c>
      <c r="D26" s="260" t="n">
        <v>12771.1</v>
      </c>
      <c r="E26" s="260" t="n">
        <v>256.5</v>
      </c>
      <c r="F26" s="260" t="n">
        <v>306.1</v>
      </c>
      <c r="G26" s="260" t="n">
        <v>2040.2</v>
      </c>
      <c r="H26" s="260" t="n">
        <v>6769</v>
      </c>
      <c r="I26" s="260" t="n">
        <v>629.1</v>
      </c>
      <c r="J26" s="260" t="n">
        <v>75.8</v>
      </c>
      <c r="K26" s="525" t="s">
        <v>348</v>
      </c>
      <c r="L26" s="261" t="n">
        <v>315.5</v>
      </c>
    </row>
    <row r="27" s="521" customFormat="true" ht="15" hidden="false" customHeight="true" outlineLevel="0" collapsed="false">
      <c r="A27" s="527" t="s">
        <v>586</v>
      </c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s="530" customFormat="true" ht="15" hidden="false" customHeight="true" outlineLevel="0" collapsed="false">
      <c r="A28" s="529" t="s">
        <v>587</v>
      </c>
      <c r="B28" s="529"/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s="521" customFormat="true" ht="14.1" hidden="false" customHeight="true" outlineLevel="0" collapsed="false">
      <c r="A29" s="524" t="n">
        <v>2015</v>
      </c>
      <c r="B29" s="263" t="s">
        <v>273</v>
      </c>
      <c r="C29" s="260" t="n">
        <v>561</v>
      </c>
      <c r="D29" s="260" t="n">
        <v>359.4</v>
      </c>
      <c r="E29" s="525" t="n">
        <v>19.3</v>
      </c>
      <c r="F29" s="525" t="n">
        <v>0</v>
      </c>
      <c r="G29" s="260" t="n">
        <v>46.2</v>
      </c>
      <c r="H29" s="260" t="n">
        <v>109.6</v>
      </c>
      <c r="I29" s="525" t="s">
        <v>588</v>
      </c>
      <c r="J29" s="525" t="n">
        <v>2.1</v>
      </c>
      <c r="K29" s="525" t="n">
        <v>12.1</v>
      </c>
      <c r="L29" s="526" t="n">
        <v>12.9</v>
      </c>
    </row>
    <row r="30" s="521" customFormat="true" ht="14.1" hidden="false" customHeight="true" outlineLevel="0" collapsed="false">
      <c r="A30" s="524"/>
      <c r="B30" s="217" t="s">
        <v>351</v>
      </c>
      <c r="C30" s="260" t="n">
        <v>829</v>
      </c>
      <c r="D30" s="260" t="n">
        <v>485</v>
      </c>
      <c r="E30" s="525" t="n">
        <v>9.9</v>
      </c>
      <c r="F30" s="525" t="n">
        <v>4</v>
      </c>
      <c r="G30" s="260" t="n">
        <v>89.2</v>
      </c>
      <c r="H30" s="260" t="n">
        <v>185.6</v>
      </c>
      <c r="I30" s="525" t="s">
        <v>589</v>
      </c>
      <c r="J30" s="525" t="n">
        <v>4.5</v>
      </c>
      <c r="K30" s="525" t="n">
        <v>16.3</v>
      </c>
      <c r="L30" s="526" t="n">
        <v>17.2</v>
      </c>
    </row>
    <row r="31" s="521" customFormat="true" ht="14.1" hidden="false" customHeight="true" outlineLevel="0" collapsed="false">
      <c r="A31" s="524"/>
      <c r="B31" s="263" t="s">
        <v>176</v>
      </c>
      <c r="C31" s="260" t="n">
        <v>1054</v>
      </c>
      <c r="D31" s="260" t="n">
        <v>578.7</v>
      </c>
      <c r="E31" s="525" t="n">
        <v>26.1</v>
      </c>
      <c r="F31" s="525" t="n">
        <v>4.4</v>
      </c>
      <c r="G31" s="260" t="n">
        <v>151.1</v>
      </c>
      <c r="H31" s="260" t="n">
        <v>227.4</v>
      </c>
      <c r="I31" s="525" t="s">
        <v>590</v>
      </c>
      <c r="J31" s="525" t="n">
        <v>6</v>
      </c>
      <c r="K31" s="525" t="s">
        <v>348</v>
      </c>
      <c r="L31" s="526" t="n">
        <v>17.9</v>
      </c>
    </row>
    <row r="32" s="521" customFormat="true" ht="14.1" hidden="false" customHeight="true" outlineLevel="0" collapsed="false">
      <c r="A32" s="524"/>
      <c r="B32" s="263"/>
      <c r="C32" s="260"/>
      <c r="D32" s="260"/>
      <c r="E32" s="525"/>
      <c r="F32" s="525"/>
      <c r="G32" s="260"/>
      <c r="H32" s="260"/>
      <c r="I32" s="525"/>
      <c r="J32" s="525"/>
      <c r="K32" s="525"/>
      <c r="L32" s="526"/>
    </row>
    <row r="33" s="521" customFormat="true" ht="14.1" hidden="false" customHeight="true" outlineLevel="0" collapsed="false">
      <c r="A33" s="524" t="n">
        <v>2016</v>
      </c>
      <c r="B33" s="263" t="s">
        <v>355</v>
      </c>
      <c r="C33" s="260" t="n">
        <v>209.5</v>
      </c>
      <c r="D33" s="260" t="n">
        <v>134.6</v>
      </c>
      <c r="E33" s="260" t="n">
        <v>25.3</v>
      </c>
      <c r="F33" s="260" t="s">
        <v>591</v>
      </c>
      <c r="G33" s="260" t="n">
        <v>8.6</v>
      </c>
      <c r="H33" s="260" t="n">
        <v>40.5</v>
      </c>
      <c r="I33" s="260" t="s">
        <v>592</v>
      </c>
      <c r="J33" s="260" t="n">
        <v>1.3</v>
      </c>
      <c r="K33" s="525" t="s">
        <v>348</v>
      </c>
      <c r="L33" s="526" t="n">
        <v>6.1</v>
      </c>
    </row>
    <row r="34" s="521" customFormat="true" ht="14.1" hidden="false" customHeight="true" outlineLevel="0" collapsed="false">
      <c r="A34" s="524"/>
      <c r="B34" s="263" t="s">
        <v>273</v>
      </c>
      <c r="C34" s="260" t="n">
        <v>461.8</v>
      </c>
      <c r="D34" s="260" t="n">
        <v>277.1</v>
      </c>
      <c r="E34" s="260" t="n">
        <v>22.4</v>
      </c>
      <c r="F34" s="531" t="s">
        <v>593</v>
      </c>
      <c r="G34" s="260" t="n">
        <v>38.2</v>
      </c>
      <c r="H34" s="260" t="n">
        <v>104.6</v>
      </c>
      <c r="I34" s="531" t="s">
        <v>594</v>
      </c>
      <c r="J34" s="260" t="n">
        <v>2.8</v>
      </c>
      <c r="K34" s="525" t="n">
        <v>0.6</v>
      </c>
      <c r="L34" s="526" t="n">
        <v>14.4</v>
      </c>
    </row>
    <row r="35" s="521" customFormat="true" ht="14.1" hidden="false" customHeight="true" outlineLevel="0" collapsed="false">
      <c r="A35" s="524"/>
      <c r="B35" s="209" t="s">
        <v>351</v>
      </c>
      <c r="C35" s="260" t="n">
        <v>733.9</v>
      </c>
      <c r="D35" s="260" t="n">
        <v>431.6</v>
      </c>
      <c r="E35" s="260" t="n">
        <v>14.3</v>
      </c>
      <c r="F35" s="260" t="n">
        <v>2.1</v>
      </c>
      <c r="G35" s="260" t="n">
        <v>66.4</v>
      </c>
      <c r="H35" s="260" t="n">
        <v>184.6</v>
      </c>
      <c r="I35" s="531" t="s">
        <v>595</v>
      </c>
      <c r="J35" s="260" t="n">
        <v>6.7</v>
      </c>
      <c r="K35" s="525" t="s">
        <v>348</v>
      </c>
      <c r="L35" s="526" t="n">
        <v>9.2</v>
      </c>
    </row>
    <row r="36" s="521" customFormat="true" ht="15" hidden="false" customHeight="true" outlineLevel="0" collapsed="false">
      <c r="A36" s="532"/>
      <c r="B36" s="532"/>
      <c r="C36" s="532"/>
      <c r="D36" s="532"/>
      <c r="E36" s="532"/>
      <c r="F36" s="532"/>
      <c r="G36" s="532"/>
      <c r="H36" s="532"/>
      <c r="I36" s="532"/>
      <c r="J36" s="532"/>
      <c r="K36" s="532"/>
      <c r="L36" s="532"/>
    </row>
    <row r="37" customFormat="false" ht="11.25" hidden="false" customHeight="true" outlineLevel="0" collapsed="false">
      <c r="A37" s="533" t="s">
        <v>596</v>
      </c>
      <c r="B37" s="533"/>
      <c r="C37" s="533"/>
      <c r="D37" s="533"/>
      <c r="E37" s="533"/>
      <c r="F37" s="533"/>
      <c r="G37" s="533"/>
      <c r="H37" s="533"/>
      <c r="I37" s="533"/>
      <c r="J37" s="533"/>
      <c r="K37" s="533"/>
      <c r="L37" s="533"/>
    </row>
    <row r="38" customFormat="false" ht="15" hidden="false" customHeight="true" outlineLevel="0" collapsed="false">
      <c r="A38" s="533" t="s">
        <v>597</v>
      </c>
      <c r="B38" s="533"/>
      <c r="C38" s="533"/>
      <c r="D38" s="533"/>
      <c r="E38" s="533"/>
      <c r="F38" s="533"/>
      <c r="G38" s="533"/>
      <c r="H38" s="533"/>
      <c r="I38" s="533"/>
      <c r="J38" s="533"/>
      <c r="K38" s="533"/>
      <c r="L38" s="533"/>
    </row>
    <row r="39" customFormat="false" ht="12.75" hidden="false" customHeight="false" outlineLevel="0" collapsed="false">
      <c r="A39" s="53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</row>
  </sheetData>
  <mergeCells count="27">
    <mergeCell ref="A1:G1"/>
    <mergeCell ref="K1:L1"/>
    <mergeCell ref="A2:G2"/>
    <mergeCell ref="K2:L2"/>
    <mergeCell ref="A3:G3"/>
    <mergeCell ref="A4:G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12" min="3" style="185" width="10.12"/>
    <col collapsed="false" customWidth="true" hidden="false" outlineLevel="0" max="13" min="13" style="441" width="13.62"/>
    <col collapsed="false" customWidth="true" hidden="false" outlineLevel="0" max="38" min="14" style="185" width="13.62"/>
    <col collapsed="false" customWidth="false" hidden="false" outlineLevel="0" max="39" min="39" style="185" width="8.99"/>
    <col collapsed="false" customWidth="true" hidden="false" outlineLevel="0" max="40" min="40" style="185" width="2.37"/>
    <col collapsed="false" customWidth="false" hidden="false" outlineLevel="0" max="41" min="41" style="185" width="8.99"/>
    <col collapsed="false" customWidth="true" hidden="false" outlineLevel="0" max="42" min="42" style="185" width="2.37"/>
    <col collapsed="false" customWidth="false" hidden="false" outlineLevel="0" max="43" min="43" style="185" width="8.99"/>
    <col collapsed="false" customWidth="true" hidden="false" outlineLevel="0" max="44" min="44" style="185" width="2.37"/>
    <col collapsed="false" customWidth="false" hidden="false" outlineLevel="0" max="45" min="45" style="185" width="8.99"/>
    <col collapsed="false" customWidth="true" hidden="false" outlineLevel="0" max="46" min="46" style="185" width="2.37"/>
    <col collapsed="false" customWidth="false" hidden="false" outlineLevel="0" max="47" min="47" style="185" width="8.99"/>
    <col collapsed="false" customWidth="true" hidden="false" outlineLevel="0" max="48" min="48" style="185" width="2.37"/>
    <col collapsed="false" customWidth="false" hidden="false" outlineLevel="0" max="49" min="49" style="185" width="8.99"/>
    <col collapsed="false" customWidth="true" hidden="false" outlineLevel="0" max="50" min="50" style="185" width="2.37"/>
    <col collapsed="false" customWidth="false" hidden="false" outlineLevel="0" max="51" min="51" style="185" width="8.99"/>
    <col collapsed="false" customWidth="true" hidden="false" outlineLevel="0" max="52" min="52" style="185" width="2.37"/>
    <col collapsed="false" customWidth="false" hidden="false" outlineLevel="0" max="53" min="53" style="185" width="8.99"/>
    <col collapsed="false" customWidth="true" hidden="false" outlineLevel="0" max="54" min="54" style="185" width="2.37"/>
    <col collapsed="false" customWidth="false" hidden="false" outlineLevel="0" max="55" min="55" style="185" width="8.99"/>
    <col collapsed="false" customWidth="true" hidden="false" outlineLevel="0" max="56" min="56" style="185" width="2.37"/>
    <col collapsed="false" customWidth="false" hidden="false" outlineLevel="0" max="257" min="57" style="185" width="8.99"/>
  </cols>
  <sheetData>
    <row r="1" s="512" customFormat="true" ht="15" hidden="false" customHeight="true" outlineLevel="0" collapsed="false">
      <c r="A1" s="510" t="s">
        <v>598</v>
      </c>
      <c r="B1" s="510"/>
      <c r="C1" s="510"/>
      <c r="D1" s="510"/>
      <c r="E1" s="510"/>
      <c r="F1" s="510"/>
      <c r="G1" s="510"/>
      <c r="H1" s="535"/>
      <c r="I1" s="535"/>
      <c r="J1" s="535"/>
      <c r="K1" s="13" t="s">
        <v>159</v>
      </c>
      <c r="L1" s="13"/>
      <c r="M1" s="536"/>
    </row>
    <row r="2" s="514" customFormat="true" ht="13.5" hidden="false" customHeight="true" outlineLevel="0" collapsed="false">
      <c r="A2" s="513" t="s">
        <v>599</v>
      </c>
      <c r="B2" s="513"/>
      <c r="C2" s="513"/>
      <c r="D2" s="513"/>
      <c r="E2" s="513"/>
      <c r="F2" s="513"/>
      <c r="G2" s="513"/>
      <c r="H2" s="231"/>
      <c r="J2" s="514" t="s">
        <v>600</v>
      </c>
      <c r="K2" s="16" t="s">
        <v>161</v>
      </c>
      <c r="L2" s="16"/>
      <c r="M2" s="537"/>
    </row>
    <row r="3" s="516" customFormat="true" ht="15" hidden="false" customHeight="true" outlineLevel="0" collapsed="false">
      <c r="A3" s="245" t="s">
        <v>601</v>
      </c>
      <c r="B3" s="245"/>
      <c r="C3" s="245"/>
      <c r="D3" s="245"/>
      <c r="E3" s="245"/>
      <c r="F3" s="245"/>
      <c r="G3" s="245"/>
      <c r="H3" s="231"/>
      <c r="M3" s="538"/>
    </row>
    <row r="4" s="519" customFormat="true" ht="13.5" hidden="false" customHeight="true" outlineLevel="0" collapsed="false">
      <c r="A4" s="517" t="s">
        <v>602</v>
      </c>
      <c r="B4" s="517"/>
      <c r="C4" s="517"/>
      <c r="D4" s="517"/>
      <c r="E4" s="517"/>
      <c r="F4" s="517"/>
      <c r="G4" s="517"/>
      <c r="H4" s="518"/>
      <c r="M4" s="539"/>
    </row>
    <row r="5" s="542" customFormat="true" ht="20.1" hidden="false" customHeight="true" outlineLevel="0" collapsed="false">
      <c r="A5" s="249" t="s">
        <v>571</v>
      </c>
      <c r="B5" s="249"/>
      <c r="C5" s="250" t="s">
        <v>572</v>
      </c>
      <c r="D5" s="540"/>
      <c r="E5" s="540"/>
      <c r="F5" s="540"/>
      <c r="G5" s="540"/>
      <c r="H5" s="540"/>
      <c r="I5" s="540"/>
      <c r="J5" s="540"/>
      <c r="K5" s="540"/>
      <c r="L5" s="540"/>
      <c r="M5" s="541"/>
    </row>
    <row r="6" s="542" customFormat="true" ht="65.1" hidden="false" customHeight="true" outlineLevel="0" collapsed="false">
      <c r="A6" s="249"/>
      <c r="B6" s="249"/>
      <c r="C6" s="250"/>
      <c r="D6" s="251" t="s">
        <v>573</v>
      </c>
      <c r="E6" s="251" t="s">
        <v>574</v>
      </c>
      <c r="F6" s="251" t="s">
        <v>575</v>
      </c>
      <c r="G6" s="249" t="s">
        <v>576</v>
      </c>
      <c r="H6" s="251" t="s">
        <v>577</v>
      </c>
      <c r="I6" s="251" t="s">
        <v>578</v>
      </c>
      <c r="J6" s="251" t="s">
        <v>579</v>
      </c>
      <c r="K6" s="251" t="s">
        <v>580</v>
      </c>
      <c r="L6" s="250" t="s">
        <v>581</v>
      </c>
      <c r="M6" s="541"/>
    </row>
    <row r="7" s="542" customFormat="true" ht="65.1" hidden="false" customHeight="true" outlineLevel="0" collapsed="false">
      <c r="A7" s="249"/>
      <c r="B7" s="249"/>
      <c r="C7" s="250"/>
      <c r="D7" s="251"/>
      <c r="E7" s="251"/>
      <c r="F7" s="251"/>
      <c r="G7" s="249"/>
      <c r="H7" s="251"/>
      <c r="I7" s="251"/>
      <c r="J7" s="251"/>
      <c r="K7" s="251"/>
      <c r="L7" s="250"/>
      <c r="M7" s="541"/>
    </row>
    <row r="8" s="542" customFormat="true" ht="65.1" hidden="false" customHeight="true" outlineLevel="0" collapsed="false">
      <c r="A8" s="249"/>
      <c r="B8" s="249"/>
      <c r="C8" s="250"/>
      <c r="D8" s="251"/>
      <c r="E8" s="251"/>
      <c r="F8" s="251"/>
      <c r="G8" s="249"/>
      <c r="H8" s="251"/>
      <c r="I8" s="251"/>
      <c r="J8" s="251"/>
      <c r="K8" s="251"/>
      <c r="L8" s="250"/>
      <c r="M8" s="541"/>
    </row>
    <row r="9" s="542" customFormat="true" ht="15" hidden="false" customHeight="true" outlineLevel="0" collapsed="false">
      <c r="A9" s="543" t="s">
        <v>603</v>
      </c>
      <c r="B9" s="543"/>
      <c r="C9" s="543"/>
      <c r="D9" s="543"/>
      <c r="E9" s="543"/>
      <c r="F9" s="543"/>
      <c r="G9" s="543"/>
      <c r="H9" s="543"/>
      <c r="I9" s="543"/>
      <c r="J9" s="543"/>
      <c r="K9" s="543"/>
      <c r="L9" s="543"/>
      <c r="M9" s="541"/>
    </row>
    <row r="10" s="545" customFormat="true" ht="15" hidden="false" customHeight="true" outlineLevel="0" collapsed="false">
      <c r="A10" s="523" t="s">
        <v>604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44"/>
    </row>
    <row r="11" s="542" customFormat="true" ht="14.1" hidden="false" customHeight="true" outlineLevel="0" collapsed="false">
      <c r="A11" s="524" t="n">
        <v>2015</v>
      </c>
      <c r="B11" s="217" t="s">
        <v>273</v>
      </c>
      <c r="C11" s="525" t="n">
        <v>740.2</v>
      </c>
      <c r="D11" s="525" t="n">
        <v>478.4</v>
      </c>
      <c r="E11" s="525" t="n">
        <v>21.1</v>
      </c>
      <c r="F11" s="525" t="n">
        <v>9.4</v>
      </c>
      <c r="G11" s="525" t="n">
        <v>66</v>
      </c>
      <c r="H11" s="525" t="n">
        <v>110.4</v>
      </c>
      <c r="I11" s="525" t="n">
        <v>6.5</v>
      </c>
      <c r="J11" s="525" t="n">
        <v>2.5</v>
      </c>
      <c r="K11" s="525" t="n">
        <v>15.3</v>
      </c>
      <c r="L11" s="526" t="n">
        <v>14.5</v>
      </c>
      <c r="M11" s="541"/>
    </row>
    <row r="12" s="542" customFormat="true" ht="14.1" hidden="false" customHeight="true" outlineLevel="0" collapsed="false">
      <c r="A12" s="524"/>
      <c r="B12" s="217" t="s">
        <v>351</v>
      </c>
      <c r="C12" s="546" t="n">
        <v>1055.3</v>
      </c>
      <c r="D12" s="525" t="n">
        <v>631.7</v>
      </c>
      <c r="E12" s="525" t="n">
        <v>13.7</v>
      </c>
      <c r="F12" s="525" t="n">
        <v>16.3</v>
      </c>
      <c r="G12" s="525" t="n">
        <v>115.2</v>
      </c>
      <c r="H12" s="525" t="n">
        <v>186.4</v>
      </c>
      <c r="I12" s="525" t="n">
        <v>8.7</v>
      </c>
      <c r="J12" s="525" t="n">
        <v>5</v>
      </c>
      <c r="K12" s="525" t="n">
        <v>20.3</v>
      </c>
      <c r="L12" s="526" t="n">
        <v>20</v>
      </c>
      <c r="M12" s="541"/>
    </row>
    <row r="13" s="542" customFormat="true" ht="14.1" hidden="false" customHeight="true" outlineLevel="0" collapsed="false">
      <c r="A13" s="524"/>
      <c r="B13" s="217" t="s">
        <v>176</v>
      </c>
      <c r="C13" s="260" t="n">
        <v>1276</v>
      </c>
      <c r="D13" s="260" t="n">
        <v>709.2</v>
      </c>
      <c r="E13" s="260" t="n">
        <v>42.3</v>
      </c>
      <c r="F13" s="260" t="n">
        <v>13</v>
      </c>
      <c r="G13" s="260" t="n">
        <v>163.8</v>
      </c>
      <c r="H13" s="260" t="n">
        <v>231.4</v>
      </c>
      <c r="I13" s="260" t="n">
        <v>10.6</v>
      </c>
      <c r="J13" s="260" t="n">
        <v>5.7</v>
      </c>
      <c r="K13" s="525" t="s">
        <v>348</v>
      </c>
      <c r="L13" s="261" t="n">
        <v>22.5</v>
      </c>
      <c r="M13" s="541"/>
    </row>
    <row r="14" s="542" customFormat="true" ht="14.1" hidden="false" customHeight="true" outlineLevel="0" collapsed="false">
      <c r="A14" s="524"/>
      <c r="B14" s="217"/>
      <c r="C14" s="546"/>
      <c r="D14" s="525"/>
      <c r="E14" s="525"/>
      <c r="F14" s="525"/>
      <c r="G14" s="525"/>
      <c r="H14" s="525"/>
      <c r="I14" s="525"/>
      <c r="J14" s="525"/>
      <c r="K14" s="525"/>
      <c r="L14" s="526"/>
      <c r="M14" s="541"/>
    </row>
    <row r="15" s="542" customFormat="true" ht="14.1" hidden="false" customHeight="true" outlineLevel="0" collapsed="false">
      <c r="A15" s="524" t="n">
        <v>2016</v>
      </c>
      <c r="B15" s="217" t="s">
        <v>355</v>
      </c>
      <c r="C15" s="546" t="n">
        <v>419.8</v>
      </c>
      <c r="D15" s="546" t="n">
        <v>244.7</v>
      </c>
      <c r="E15" s="546" t="n">
        <v>26.4</v>
      </c>
      <c r="F15" s="546" t="n">
        <v>5.2</v>
      </c>
      <c r="G15" s="260" t="n">
        <v>25</v>
      </c>
      <c r="H15" s="546" t="n">
        <v>97.9</v>
      </c>
      <c r="I15" s="546" t="n">
        <v>1.5</v>
      </c>
      <c r="J15" s="546" t="n">
        <v>2.2</v>
      </c>
      <c r="K15" s="525" t="s">
        <v>348</v>
      </c>
      <c r="L15" s="547" t="n">
        <v>7.8</v>
      </c>
      <c r="M15" s="541"/>
    </row>
    <row r="16" s="542" customFormat="true" ht="14.1" hidden="false" customHeight="true" outlineLevel="0" collapsed="false">
      <c r="A16" s="524"/>
      <c r="B16" s="217" t="s">
        <v>273</v>
      </c>
      <c r="C16" s="546" t="n">
        <v>782.9</v>
      </c>
      <c r="D16" s="546" t="n">
        <v>466.8</v>
      </c>
      <c r="E16" s="546" t="n">
        <v>28.9</v>
      </c>
      <c r="F16" s="546" t="n">
        <v>11.3</v>
      </c>
      <c r="G16" s="260" t="n">
        <v>59.3</v>
      </c>
      <c r="H16" s="546" t="n">
        <v>157.7</v>
      </c>
      <c r="I16" s="546" t="n">
        <v>16.9</v>
      </c>
      <c r="J16" s="546" t="n">
        <v>3.5</v>
      </c>
      <c r="K16" s="525" t="n">
        <v>7.5</v>
      </c>
      <c r="L16" s="547" t="n">
        <v>17.5</v>
      </c>
      <c r="M16" s="541"/>
    </row>
    <row r="17" s="542" customFormat="true" ht="14.1" hidden="false" customHeight="true" outlineLevel="0" collapsed="false">
      <c r="A17" s="524"/>
      <c r="B17" s="209" t="s">
        <v>351</v>
      </c>
      <c r="C17" s="546" t="n">
        <v>1027.1</v>
      </c>
      <c r="D17" s="546" t="n">
        <v>575.5</v>
      </c>
      <c r="E17" s="546" t="n">
        <v>22.6</v>
      </c>
      <c r="F17" s="546" t="n">
        <v>19.4</v>
      </c>
      <c r="G17" s="260" t="n">
        <v>94.2</v>
      </c>
      <c r="H17" s="546" t="n">
        <v>231.1</v>
      </c>
      <c r="I17" s="546" t="n">
        <v>16.7</v>
      </c>
      <c r="J17" s="546" t="n">
        <v>7.5</v>
      </c>
      <c r="K17" s="525" t="s">
        <v>348</v>
      </c>
      <c r="L17" s="261" t="n">
        <v>19</v>
      </c>
      <c r="M17" s="541"/>
    </row>
    <row r="18" s="542" customFormat="true" ht="15" hidden="false" customHeight="true" outlineLevel="0" collapsed="false">
      <c r="A18" s="543" t="s">
        <v>605</v>
      </c>
      <c r="B18" s="543"/>
      <c r="C18" s="543"/>
      <c r="D18" s="543"/>
      <c r="E18" s="543"/>
      <c r="F18" s="543"/>
      <c r="G18" s="543"/>
      <c r="H18" s="543"/>
      <c r="I18" s="543"/>
      <c r="J18" s="543"/>
      <c r="K18" s="543"/>
      <c r="L18" s="543"/>
      <c r="M18" s="541"/>
    </row>
    <row r="19" s="545" customFormat="true" ht="15" hidden="false" customHeight="true" outlineLevel="0" collapsed="false">
      <c r="A19" s="523" t="s">
        <v>606</v>
      </c>
      <c r="B19" s="52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44"/>
    </row>
    <row r="20" s="542" customFormat="true" ht="14.1" hidden="false" customHeight="true" outlineLevel="0" collapsed="false">
      <c r="A20" s="524" t="n">
        <v>2015</v>
      </c>
      <c r="B20" s="217" t="s">
        <v>273</v>
      </c>
      <c r="C20" s="525" t="n">
        <v>170.3</v>
      </c>
      <c r="D20" s="525" t="n">
        <v>129.7</v>
      </c>
      <c r="E20" s="525" t="n">
        <v>0.1</v>
      </c>
      <c r="F20" s="525" t="n">
        <v>4</v>
      </c>
      <c r="G20" s="525" t="n">
        <v>11.6</v>
      </c>
      <c r="H20" s="525" t="n">
        <v>12.3</v>
      </c>
      <c r="I20" s="525" t="n">
        <v>7.1</v>
      </c>
      <c r="J20" s="548" t="s">
        <v>607</v>
      </c>
      <c r="K20" s="548" t="s">
        <v>607</v>
      </c>
      <c r="L20" s="526" t="n">
        <v>0.1</v>
      </c>
      <c r="M20" s="541"/>
    </row>
    <row r="21" s="542" customFormat="true" ht="14.1" hidden="false" customHeight="true" outlineLevel="0" collapsed="false">
      <c r="A21" s="524"/>
      <c r="B21" s="217" t="s">
        <v>351</v>
      </c>
      <c r="C21" s="525" t="n">
        <v>219.2</v>
      </c>
      <c r="D21" s="525" t="n">
        <v>175.5</v>
      </c>
      <c r="E21" s="525" t="n">
        <v>0.6</v>
      </c>
      <c r="F21" s="525" t="n">
        <v>4.5</v>
      </c>
      <c r="G21" s="525" t="n">
        <v>10.7</v>
      </c>
      <c r="H21" s="525" t="n">
        <v>11.5</v>
      </c>
      <c r="I21" s="525" t="n">
        <v>11.8</v>
      </c>
      <c r="J21" s="548" t="s">
        <v>607</v>
      </c>
      <c r="K21" s="548" t="n">
        <v>0.2</v>
      </c>
      <c r="L21" s="549" t="s">
        <v>607</v>
      </c>
      <c r="M21" s="541"/>
    </row>
    <row r="22" s="542" customFormat="true" ht="14.1" hidden="false" customHeight="true" outlineLevel="0" collapsed="false">
      <c r="A22" s="524"/>
      <c r="B22" s="217" t="s">
        <v>176</v>
      </c>
      <c r="C22" s="525" t="n">
        <v>233.7</v>
      </c>
      <c r="D22" s="525" t="n">
        <v>164.3</v>
      </c>
      <c r="E22" s="525" t="n">
        <v>1.5</v>
      </c>
      <c r="F22" s="525" t="n">
        <v>1.3</v>
      </c>
      <c r="G22" s="525" t="n">
        <v>6.7</v>
      </c>
      <c r="H22" s="525" t="n">
        <v>35.1</v>
      </c>
      <c r="I22" s="525" t="n">
        <v>19.7</v>
      </c>
      <c r="J22" s="548" t="n">
        <v>0.8</v>
      </c>
      <c r="K22" s="525" t="s">
        <v>348</v>
      </c>
      <c r="L22" s="549" t="s">
        <v>607</v>
      </c>
      <c r="M22" s="541"/>
    </row>
    <row r="23" s="542" customFormat="true" ht="14.1" hidden="false" customHeight="true" outlineLevel="0" collapsed="false">
      <c r="A23" s="524"/>
      <c r="B23" s="217"/>
      <c r="C23" s="525"/>
      <c r="D23" s="525"/>
      <c r="E23" s="525"/>
      <c r="F23" s="525"/>
      <c r="G23" s="525"/>
      <c r="H23" s="525"/>
      <c r="I23" s="525"/>
      <c r="J23" s="548"/>
      <c r="K23" s="548"/>
      <c r="L23" s="549"/>
      <c r="M23" s="541"/>
    </row>
    <row r="24" s="542" customFormat="true" ht="14.1" hidden="false" customHeight="true" outlineLevel="0" collapsed="false">
      <c r="A24" s="524" t="n">
        <v>2016</v>
      </c>
      <c r="B24" s="217" t="s">
        <v>355</v>
      </c>
      <c r="C24" s="525" t="n">
        <v>98.5</v>
      </c>
      <c r="D24" s="525" t="n">
        <v>57.2</v>
      </c>
      <c r="E24" s="525" t="n">
        <v>0.2</v>
      </c>
      <c r="F24" s="525" t="n">
        <v>1.6</v>
      </c>
      <c r="G24" s="525" t="n">
        <v>12</v>
      </c>
      <c r="H24" s="525" t="n">
        <v>15.9</v>
      </c>
      <c r="I24" s="525" t="n">
        <v>4.5</v>
      </c>
      <c r="J24" s="525" t="n">
        <v>0.7</v>
      </c>
      <c r="K24" s="525" t="s">
        <v>348</v>
      </c>
      <c r="L24" s="549" t="n">
        <v>0.7</v>
      </c>
      <c r="M24" s="541"/>
    </row>
    <row r="25" s="542" customFormat="true" ht="14.1" hidden="false" customHeight="true" outlineLevel="0" collapsed="false">
      <c r="A25" s="524"/>
      <c r="B25" s="217" t="s">
        <v>273</v>
      </c>
      <c r="C25" s="525" t="n">
        <v>131.6</v>
      </c>
      <c r="D25" s="525" t="n">
        <v>92.5</v>
      </c>
      <c r="E25" s="525" t="n">
        <v>0.4</v>
      </c>
      <c r="F25" s="525" t="n">
        <v>2</v>
      </c>
      <c r="G25" s="525" t="n">
        <v>14.7</v>
      </c>
      <c r="H25" s="525" t="n">
        <v>13.6</v>
      </c>
      <c r="I25" s="525" t="n">
        <v>2.4</v>
      </c>
      <c r="J25" s="525" t="n">
        <v>0.4</v>
      </c>
      <c r="K25" s="525" t="n">
        <v>1.9</v>
      </c>
      <c r="L25" s="549" t="n">
        <v>0.4</v>
      </c>
      <c r="M25" s="541"/>
    </row>
    <row r="26" s="542" customFormat="true" ht="14.1" hidden="false" customHeight="true" outlineLevel="0" collapsed="false">
      <c r="A26" s="524"/>
      <c r="B26" s="209" t="s">
        <v>351</v>
      </c>
      <c r="C26" s="525" t="n">
        <v>141.6</v>
      </c>
      <c r="D26" s="525" t="n">
        <v>101.9</v>
      </c>
      <c r="E26" s="525" t="s">
        <v>608</v>
      </c>
      <c r="F26" s="525" t="n">
        <v>2</v>
      </c>
      <c r="G26" s="525" t="n">
        <v>16.8</v>
      </c>
      <c r="H26" s="525" t="n">
        <v>7.6</v>
      </c>
      <c r="I26" s="525" t="n">
        <v>3.4</v>
      </c>
      <c r="J26" s="525" t="n">
        <v>0.3</v>
      </c>
      <c r="K26" s="525" t="s">
        <v>348</v>
      </c>
      <c r="L26" s="549" t="n">
        <v>6</v>
      </c>
      <c r="M26" s="541"/>
    </row>
    <row r="27" s="542" customFormat="true" ht="15" hidden="false" customHeight="true" outlineLevel="0" collapsed="false">
      <c r="A27" s="543" t="s">
        <v>609</v>
      </c>
      <c r="B27" s="543"/>
      <c r="C27" s="543"/>
      <c r="D27" s="543"/>
      <c r="E27" s="543"/>
      <c r="F27" s="543"/>
      <c r="G27" s="543"/>
      <c r="H27" s="543"/>
      <c r="I27" s="543"/>
      <c r="J27" s="543"/>
      <c r="K27" s="543"/>
      <c r="L27" s="543"/>
      <c r="M27" s="541"/>
    </row>
    <row r="28" s="545" customFormat="true" ht="15" hidden="false" customHeight="true" outlineLevel="0" collapsed="false">
      <c r="A28" s="523" t="s">
        <v>610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44"/>
    </row>
    <row r="29" s="542" customFormat="true" ht="14.1" hidden="false" customHeight="true" outlineLevel="0" collapsed="false">
      <c r="A29" s="524" t="n">
        <v>2015</v>
      </c>
      <c r="B29" s="217" t="s">
        <v>273</v>
      </c>
      <c r="C29" s="525" t="n">
        <v>569.9</v>
      </c>
      <c r="D29" s="525" t="n">
        <v>348.6</v>
      </c>
      <c r="E29" s="525" t="n">
        <v>21</v>
      </c>
      <c r="F29" s="525" t="n">
        <v>5.4</v>
      </c>
      <c r="G29" s="525" t="n">
        <v>54.4</v>
      </c>
      <c r="H29" s="525" t="n">
        <v>98.1</v>
      </c>
      <c r="I29" s="525" t="s">
        <v>611</v>
      </c>
      <c r="J29" s="525" t="n">
        <v>2.5</v>
      </c>
      <c r="K29" s="525" t="n">
        <v>15.3</v>
      </c>
      <c r="L29" s="526" t="n">
        <v>14.4</v>
      </c>
      <c r="M29" s="541"/>
    </row>
    <row r="30" s="542" customFormat="true" ht="14.1" hidden="false" customHeight="true" outlineLevel="0" collapsed="false">
      <c r="A30" s="524"/>
      <c r="B30" s="217" t="s">
        <v>351</v>
      </c>
      <c r="C30" s="525" t="n">
        <v>836.1</v>
      </c>
      <c r="D30" s="525" t="n">
        <v>456.3</v>
      </c>
      <c r="E30" s="525" t="n">
        <v>13.1</v>
      </c>
      <c r="F30" s="525" t="n">
        <v>11.9</v>
      </c>
      <c r="G30" s="525" t="n">
        <v>104.5</v>
      </c>
      <c r="H30" s="525" t="n">
        <v>175</v>
      </c>
      <c r="I30" s="525" t="s">
        <v>612</v>
      </c>
      <c r="J30" s="525" t="n">
        <v>5</v>
      </c>
      <c r="K30" s="525" t="n">
        <v>20.1</v>
      </c>
      <c r="L30" s="526" t="n">
        <v>20</v>
      </c>
      <c r="M30" s="541"/>
    </row>
    <row r="31" s="542" customFormat="true" ht="14.1" hidden="false" customHeight="true" outlineLevel="0" collapsed="false">
      <c r="A31" s="524"/>
      <c r="B31" s="217" t="s">
        <v>176</v>
      </c>
      <c r="C31" s="260" t="n">
        <v>1042.4</v>
      </c>
      <c r="D31" s="525" t="n">
        <v>544.8</v>
      </c>
      <c r="E31" s="525" t="n">
        <v>40.8</v>
      </c>
      <c r="F31" s="525" t="n">
        <v>11.6</v>
      </c>
      <c r="G31" s="525" t="n">
        <v>157.1</v>
      </c>
      <c r="H31" s="525" t="n">
        <v>196.3</v>
      </c>
      <c r="I31" s="525" t="s">
        <v>613</v>
      </c>
      <c r="J31" s="525" t="n">
        <v>4.8</v>
      </c>
      <c r="K31" s="525" t="s">
        <v>348</v>
      </c>
      <c r="L31" s="526" t="n">
        <v>22.5</v>
      </c>
      <c r="M31" s="541"/>
    </row>
    <row r="32" s="542" customFormat="true" ht="14.1" hidden="false" customHeight="true" outlineLevel="0" collapsed="false">
      <c r="A32" s="524"/>
      <c r="B32" s="217"/>
      <c r="C32" s="525"/>
      <c r="D32" s="525"/>
      <c r="E32" s="525"/>
      <c r="F32" s="525"/>
      <c r="G32" s="525"/>
      <c r="H32" s="525"/>
      <c r="I32" s="525"/>
      <c r="J32" s="525"/>
      <c r="K32" s="525"/>
      <c r="L32" s="526"/>
      <c r="M32" s="541"/>
    </row>
    <row r="33" s="542" customFormat="true" ht="14.1" hidden="false" customHeight="true" outlineLevel="0" collapsed="false">
      <c r="A33" s="524" t="n">
        <v>2016</v>
      </c>
      <c r="B33" s="217" t="s">
        <v>355</v>
      </c>
      <c r="C33" s="525" t="n">
        <v>321.4</v>
      </c>
      <c r="D33" s="525" t="n">
        <v>187.5</v>
      </c>
      <c r="E33" s="525" t="n">
        <v>26.2</v>
      </c>
      <c r="F33" s="525" t="n">
        <v>3.6</v>
      </c>
      <c r="G33" s="525" t="n">
        <v>13</v>
      </c>
      <c r="H33" s="525" t="n">
        <v>82</v>
      </c>
      <c r="I33" s="525" t="s">
        <v>614</v>
      </c>
      <c r="J33" s="525" t="n">
        <v>1.4</v>
      </c>
      <c r="K33" s="525" t="s">
        <v>348</v>
      </c>
      <c r="L33" s="526" t="n">
        <v>7.2</v>
      </c>
      <c r="M33" s="541"/>
    </row>
    <row r="34" s="542" customFormat="true" ht="14.1" hidden="false" customHeight="true" outlineLevel="0" collapsed="false">
      <c r="A34" s="524"/>
      <c r="B34" s="217" t="s">
        <v>273</v>
      </c>
      <c r="C34" s="525" t="n">
        <v>651.3</v>
      </c>
      <c r="D34" s="525" t="n">
        <v>374.2</v>
      </c>
      <c r="E34" s="525" t="n">
        <v>28.6</v>
      </c>
      <c r="F34" s="525" t="n">
        <v>9.3</v>
      </c>
      <c r="G34" s="525" t="n">
        <v>44.6</v>
      </c>
      <c r="H34" s="525" t="n">
        <v>144.1</v>
      </c>
      <c r="I34" s="525" t="n">
        <v>14.6</v>
      </c>
      <c r="J34" s="525" t="n">
        <v>3.1</v>
      </c>
      <c r="K34" s="525" t="n">
        <v>5.6</v>
      </c>
      <c r="L34" s="526" t="n">
        <v>17.1</v>
      </c>
      <c r="M34" s="541"/>
    </row>
    <row r="35" s="542" customFormat="true" ht="14.1" hidden="false" customHeight="true" outlineLevel="0" collapsed="false">
      <c r="A35" s="524"/>
      <c r="B35" s="209" t="s">
        <v>351</v>
      </c>
      <c r="C35" s="525" t="n">
        <v>885.5</v>
      </c>
      <c r="D35" s="525" t="n">
        <v>473.6</v>
      </c>
      <c r="E35" s="525" t="n">
        <v>22.6</v>
      </c>
      <c r="F35" s="525" t="n">
        <v>17.3</v>
      </c>
      <c r="G35" s="525" t="n">
        <v>77.4</v>
      </c>
      <c r="H35" s="525" t="n">
        <v>223.5</v>
      </c>
      <c r="I35" s="525" t="n">
        <v>13.3</v>
      </c>
      <c r="J35" s="525" t="n">
        <v>7.2</v>
      </c>
      <c r="K35" s="525" t="s">
        <v>348</v>
      </c>
      <c r="L35" s="526" t="n">
        <v>13</v>
      </c>
      <c r="M35" s="541"/>
    </row>
    <row r="36" s="542" customFormat="true" ht="12.75" hidden="false" customHeight="true" outlineLevel="0" collapsed="false">
      <c r="A36" s="524"/>
      <c r="B36" s="524"/>
      <c r="C36" s="524"/>
      <c r="D36" s="524"/>
      <c r="E36" s="524"/>
      <c r="F36" s="524"/>
      <c r="G36" s="524"/>
      <c r="H36" s="524"/>
      <c r="I36" s="524"/>
      <c r="J36" s="524"/>
      <c r="K36" s="524"/>
      <c r="L36" s="524"/>
      <c r="M36" s="541"/>
    </row>
    <row r="37" customFormat="false" ht="11.25" hidden="false" customHeight="true" outlineLevel="0" collapsed="false">
      <c r="A37" s="533" t="s">
        <v>615</v>
      </c>
      <c r="B37" s="533"/>
      <c r="C37" s="533"/>
      <c r="D37" s="533"/>
      <c r="E37" s="533"/>
      <c r="F37" s="533"/>
      <c r="G37" s="533"/>
      <c r="H37" s="533"/>
      <c r="I37" s="533"/>
      <c r="J37" s="533"/>
      <c r="K37" s="533"/>
      <c r="L37" s="533"/>
    </row>
    <row r="38" customFormat="false" ht="15" hidden="false" customHeight="true" outlineLevel="0" collapsed="false">
      <c r="A38" s="533" t="s">
        <v>616</v>
      </c>
      <c r="B38" s="533"/>
      <c r="C38" s="533"/>
      <c r="D38" s="533"/>
      <c r="E38" s="533"/>
      <c r="F38" s="533"/>
      <c r="G38" s="533"/>
      <c r="H38" s="533"/>
      <c r="I38" s="533"/>
      <c r="J38" s="533"/>
      <c r="K38" s="533"/>
      <c r="L38" s="533"/>
    </row>
    <row r="39" customFormat="false" ht="12.75" hidden="false" customHeight="true" outlineLevel="0" collapsed="false">
      <c r="A39" s="53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</row>
    <row r="40" customFormat="false" ht="12.75" hidden="false" customHeight="false" outlineLevel="0" collapsed="false">
      <c r="A40" s="534"/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</row>
  </sheetData>
  <mergeCells count="27">
    <mergeCell ref="A1:G1"/>
    <mergeCell ref="K1:L1"/>
    <mergeCell ref="A2:G2"/>
    <mergeCell ref="K2:L2"/>
    <mergeCell ref="A3:G3"/>
    <mergeCell ref="A4:G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12" min="3" style="185" width="10.12"/>
    <col collapsed="false" customWidth="true" hidden="false" outlineLevel="0" max="13" min="13" style="441" width="13.62"/>
    <col collapsed="false" customWidth="true" hidden="false" outlineLevel="0" max="38" min="14" style="185" width="13.62"/>
    <col collapsed="false" customWidth="false" hidden="false" outlineLevel="0" max="39" min="39" style="185" width="8.99"/>
    <col collapsed="false" customWidth="true" hidden="false" outlineLevel="0" max="40" min="40" style="185" width="2.37"/>
    <col collapsed="false" customWidth="false" hidden="false" outlineLevel="0" max="41" min="41" style="185" width="8.99"/>
    <col collapsed="false" customWidth="true" hidden="false" outlineLevel="0" max="42" min="42" style="185" width="2.37"/>
    <col collapsed="false" customWidth="false" hidden="false" outlineLevel="0" max="43" min="43" style="185" width="8.99"/>
    <col collapsed="false" customWidth="true" hidden="false" outlineLevel="0" max="44" min="44" style="185" width="2.37"/>
    <col collapsed="false" customWidth="false" hidden="false" outlineLevel="0" max="45" min="45" style="185" width="8.99"/>
    <col collapsed="false" customWidth="true" hidden="false" outlineLevel="0" max="46" min="46" style="185" width="2.37"/>
    <col collapsed="false" customWidth="false" hidden="false" outlineLevel="0" max="47" min="47" style="185" width="8.99"/>
    <col collapsed="false" customWidth="true" hidden="false" outlineLevel="0" max="48" min="48" style="185" width="2.37"/>
    <col collapsed="false" customWidth="false" hidden="false" outlineLevel="0" max="49" min="49" style="185" width="8.99"/>
    <col collapsed="false" customWidth="true" hidden="false" outlineLevel="0" max="50" min="50" style="185" width="2.37"/>
    <col collapsed="false" customWidth="false" hidden="false" outlineLevel="0" max="51" min="51" style="185" width="8.99"/>
    <col collapsed="false" customWidth="true" hidden="false" outlineLevel="0" max="52" min="52" style="185" width="2.37"/>
    <col collapsed="false" customWidth="false" hidden="false" outlineLevel="0" max="53" min="53" style="185" width="8.99"/>
    <col collapsed="false" customWidth="true" hidden="false" outlineLevel="0" max="54" min="54" style="185" width="2.37"/>
    <col collapsed="false" customWidth="false" hidden="false" outlineLevel="0" max="55" min="55" style="185" width="8.99"/>
    <col collapsed="false" customWidth="true" hidden="false" outlineLevel="0" max="56" min="56" style="185" width="2.37"/>
    <col collapsed="false" customWidth="false" hidden="false" outlineLevel="0" max="257" min="57" style="185" width="8.99"/>
  </cols>
  <sheetData>
    <row r="1" s="192" customFormat="true" ht="15" hidden="false" customHeight="true" outlineLevel="0" collapsed="false">
      <c r="A1" s="268" t="s">
        <v>617</v>
      </c>
      <c r="B1" s="268"/>
      <c r="C1" s="268"/>
      <c r="D1" s="268"/>
      <c r="E1" s="268"/>
      <c r="F1" s="268"/>
      <c r="G1" s="268"/>
      <c r="H1" s="550"/>
      <c r="I1" s="550"/>
      <c r="J1" s="550"/>
      <c r="K1" s="13" t="s">
        <v>159</v>
      </c>
      <c r="L1" s="13"/>
      <c r="M1" s="191"/>
    </row>
    <row r="2" s="192" customFormat="true" ht="13.5" hidden="false" customHeight="true" outlineLevel="0" collapsed="false">
      <c r="A2" s="513" t="s">
        <v>618</v>
      </c>
      <c r="B2" s="513"/>
      <c r="C2" s="513"/>
      <c r="D2" s="513"/>
      <c r="E2" s="513"/>
      <c r="F2" s="513"/>
      <c r="G2" s="513"/>
      <c r="J2" s="192" t="s">
        <v>600</v>
      </c>
      <c r="K2" s="16" t="s">
        <v>161</v>
      </c>
      <c r="L2" s="16"/>
      <c r="M2" s="191"/>
    </row>
    <row r="3" customFormat="false" ht="15" hidden="false" customHeight="true" outlineLevel="0" collapsed="false">
      <c r="A3" s="245" t="s">
        <v>601</v>
      </c>
      <c r="B3" s="245"/>
      <c r="C3" s="245"/>
      <c r="D3" s="245"/>
      <c r="E3" s="245"/>
      <c r="F3" s="245"/>
      <c r="G3" s="245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517" t="s">
        <v>619</v>
      </c>
      <c r="B4" s="517"/>
      <c r="C4" s="517"/>
      <c r="D4" s="517"/>
      <c r="E4" s="517"/>
      <c r="F4" s="517"/>
      <c r="G4" s="517"/>
    </row>
    <row r="5" s="542" customFormat="true" ht="20.1" hidden="false" customHeight="true" outlineLevel="0" collapsed="false">
      <c r="A5" s="249" t="s">
        <v>571</v>
      </c>
      <c r="B5" s="249"/>
      <c r="C5" s="250" t="s">
        <v>572</v>
      </c>
      <c r="D5" s="551"/>
      <c r="E5" s="551"/>
      <c r="F5" s="551"/>
      <c r="G5" s="551"/>
      <c r="H5" s="551"/>
      <c r="I5" s="551"/>
      <c r="J5" s="551"/>
      <c r="K5" s="551"/>
      <c r="L5" s="551"/>
      <c r="M5" s="541"/>
    </row>
    <row r="6" s="542" customFormat="true" ht="65.1" hidden="false" customHeight="true" outlineLevel="0" collapsed="false">
      <c r="A6" s="249"/>
      <c r="B6" s="249"/>
      <c r="C6" s="250"/>
      <c r="D6" s="251" t="s">
        <v>573</v>
      </c>
      <c r="E6" s="251" t="s">
        <v>574</v>
      </c>
      <c r="F6" s="251" t="s">
        <v>575</v>
      </c>
      <c r="G6" s="249" t="s">
        <v>576</v>
      </c>
      <c r="H6" s="251" t="s">
        <v>577</v>
      </c>
      <c r="I6" s="251" t="s">
        <v>578</v>
      </c>
      <c r="J6" s="251" t="s">
        <v>579</v>
      </c>
      <c r="K6" s="251" t="s">
        <v>580</v>
      </c>
      <c r="L6" s="250" t="s">
        <v>581</v>
      </c>
      <c r="M6" s="541"/>
    </row>
    <row r="7" s="542" customFormat="true" ht="65.1" hidden="false" customHeight="true" outlineLevel="0" collapsed="false">
      <c r="A7" s="249"/>
      <c r="B7" s="249"/>
      <c r="C7" s="250"/>
      <c r="D7" s="251"/>
      <c r="E7" s="251"/>
      <c r="F7" s="251"/>
      <c r="G7" s="249"/>
      <c r="H7" s="251"/>
      <c r="I7" s="251"/>
      <c r="J7" s="251"/>
      <c r="K7" s="251"/>
      <c r="L7" s="250"/>
      <c r="M7" s="541"/>
    </row>
    <row r="8" s="542" customFormat="true" ht="65.1" hidden="false" customHeight="true" outlineLevel="0" collapsed="false">
      <c r="A8" s="249"/>
      <c r="B8" s="249"/>
      <c r="C8" s="250"/>
      <c r="D8" s="251"/>
      <c r="E8" s="251"/>
      <c r="F8" s="251"/>
      <c r="G8" s="249"/>
      <c r="H8" s="251"/>
      <c r="I8" s="251"/>
      <c r="J8" s="251"/>
      <c r="K8" s="251"/>
      <c r="L8" s="250"/>
      <c r="M8" s="541"/>
    </row>
    <row r="9" s="542" customFormat="true" ht="15" hidden="false" customHeight="true" outlineLevel="0" collapsed="false">
      <c r="A9" s="543" t="s">
        <v>620</v>
      </c>
      <c r="B9" s="543"/>
      <c r="C9" s="543"/>
      <c r="D9" s="543"/>
      <c r="E9" s="543"/>
      <c r="F9" s="543"/>
      <c r="G9" s="543"/>
      <c r="H9" s="543"/>
      <c r="I9" s="543"/>
      <c r="J9" s="543"/>
      <c r="K9" s="543"/>
      <c r="L9" s="543"/>
      <c r="M9" s="541"/>
    </row>
    <row r="10" s="545" customFormat="true" ht="15" hidden="false" customHeight="true" outlineLevel="0" collapsed="false">
      <c r="A10" s="523" t="s">
        <v>621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44"/>
    </row>
    <row r="11" s="542" customFormat="true" ht="14.1" hidden="false" customHeight="true" outlineLevel="0" collapsed="false">
      <c r="A11" s="524" t="n">
        <v>2015</v>
      </c>
      <c r="B11" s="217" t="s">
        <v>273</v>
      </c>
      <c r="C11" s="552" t="n">
        <v>659</v>
      </c>
      <c r="D11" s="525" t="n">
        <v>430.5</v>
      </c>
      <c r="E11" s="526" t="n">
        <v>18.3</v>
      </c>
      <c r="F11" s="526" t="n">
        <v>7.9</v>
      </c>
      <c r="G11" s="526" t="n">
        <v>55.6</v>
      </c>
      <c r="H11" s="526" t="n">
        <v>99.9</v>
      </c>
      <c r="I11" s="526" t="n">
        <v>5.2</v>
      </c>
      <c r="J11" s="526" t="n">
        <v>2.3</v>
      </c>
      <c r="K11" s="525" t="n">
        <v>12.9</v>
      </c>
      <c r="L11" s="526" t="n">
        <v>13.3</v>
      </c>
      <c r="M11" s="541"/>
    </row>
    <row r="12" s="542" customFormat="true" ht="14.1" hidden="false" customHeight="true" outlineLevel="0" collapsed="false">
      <c r="A12" s="524"/>
      <c r="B12" s="217" t="s">
        <v>351</v>
      </c>
      <c r="C12" s="525" t="n">
        <v>932.8</v>
      </c>
      <c r="D12" s="525" t="n">
        <v>566</v>
      </c>
      <c r="E12" s="525" t="n">
        <v>11.9</v>
      </c>
      <c r="F12" s="525" t="n">
        <v>13.7</v>
      </c>
      <c r="G12" s="525" t="n">
        <v>94.4</v>
      </c>
      <c r="H12" s="525" t="n">
        <v>169.7</v>
      </c>
      <c r="I12" s="525" t="n">
        <v>6.9</v>
      </c>
      <c r="J12" s="525" t="n">
        <v>4.6</v>
      </c>
      <c r="K12" s="525" t="n">
        <v>16.7</v>
      </c>
      <c r="L12" s="526" t="n">
        <v>18.1</v>
      </c>
      <c r="M12" s="541"/>
    </row>
    <row r="13" s="542" customFormat="true" ht="14.1" hidden="false" customHeight="true" outlineLevel="0" collapsed="false">
      <c r="A13" s="524"/>
      <c r="B13" s="217" t="s">
        <v>176</v>
      </c>
      <c r="C13" s="546" t="n">
        <v>1100.2</v>
      </c>
      <c r="D13" s="525" t="n">
        <v>622</v>
      </c>
      <c r="E13" s="525" t="n">
        <v>32.9</v>
      </c>
      <c r="F13" s="525" t="n">
        <v>9.6</v>
      </c>
      <c r="G13" s="525" t="n">
        <v>132.4</v>
      </c>
      <c r="H13" s="525" t="n">
        <v>207.1</v>
      </c>
      <c r="I13" s="525" t="n">
        <v>8.6</v>
      </c>
      <c r="J13" s="525" t="n">
        <v>5.2</v>
      </c>
      <c r="K13" s="525" t="s">
        <v>348</v>
      </c>
      <c r="L13" s="526" t="n">
        <v>19.5</v>
      </c>
      <c r="M13" s="541"/>
    </row>
    <row r="14" s="542" customFormat="true" ht="14.1" hidden="false" customHeight="true" outlineLevel="0" collapsed="false">
      <c r="A14" s="524"/>
      <c r="B14" s="217"/>
      <c r="C14" s="525"/>
      <c r="D14" s="525"/>
      <c r="E14" s="525"/>
      <c r="F14" s="525"/>
      <c r="G14" s="525"/>
      <c r="H14" s="525"/>
      <c r="I14" s="525"/>
      <c r="J14" s="525"/>
      <c r="K14" s="525"/>
      <c r="L14" s="526"/>
      <c r="M14" s="541"/>
    </row>
    <row r="15" s="542" customFormat="true" ht="14.1" hidden="false" customHeight="true" outlineLevel="0" collapsed="false">
      <c r="A15" s="524" t="n">
        <v>2016</v>
      </c>
      <c r="B15" s="217" t="s">
        <v>355</v>
      </c>
      <c r="C15" s="525" t="n">
        <v>370</v>
      </c>
      <c r="D15" s="525" t="n">
        <v>213.1</v>
      </c>
      <c r="E15" s="525" t="n">
        <v>22.1</v>
      </c>
      <c r="F15" s="525" t="n">
        <v>4.6</v>
      </c>
      <c r="G15" s="525" t="n">
        <v>20.5</v>
      </c>
      <c r="H15" s="525" t="n">
        <v>91</v>
      </c>
      <c r="I15" s="525" t="n">
        <v>1.4</v>
      </c>
      <c r="J15" s="525" t="n">
        <v>2.1</v>
      </c>
      <c r="K15" s="525" t="s">
        <v>348</v>
      </c>
      <c r="L15" s="526" t="n">
        <v>7.2</v>
      </c>
      <c r="M15" s="541"/>
    </row>
    <row r="16" s="542" customFormat="true" ht="14.1" hidden="false" customHeight="true" outlineLevel="0" collapsed="false">
      <c r="A16" s="524"/>
      <c r="B16" s="217" t="s">
        <v>273</v>
      </c>
      <c r="C16" s="525" t="n">
        <v>695.8</v>
      </c>
      <c r="D16" s="525" t="n">
        <v>417.8</v>
      </c>
      <c r="E16" s="525" t="n">
        <v>24.1</v>
      </c>
      <c r="F16" s="525" t="n">
        <v>9</v>
      </c>
      <c r="G16" s="525" t="n">
        <v>47.8</v>
      </c>
      <c r="H16" s="525" t="n">
        <v>145.2</v>
      </c>
      <c r="I16" s="525" t="n">
        <v>15.5</v>
      </c>
      <c r="J16" s="525" t="n">
        <v>3.1</v>
      </c>
      <c r="K16" s="525" t="n">
        <v>6.2</v>
      </c>
      <c r="L16" s="526" t="n">
        <v>16.1</v>
      </c>
      <c r="M16" s="541"/>
    </row>
    <row r="17" s="542" customFormat="true" ht="14.1" hidden="false" customHeight="true" outlineLevel="0" collapsed="false">
      <c r="A17" s="524"/>
      <c r="B17" s="209" t="s">
        <v>351</v>
      </c>
      <c r="C17" s="525" t="n">
        <v>890.2</v>
      </c>
      <c r="D17" s="525" t="n">
        <v>496.4</v>
      </c>
      <c r="E17" s="525" t="n">
        <v>18.6</v>
      </c>
      <c r="F17" s="525" t="n">
        <v>16.7</v>
      </c>
      <c r="G17" s="525" t="n">
        <v>75.5</v>
      </c>
      <c r="H17" s="525" t="n">
        <v>210.2</v>
      </c>
      <c r="I17" s="525" t="n">
        <v>15.3</v>
      </c>
      <c r="J17" s="525" t="n">
        <v>6.8</v>
      </c>
      <c r="K17" s="525" t="s">
        <v>348</v>
      </c>
      <c r="L17" s="526" t="n">
        <v>16.9</v>
      </c>
      <c r="M17" s="541"/>
    </row>
    <row r="18" s="542" customFormat="true" ht="15" hidden="false" customHeight="true" outlineLevel="0" collapsed="false">
      <c r="A18" s="543" t="s">
        <v>622</v>
      </c>
      <c r="B18" s="543"/>
      <c r="C18" s="543"/>
      <c r="D18" s="543"/>
      <c r="E18" s="543"/>
      <c r="F18" s="543"/>
      <c r="G18" s="543"/>
      <c r="H18" s="543"/>
      <c r="I18" s="543"/>
      <c r="J18" s="543"/>
      <c r="K18" s="543"/>
      <c r="L18" s="543"/>
      <c r="M18" s="541"/>
    </row>
    <row r="19" s="545" customFormat="true" ht="15" hidden="false" customHeight="true" outlineLevel="0" collapsed="false">
      <c r="A19" s="523" t="s">
        <v>623</v>
      </c>
      <c r="B19" s="52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44"/>
    </row>
    <row r="20" s="542" customFormat="true" ht="14.1" hidden="false" customHeight="true" outlineLevel="0" collapsed="false">
      <c r="A20" s="524" t="n">
        <v>2015</v>
      </c>
      <c r="B20" s="217" t="s">
        <v>273</v>
      </c>
      <c r="C20" s="552" t="n">
        <v>160.7</v>
      </c>
      <c r="D20" s="525" t="n">
        <v>119.9</v>
      </c>
      <c r="E20" s="525" t="n">
        <v>0.1</v>
      </c>
      <c r="F20" s="526" t="n">
        <v>4</v>
      </c>
      <c r="G20" s="526" t="n">
        <v>11.8</v>
      </c>
      <c r="H20" s="526" t="n">
        <v>12.3</v>
      </c>
      <c r="I20" s="526" t="n">
        <v>7.1</v>
      </c>
      <c r="J20" s="548" t="s">
        <v>607</v>
      </c>
      <c r="K20" s="548" t="s">
        <v>607</v>
      </c>
      <c r="L20" s="526" t="n">
        <v>0.1</v>
      </c>
      <c r="M20" s="541"/>
    </row>
    <row r="21" s="542" customFormat="true" ht="14.1" hidden="false" customHeight="true" outlineLevel="0" collapsed="false">
      <c r="A21" s="524"/>
      <c r="B21" s="217" t="s">
        <v>351</v>
      </c>
      <c r="C21" s="525" t="n">
        <v>214.5</v>
      </c>
      <c r="D21" s="525" t="n">
        <v>169.2</v>
      </c>
      <c r="E21" s="525" t="n">
        <v>0.6</v>
      </c>
      <c r="F21" s="525" t="n">
        <v>4.5</v>
      </c>
      <c r="G21" s="525" t="n">
        <v>12</v>
      </c>
      <c r="H21" s="525" t="n">
        <v>11.5</v>
      </c>
      <c r="I21" s="525" t="n">
        <v>11.8</v>
      </c>
      <c r="J21" s="548" t="s">
        <v>607</v>
      </c>
      <c r="K21" s="548" t="n">
        <v>0.2</v>
      </c>
      <c r="L21" s="549" t="s">
        <v>607</v>
      </c>
      <c r="M21" s="541"/>
    </row>
    <row r="22" s="542" customFormat="true" ht="14.1" hidden="false" customHeight="true" outlineLevel="0" collapsed="false">
      <c r="A22" s="524"/>
      <c r="B22" s="217" t="s">
        <v>176</v>
      </c>
      <c r="C22" s="525" t="n">
        <v>217.1</v>
      </c>
      <c r="D22" s="525" t="n">
        <v>153.1</v>
      </c>
      <c r="E22" s="525" t="n">
        <v>1.3</v>
      </c>
      <c r="F22" s="525" t="n">
        <v>1.4</v>
      </c>
      <c r="G22" s="525" t="n">
        <v>6.1</v>
      </c>
      <c r="H22" s="525" t="n">
        <v>31.6</v>
      </c>
      <c r="I22" s="525" t="n">
        <v>18.8</v>
      </c>
      <c r="J22" s="548" t="n">
        <v>0.7</v>
      </c>
      <c r="K22" s="525" t="s">
        <v>348</v>
      </c>
      <c r="L22" s="549" t="s">
        <v>607</v>
      </c>
      <c r="M22" s="541"/>
    </row>
    <row r="23" s="542" customFormat="true" ht="14.1" hidden="false" customHeight="true" outlineLevel="0" collapsed="false">
      <c r="A23" s="524"/>
      <c r="B23" s="217"/>
      <c r="C23" s="525"/>
      <c r="D23" s="525"/>
      <c r="E23" s="525"/>
      <c r="F23" s="525"/>
      <c r="G23" s="525"/>
      <c r="H23" s="525"/>
      <c r="I23" s="525"/>
      <c r="J23" s="548"/>
      <c r="K23" s="548"/>
      <c r="L23" s="549"/>
      <c r="M23" s="541"/>
    </row>
    <row r="24" s="542" customFormat="true" ht="14.1" hidden="false" customHeight="true" outlineLevel="0" collapsed="false">
      <c r="A24" s="524" t="n">
        <v>2016</v>
      </c>
      <c r="B24" s="217" t="s">
        <v>355</v>
      </c>
      <c r="C24" s="525" t="n">
        <v>109.5</v>
      </c>
      <c r="D24" s="525" t="n">
        <v>67.6</v>
      </c>
      <c r="E24" s="525" t="n">
        <v>0.2</v>
      </c>
      <c r="F24" s="525" t="n">
        <v>1.6</v>
      </c>
      <c r="G24" s="525" t="n">
        <v>12.1</v>
      </c>
      <c r="H24" s="525" t="n">
        <v>16.2</v>
      </c>
      <c r="I24" s="525" t="n">
        <v>4.6</v>
      </c>
      <c r="J24" s="525" t="n">
        <v>0.7</v>
      </c>
      <c r="K24" s="525" t="s">
        <v>348</v>
      </c>
      <c r="L24" s="549" t="n">
        <v>0.8</v>
      </c>
      <c r="M24" s="541"/>
    </row>
    <row r="25" s="542" customFormat="true" ht="14.1" hidden="false" customHeight="true" outlineLevel="0" collapsed="false">
      <c r="A25" s="524"/>
      <c r="B25" s="217" t="s">
        <v>273</v>
      </c>
      <c r="C25" s="525" t="n">
        <v>138.9</v>
      </c>
      <c r="D25" s="525" t="n">
        <v>98.7</v>
      </c>
      <c r="E25" s="525" t="n">
        <v>0.3</v>
      </c>
      <c r="F25" s="525" t="n">
        <v>2</v>
      </c>
      <c r="G25" s="525" t="n">
        <v>14.6</v>
      </c>
      <c r="H25" s="525" t="n">
        <v>14.7</v>
      </c>
      <c r="I25" s="525" t="n">
        <v>2.5</v>
      </c>
      <c r="J25" s="525" t="n">
        <v>0.4</v>
      </c>
      <c r="K25" s="525" t="n">
        <v>1.9</v>
      </c>
      <c r="L25" s="549" t="n">
        <v>0.4</v>
      </c>
      <c r="M25" s="541"/>
    </row>
    <row r="26" s="542" customFormat="true" ht="14.1" hidden="false" customHeight="true" outlineLevel="0" collapsed="false">
      <c r="A26" s="524"/>
      <c r="B26" s="209" t="s">
        <v>351</v>
      </c>
      <c r="C26" s="525" t="n">
        <v>144.9</v>
      </c>
      <c r="D26" s="525" t="n">
        <v>104.2</v>
      </c>
      <c r="E26" s="548" t="s">
        <v>607</v>
      </c>
      <c r="F26" s="525" t="n">
        <v>2.1</v>
      </c>
      <c r="G26" s="525" t="n">
        <v>16.9</v>
      </c>
      <c r="H26" s="525" t="n">
        <v>8.1</v>
      </c>
      <c r="I26" s="525" t="n">
        <v>3.6</v>
      </c>
      <c r="J26" s="525" t="n">
        <v>0.3</v>
      </c>
      <c r="K26" s="525" t="s">
        <v>348</v>
      </c>
      <c r="L26" s="549" t="n">
        <v>6.1</v>
      </c>
      <c r="M26" s="541"/>
    </row>
    <row r="27" s="542" customFormat="true" ht="15" hidden="false" customHeight="true" outlineLevel="0" collapsed="false">
      <c r="A27" s="543" t="s">
        <v>624</v>
      </c>
      <c r="B27" s="543"/>
      <c r="C27" s="543"/>
      <c r="D27" s="543"/>
      <c r="E27" s="543"/>
      <c r="F27" s="543"/>
      <c r="G27" s="543"/>
      <c r="H27" s="543"/>
      <c r="I27" s="543"/>
      <c r="J27" s="543"/>
      <c r="K27" s="543"/>
      <c r="L27" s="543"/>
      <c r="M27" s="541"/>
    </row>
    <row r="28" s="545" customFormat="true" ht="15" hidden="false" customHeight="true" outlineLevel="0" collapsed="false">
      <c r="A28" s="523" t="s">
        <v>625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44"/>
    </row>
    <row r="29" s="542" customFormat="true" ht="14.1" hidden="false" customHeight="true" outlineLevel="0" collapsed="false">
      <c r="A29" s="524" t="n">
        <v>2015</v>
      </c>
      <c r="B29" s="217" t="s">
        <v>273</v>
      </c>
      <c r="C29" s="552" t="n">
        <v>498.3</v>
      </c>
      <c r="D29" s="525" t="n">
        <v>310.7</v>
      </c>
      <c r="E29" s="526" t="n">
        <v>18.2</v>
      </c>
      <c r="F29" s="526" t="n">
        <v>3.9</v>
      </c>
      <c r="G29" s="526" t="n">
        <v>43.8</v>
      </c>
      <c r="H29" s="526" t="n">
        <v>87.6</v>
      </c>
      <c r="I29" s="525" t="s">
        <v>626</v>
      </c>
      <c r="J29" s="526" t="n">
        <v>2.3</v>
      </c>
      <c r="K29" s="525" t="n">
        <v>12.9</v>
      </c>
      <c r="L29" s="526" t="n">
        <v>13.2</v>
      </c>
      <c r="M29" s="541"/>
    </row>
    <row r="30" s="542" customFormat="true" ht="14.1" hidden="false" customHeight="true" outlineLevel="0" collapsed="false">
      <c r="A30" s="524"/>
      <c r="B30" s="217" t="s">
        <v>351</v>
      </c>
      <c r="C30" s="525" t="n">
        <v>718.3</v>
      </c>
      <c r="D30" s="525" t="n">
        <v>396.8</v>
      </c>
      <c r="E30" s="525" t="n">
        <v>11.3</v>
      </c>
      <c r="F30" s="525" t="n">
        <v>9.3</v>
      </c>
      <c r="G30" s="525" t="n">
        <v>82.4</v>
      </c>
      <c r="H30" s="525" t="n">
        <v>158.1</v>
      </c>
      <c r="I30" s="525" t="s">
        <v>627</v>
      </c>
      <c r="J30" s="525" t="n">
        <v>4.6</v>
      </c>
      <c r="K30" s="525" t="n">
        <v>16.4</v>
      </c>
      <c r="L30" s="526" t="n">
        <v>18.1</v>
      </c>
      <c r="M30" s="541"/>
    </row>
    <row r="31" s="542" customFormat="true" ht="14.1" hidden="false" customHeight="true" outlineLevel="0" collapsed="false">
      <c r="A31" s="524"/>
      <c r="B31" s="217" t="s">
        <v>176</v>
      </c>
      <c r="C31" s="525" t="n">
        <v>883.1</v>
      </c>
      <c r="D31" s="525" t="n">
        <v>468.9</v>
      </c>
      <c r="E31" s="525" t="n">
        <v>31.7</v>
      </c>
      <c r="F31" s="525" t="n">
        <v>8.1</v>
      </c>
      <c r="G31" s="525" t="n">
        <v>126.3</v>
      </c>
      <c r="H31" s="525" t="n">
        <v>175.5</v>
      </c>
      <c r="I31" s="525" t="s">
        <v>628</v>
      </c>
      <c r="J31" s="525" t="n">
        <v>4.5</v>
      </c>
      <c r="K31" s="525" t="s">
        <v>348</v>
      </c>
      <c r="L31" s="526" t="n">
        <v>19.5</v>
      </c>
      <c r="M31" s="541"/>
    </row>
    <row r="32" s="542" customFormat="true" ht="14.1" hidden="false" customHeight="true" outlineLevel="0" collapsed="false">
      <c r="A32" s="524"/>
      <c r="B32" s="217"/>
      <c r="C32" s="525"/>
      <c r="D32" s="525"/>
      <c r="E32" s="525"/>
      <c r="F32" s="525"/>
      <c r="G32" s="525"/>
      <c r="H32" s="525"/>
      <c r="I32" s="525"/>
      <c r="J32" s="525"/>
      <c r="K32" s="525"/>
      <c r="L32" s="526"/>
      <c r="M32" s="541"/>
    </row>
    <row r="33" s="542" customFormat="true" ht="14.1" hidden="false" customHeight="true" outlineLevel="0" collapsed="false">
      <c r="A33" s="524" t="n">
        <v>2016</v>
      </c>
      <c r="B33" s="217" t="s">
        <v>355</v>
      </c>
      <c r="C33" s="525" t="n">
        <v>260.5</v>
      </c>
      <c r="D33" s="525" t="n">
        <v>145.5</v>
      </c>
      <c r="E33" s="525" t="n">
        <v>21.9</v>
      </c>
      <c r="F33" s="525" t="n">
        <v>3</v>
      </c>
      <c r="G33" s="525" t="n">
        <v>8.4</v>
      </c>
      <c r="H33" s="525" t="n">
        <v>74.8</v>
      </c>
      <c r="I33" s="525" t="s">
        <v>629</v>
      </c>
      <c r="J33" s="525" t="n">
        <v>1.3</v>
      </c>
      <c r="K33" s="525" t="s">
        <v>348</v>
      </c>
      <c r="L33" s="526" t="n">
        <v>6.4</v>
      </c>
      <c r="M33" s="541"/>
    </row>
    <row r="34" s="542" customFormat="true" ht="14.1" hidden="false" customHeight="true" outlineLevel="0" collapsed="false">
      <c r="A34" s="524"/>
      <c r="B34" s="217" t="s">
        <v>273</v>
      </c>
      <c r="C34" s="525" t="n">
        <v>556.9</v>
      </c>
      <c r="D34" s="525" t="n">
        <v>319</v>
      </c>
      <c r="E34" s="525" t="n">
        <v>23.8</v>
      </c>
      <c r="F34" s="525" t="n">
        <v>7</v>
      </c>
      <c r="G34" s="525" t="n">
        <v>33.1</v>
      </c>
      <c r="H34" s="525" t="n">
        <v>130.6</v>
      </c>
      <c r="I34" s="525" t="n">
        <v>13</v>
      </c>
      <c r="J34" s="525" t="n">
        <v>2.8</v>
      </c>
      <c r="K34" s="525" t="n">
        <v>4.3</v>
      </c>
      <c r="L34" s="526" t="n">
        <v>15.7</v>
      </c>
      <c r="M34" s="541"/>
    </row>
    <row r="35" s="542" customFormat="true" ht="14.1" hidden="false" customHeight="true" outlineLevel="0" collapsed="false">
      <c r="A35" s="524"/>
      <c r="B35" s="209" t="s">
        <v>351</v>
      </c>
      <c r="C35" s="525" t="n">
        <v>745.3</v>
      </c>
      <c r="D35" s="525" t="n">
        <v>392.2</v>
      </c>
      <c r="E35" s="525" t="n">
        <v>18.6</v>
      </c>
      <c r="F35" s="525" t="n">
        <v>14.6</v>
      </c>
      <c r="G35" s="525" t="n">
        <v>58.6</v>
      </c>
      <c r="H35" s="525" t="n">
        <v>202.1</v>
      </c>
      <c r="I35" s="525" t="n">
        <v>11.7</v>
      </c>
      <c r="J35" s="525" t="n">
        <v>6.5</v>
      </c>
      <c r="K35" s="525" t="s">
        <v>348</v>
      </c>
      <c r="L35" s="526" t="n">
        <v>10.9</v>
      </c>
      <c r="M35" s="541"/>
    </row>
    <row r="36" s="542" customFormat="true" ht="12.75" hidden="false" customHeight="true" outlineLevel="0" collapsed="false">
      <c r="A36" s="524"/>
      <c r="B36" s="524"/>
      <c r="C36" s="524"/>
      <c r="D36" s="524"/>
      <c r="E36" s="524"/>
      <c r="F36" s="524"/>
      <c r="G36" s="524"/>
      <c r="H36" s="524"/>
      <c r="I36" s="524"/>
      <c r="J36" s="524"/>
      <c r="K36" s="524"/>
      <c r="L36" s="524"/>
      <c r="M36" s="541"/>
    </row>
    <row r="37" customFormat="false" ht="11.25" hidden="false" customHeight="true" outlineLevel="0" collapsed="false">
      <c r="A37" s="533" t="s">
        <v>630</v>
      </c>
      <c r="B37" s="533"/>
      <c r="C37" s="533"/>
      <c r="D37" s="533"/>
      <c r="E37" s="533"/>
      <c r="F37" s="533"/>
      <c r="G37" s="533"/>
      <c r="H37" s="533"/>
      <c r="I37" s="533"/>
      <c r="J37" s="533"/>
      <c r="K37" s="533"/>
      <c r="L37" s="533"/>
    </row>
    <row r="38" customFormat="false" ht="15" hidden="false" customHeight="true" outlineLevel="0" collapsed="false">
      <c r="A38" s="533" t="s">
        <v>616</v>
      </c>
      <c r="B38" s="533"/>
      <c r="C38" s="533"/>
      <c r="D38" s="533"/>
      <c r="E38" s="533"/>
      <c r="F38" s="533"/>
      <c r="G38" s="533"/>
      <c r="H38" s="533"/>
      <c r="I38" s="533"/>
      <c r="J38" s="533"/>
      <c r="K38" s="533"/>
      <c r="L38" s="533"/>
    </row>
    <row r="39" customFormat="false" ht="12.75" hidden="false" customHeight="false" outlineLevel="0" collapsed="false">
      <c r="A39" s="53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</row>
    <row r="40" customFormat="false" ht="12.75" hidden="false" customHeight="false" outlineLevel="0" collapsed="false">
      <c r="A40" s="534"/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</row>
  </sheetData>
  <mergeCells count="26">
    <mergeCell ref="A1:G1"/>
    <mergeCell ref="K1:L1"/>
    <mergeCell ref="A2:G2"/>
    <mergeCell ref="K2:L2"/>
    <mergeCell ref="A3:G3"/>
    <mergeCell ref="A4:G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12" min="3" style="185" width="11.12"/>
    <col collapsed="false" customWidth="true" hidden="false" outlineLevel="0" max="13" min="13" style="441" width="9.62"/>
    <col collapsed="false" customWidth="true" hidden="false" outlineLevel="0" max="29" min="14" style="185" width="9.62"/>
    <col collapsed="false" customWidth="true" hidden="false" outlineLevel="0" max="30" min="30" style="185" width="2.37"/>
    <col collapsed="false" customWidth="false" hidden="false" outlineLevel="0" max="257" min="31" style="185" width="8.99"/>
  </cols>
  <sheetData>
    <row r="1" s="192" customFormat="true" ht="15" hidden="false" customHeight="true" outlineLevel="0" collapsed="false">
      <c r="A1" s="510" t="s">
        <v>631</v>
      </c>
      <c r="B1" s="510"/>
      <c r="C1" s="510"/>
      <c r="D1" s="510"/>
      <c r="E1" s="510"/>
      <c r="F1" s="510"/>
      <c r="G1" s="510"/>
      <c r="H1" s="510"/>
      <c r="I1" s="510"/>
      <c r="J1" s="510"/>
      <c r="K1" s="13" t="s">
        <v>159</v>
      </c>
      <c r="L1" s="13"/>
      <c r="M1" s="191"/>
    </row>
    <row r="2" s="192" customFormat="true" ht="15" hidden="false" customHeight="true" outlineLevel="0" collapsed="false">
      <c r="A2" s="517" t="s">
        <v>632</v>
      </c>
      <c r="B2" s="517"/>
      <c r="C2" s="517"/>
      <c r="D2" s="517"/>
      <c r="E2" s="517"/>
      <c r="F2" s="517"/>
      <c r="G2" s="517"/>
      <c r="H2" s="517"/>
      <c r="I2" s="517"/>
      <c r="J2" s="517"/>
      <c r="K2" s="16" t="s">
        <v>161</v>
      </c>
      <c r="L2" s="16"/>
      <c r="M2" s="191"/>
    </row>
    <row r="3" s="521" customFormat="true" ht="20.1" hidden="false" customHeight="true" outlineLevel="0" collapsed="false">
      <c r="A3" s="249" t="s">
        <v>571</v>
      </c>
      <c r="B3" s="249"/>
      <c r="C3" s="250" t="s">
        <v>572</v>
      </c>
      <c r="D3" s="520"/>
      <c r="E3" s="520"/>
      <c r="F3" s="520"/>
      <c r="G3" s="520"/>
      <c r="H3" s="520"/>
      <c r="I3" s="520"/>
      <c r="J3" s="520"/>
      <c r="K3" s="520"/>
      <c r="L3" s="520"/>
      <c r="M3" s="553"/>
    </row>
    <row r="4" s="521" customFormat="true" ht="60" hidden="false" customHeight="true" outlineLevel="0" collapsed="false">
      <c r="A4" s="249"/>
      <c r="B4" s="249"/>
      <c r="C4" s="250"/>
      <c r="D4" s="251" t="s">
        <v>633</v>
      </c>
      <c r="E4" s="251" t="s">
        <v>574</v>
      </c>
      <c r="F4" s="251" t="s">
        <v>634</v>
      </c>
      <c r="G4" s="249" t="s">
        <v>635</v>
      </c>
      <c r="H4" s="251" t="s">
        <v>636</v>
      </c>
      <c r="I4" s="251" t="s">
        <v>578</v>
      </c>
      <c r="J4" s="251" t="s">
        <v>579</v>
      </c>
      <c r="K4" s="251" t="s">
        <v>637</v>
      </c>
      <c r="L4" s="250" t="s">
        <v>638</v>
      </c>
      <c r="M4" s="553"/>
    </row>
    <row r="5" s="521" customFormat="true" ht="60" hidden="false" customHeight="true" outlineLevel="0" collapsed="false">
      <c r="A5" s="249"/>
      <c r="B5" s="249"/>
      <c r="C5" s="250"/>
      <c r="D5" s="251"/>
      <c r="E5" s="251"/>
      <c r="F5" s="251"/>
      <c r="G5" s="249"/>
      <c r="H5" s="251"/>
      <c r="I5" s="251"/>
      <c r="J5" s="251"/>
      <c r="K5" s="251"/>
      <c r="L5" s="250"/>
      <c r="M5" s="553"/>
    </row>
    <row r="6" s="521" customFormat="true" ht="60" hidden="false" customHeight="true" outlineLevel="0" collapsed="false">
      <c r="A6" s="249"/>
      <c r="B6" s="249"/>
      <c r="C6" s="250"/>
      <c r="D6" s="251"/>
      <c r="E6" s="251"/>
      <c r="F6" s="251"/>
      <c r="G6" s="249"/>
      <c r="H6" s="251"/>
      <c r="I6" s="251"/>
      <c r="J6" s="251"/>
      <c r="K6" s="251"/>
      <c r="L6" s="250"/>
      <c r="M6" s="553"/>
    </row>
    <row r="7" s="521" customFormat="true" ht="15" hidden="false" customHeight="true" outlineLevel="0" collapsed="false">
      <c r="A7" s="522" t="s">
        <v>639</v>
      </c>
      <c r="B7" s="522"/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53"/>
    </row>
    <row r="8" s="530" customFormat="true" ht="15" hidden="false" customHeight="true" outlineLevel="0" collapsed="false">
      <c r="A8" s="523" t="s">
        <v>640</v>
      </c>
      <c r="B8" s="523"/>
      <c r="C8" s="523"/>
      <c r="D8" s="523"/>
      <c r="E8" s="523"/>
      <c r="F8" s="523"/>
      <c r="G8" s="523"/>
      <c r="H8" s="523"/>
      <c r="I8" s="523"/>
      <c r="J8" s="523"/>
      <c r="K8" s="523"/>
      <c r="L8" s="523"/>
      <c r="M8" s="554"/>
    </row>
    <row r="9" s="521" customFormat="true" ht="14.1" hidden="false" customHeight="true" outlineLevel="0" collapsed="false">
      <c r="A9" s="524" t="n">
        <v>2015</v>
      </c>
      <c r="B9" s="217" t="s">
        <v>273</v>
      </c>
      <c r="C9" s="525" t="n">
        <v>3.5</v>
      </c>
      <c r="D9" s="525" t="n">
        <v>4.1</v>
      </c>
      <c r="E9" s="525" t="n">
        <v>9.7</v>
      </c>
      <c r="F9" s="525" t="n">
        <v>0</v>
      </c>
      <c r="G9" s="525" t="n">
        <v>3.3</v>
      </c>
      <c r="H9" s="525" t="n">
        <v>2.4</v>
      </c>
      <c r="I9" s="525" t="s">
        <v>641</v>
      </c>
      <c r="J9" s="525" t="n">
        <v>5.3</v>
      </c>
      <c r="K9" s="525" t="n">
        <v>11.5</v>
      </c>
      <c r="L9" s="526" t="n">
        <v>5.9</v>
      </c>
      <c r="M9" s="553"/>
    </row>
    <row r="10" s="521" customFormat="true" ht="14.1" hidden="false" customHeight="true" outlineLevel="0" collapsed="false">
      <c r="A10" s="524"/>
      <c r="B10" s="217" t="s">
        <v>351</v>
      </c>
      <c r="C10" s="525" t="n">
        <v>3.4</v>
      </c>
      <c r="D10" s="525" t="n">
        <v>3.7</v>
      </c>
      <c r="E10" s="525" t="n">
        <v>4</v>
      </c>
      <c r="F10" s="525" t="n">
        <v>1.5</v>
      </c>
      <c r="G10" s="525" t="n">
        <v>4</v>
      </c>
      <c r="H10" s="525" t="n">
        <v>2.7</v>
      </c>
      <c r="I10" s="525" t="s">
        <v>642</v>
      </c>
      <c r="J10" s="525" t="n">
        <v>7.1</v>
      </c>
      <c r="K10" s="525" t="n">
        <v>11.5</v>
      </c>
      <c r="L10" s="526" t="n">
        <v>5.5</v>
      </c>
      <c r="M10" s="553"/>
    </row>
    <row r="11" s="521" customFormat="true" ht="14.1" hidden="false" customHeight="true" outlineLevel="0" collapsed="false">
      <c r="A11" s="524"/>
      <c r="B11" s="217" t="s">
        <v>176</v>
      </c>
      <c r="C11" s="525" t="n">
        <v>3.2</v>
      </c>
      <c r="D11" s="525" t="n">
        <v>3.3</v>
      </c>
      <c r="E11" s="525" t="n">
        <v>7.1</v>
      </c>
      <c r="F11" s="525" t="n">
        <v>1.2</v>
      </c>
      <c r="G11" s="525" t="n">
        <v>4.6</v>
      </c>
      <c r="H11" s="525" t="n">
        <v>2.5</v>
      </c>
      <c r="I11" s="525" t="s">
        <v>643</v>
      </c>
      <c r="J11" s="525" t="n">
        <v>7</v>
      </c>
      <c r="K11" s="525" t="s">
        <v>348</v>
      </c>
      <c r="L11" s="526" t="n">
        <v>4.4</v>
      </c>
      <c r="M11" s="553"/>
    </row>
    <row r="12" s="521" customFormat="true" ht="14.1" hidden="false" customHeight="true" outlineLevel="0" collapsed="false">
      <c r="A12" s="524"/>
      <c r="B12" s="217"/>
      <c r="C12" s="525"/>
      <c r="D12" s="525"/>
      <c r="E12" s="525"/>
      <c r="F12" s="525"/>
      <c r="G12" s="525"/>
      <c r="H12" s="525"/>
      <c r="I12" s="525"/>
      <c r="J12" s="525"/>
      <c r="K12" s="525"/>
      <c r="L12" s="526"/>
      <c r="M12" s="553"/>
    </row>
    <row r="13" s="521" customFormat="true" ht="14.1" hidden="false" customHeight="true" outlineLevel="0" collapsed="false">
      <c r="A13" s="524" t="n">
        <v>2016</v>
      </c>
      <c r="B13" s="217" t="s">
        <v>355</v>
      </c>
      <c r="C13" s="525" t="n">
        <v>2.7</v>
      </c>
      <c r="D13" s="525" t="n">
        <v>3.1</v>
      </c>
      <c r="E13" s="525" t="n">
        <v>17.4</v>
      </c>
      <c r="F13" s="555" t="s">
        <v>644</v>
      </c>
      <c r="G13" s="525" t="n">
        <v>1.6</v>
      </c>
      <c r="H13" s="525" t="n">
        <v>1.8</v>
      </c>
      <c r="I13" s="555" t="s">
        <v>645</v>
      </c>
      <c r="J13" s="525" t="n">
        <v>5.6</v>
      </c>
      <c r="K13" s="525" t="s">
        <v>348</v>
      </c>
      <c r="L13" s="526" t="n">
        <v>4.9</v>
      </c>
      <c r="M13" s="553"/>
    </row>
    <row r="14" s="521" customFormat="true" ht="14.1" hidden="false" customHeight="true" outlineLevel="0" collapsed="false">
      <c r="A14" s="524"/>
      <c r="B14" s="217" t="s">
        <v>273</v>
      </c>
      <c r="C14" s="525" t="n">
        <v>2.9</v>
      </c>
      <c r="D14" s="525" t="n">
        <v>3.1</v>
      </c>
      <c r="E14" s="525" t="n">
        <v>10.4</v>
      </c>
      <c r="F14" s="555" t="s">
        <v>646</v>
      </c>
      <c r="G14" s="525" t="n">
        <v>3</v>
      </c>
      <c r="H14" s="525" t="n">
        <v>2.4</v>
      </c>
      <c r="I14" s="555" t="s">
        <v>647</v>
      </c>
      <c r="J14" s="525" t="n">
        <v>5.6</v>
      </c>
      <c r="K14" s="525" t="n">
        <v>1</v>
      </c>
      <c r="L14" s="526" t="n">
        <v>6.2</v>
      </c>
      <c r="M14" s="553"/>
    </row>
    <row r="15" s="521" customFormat="true" ht="14.1" hidden="false" customHeight="true" outlineLevel="0" collapsed="false">
      <c r="A15" s="524"/>
      <c r="B15" s="209" t="s">
        <v>351</v>
      </c>
      <c r="C15" s="525" t="n">
        <v>3</v>
      </c>
      <c r="D15" s="525" t="n">
        <v>3.3</v>
      </c>
      <c r="E15" s="525" t="n">
        <v>5.3</v>
      </c>
      <c r="F15" s="525" t="n">
        <v>0.7</v>
      </c>
      <c r="G15" s="525" t="n">
        <v>3.2</v>
      </c>
      <c r="H15" s="525" t="n">
        <v>2.7</v>
      </c>
      <c r="I15" s="555" t="s">
        <v>648</v>
      </c>
      <c r="J15" s="525" t="n">
        <v>8.1</v>
      </c>
      <c r="K15" s="525" t="s">
        <v>348</v>
      </c>
      <c r="L15" s="526" t="n">
        <v>2.8</v>
      </c>
      <c r="M15" s="553"/>
    </row>
    <row r="16" s="521" customFormat="true" ht="15" hidden="false" customHeight="true" outlineLevel="0" collapsed="false">
      <c r="A16" s="527" t="s">
        <v>649</v>
      </c>
      <c r="B16" s="527"/>
      <c r="C16" s="527"/>
      <c r="D16" s="527"/>
      <c r="E16" s="527"/>
      <c r="F16" s="527"/>
      <c r="G16" s="527"/>
      <c r="H16" s="527"/>
      <c r="I16" s="527"/>
      <c r="J16" s="527"/>
      <c r="K16" s="527"/>
      <c r="L16" s="527"/>
      <c r="M16" s="553"/>
    </row>
    <row r="17" s="530" customFormat="true" ht="15" hidden="false" customHeight="true" outlineLevel="0" collapsed="false">
      <c r="A17" s="523" t="s">
        <v>650</v>
      </c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54"/>
    </row>
    <row r="18" s="521" customFormat="true" ht="14.1" hidden="false" customHeight="true" outlineLevel="0" collapsed="false">
      <c r="A18" s="524" t="n">
        <v>2015</v>
      </c>
      <c r="B18" s="217" t="s">
        <v>273</v>
      </c>
      <c r="C18" s="525" t="n">
        <v>3.5</v>
      </c>
      <c r="D18" s="525" t="n">
        <v>3.9</v>
      </c>
      <c r="E18" s="525" t="n">
        <v>10.4</v>
      </c>
      <c r="F18" s="525" t="n">
        <v>3</v>
      </c>
      <c r="G18" s="525" t="n">
        <v>3.8</v>
      </c>
      <c r="H18" s="525" t="n">
        <v>2.1</v>
      </c>
      <c r="I18" s="525" t="s">
        <v>651</v>
      </c>
      <c r="J18" s="525" t="n">
        <v>6.2</v>
      </c>
      <c r="K18" s="525" t="n">
        <v>14</v>
      </c>
      <c r="L18" s="526" t="n">
        <v>6.5</v>
      </c>
      <c r="M18" s="553"/>
    </row>
    <row r="19" s="521" customFormat="true" ht="14.1" hidden="false" customHeight="true" outlineLevel="0" collapsed="false">
      <c r="A19" s="524"/>
      <c r="B19" s="217" t="s">
        <v>351</v>
      </c>
      <c r="C19" s="525" t="n">
        <v>3.4</v>
      </c>
      <c r="D19" s="525" t="n">
        <v>3.4</v>
      </c>
      <c r="E19" s="525" t="n">
        <v>5.1</v>
      </c>
      <c r="F19" s="525" t="n">
        <v>4.3</v>
      </c>
      <c r="G19" s="525" t="n">
        <v>4.5</v>
      </c>
      <c r="H19" s="525" t="n">
        <v>2.5</v>
      </c>
      <c r="I19" s="525" t="s">
        <v>652</v>
      </c>
      <c r="J19" s="525" t="n">
        <v>7.7</v>
      </c>
      <c r="K19" s="525" t="n">
        <v>13.8</v>
      </c>
      <c r="L19" s="526" t="n">
        <v>6.2</v>
      </c>
      <c r="M19" s="553"/>
    </row>
    <row r="20" s="521" customFormat="true" ht="14.1" hidden="false" customHeight="true" outlineLevel="0" collapsed="false">
      <c r="A20" s="524"/>
      <c r="B20" s="217" t="s">
        <v>176</v>
      </c>
      <c r="C20" s="525" t="n">
        <v>3.1</v>
      </c>
      <c r="D20" s="525" t="n">
        <v>3</v>
      </c>
      <c r="E20" s="525" t="n">
        <v>10.5</v>
      </c>
      <c r="F20" s="525" t="n">
        <v>3</v>
      </c>
      <c r="G20" s="525" t="n">
        <v>4.7</v>
      </c>
      <c r="H20" s="525" t="n">
        <v>2.1</v>
      </c>
      <c r="I20" s="525" t="s">
        <v>653</v>
      </c>
      <c r="J20" s="525" t="n">
        <v>5.4</v>
      </c>
      <c r="K20" s="525" t="s">
        <v>348</v>
      </c>
      <c r="L20" s="526" t="n">
        <v>5.43</v>
      </c>
      <c r="M20" s="553"/>
    </row>
    <row r="21" s="521" customFormat="true" ht="14.1" hidden="false" customHeight="true" outlineLevel="0" collapsed="false">
      <c r="A21" s="524"/>
      <c r="B21" s="217"/>
      <c r="C21" s="525"/>
      <c r="D21" s="525"/>
      <c r="E21" s="525"/>
      <c r="F21" s="525"/>
      <c r="G21" s="525"/>
      <c r="H21" s="525"/>
      <c r="I21" s="525"/>
      <c r="J21" s="525"/>
      <c r="K21" s="525"/>
      <c r="L21" s="526"/>
      <c r="M21" s="553"/>
    </row>
    <row r="22" s="521" customFormat="true" ht="14.1" hidden="false" customHeight="true" outlineLevel="0" collapsed="false">
      <c r="A22" s="524" t="n">
        <v>2016</v>
      </c>
      <c r="B22" s="217" t="s">
        <v>355</v>
      </c>
      <c r="C22" s="525" t="n">
        <v>4</v>
      </c>
      <c r="D22" s="525" t="n">
        <v>4.1</v>
      </c>
      <c r="E22" s="525" t="n">
        <v>17.8</v>
      </c>
      <c r="F22" s="525" t="n">
        <v>3.6</v>
      </c>
      <c r="G22" s="525" t="n">
        <v>2.3</v>
      </c>
      <c r="H22" s="525" t="n">
        <v>3.5</v>
      </c>
      <c r="I22" s="555" t="s">
        <v>647</v>
      </c>
      <c r="J22" s="525" t="n">
        <v>6.2</v>
      </c>
      <c r="K22" s="525" t="s">
        <v>348</v>
      </c>
      <c r="L22" s="526" t="n">
        <v>5.7</v>
      </c>
      <c r="M22" s="553"/>
    </row>
    <row r="23" s="521" customFormat="true" ht="14.1" hidden="false" customHeight="true" outlineLevel="0" collapsed="false">
      <c r="A23" s="524"/>
      <c r="B23" s="217" t="s">
        <v>273</v>
      </c>
      <c r="C23" s="525" t="n">
        <v>4</v>
      </c>
      <c r="D23" s="525" t="n">
        <v>4.1</v>
      </c>
      <c r="E23" s="525" t="n">
        <v>12.7</v>
      </c>
      <c r="F23" s="525" t="n">
        <v>4.3</v>
      </c>
      <c r="G23" s="525" t="n">
        <v>3.5</v>
      </c>
      <c r="H23" s="525" t="n">
        <v>3.2</v>
      </c>
      <c r="I23" s="525" t="n">
        <v>3.3</v>
      </c>
      <c r="J23" s="525" t="n">
        <v>6</v>
      </c>
      <c r="K23" s="525" t="n">
        <v>8.7</v>
      </c>
      <c r="L23" s="526" t="n">
        <v>7.2</v>
      </c>
      <c r="M23" s="553"/>
    </row>
    <row r="24" s="521" customFormat="true" ht="14.1" hidden="false" customHeight="true" outlineLevel="0" collapsed="false">
      <c r="A24" s="524"/>
      <c r="B24" s="209" t="s">
        <v>351</v>
      </c>
      <c r="C24" s="525" t="n">
        <v>3.6</v>
      </c>
      <c r="D24" s="525" t="n">
        <v>3.5</v>
      </c>
      <c r="E24" s="525" t="n">
        <v>8</v>
      </c>
      <c r="F24" s="525" t="n">
        <v>5.2</v>
      </c>
      <c r="G24" s="525" t="n">
        <v>3.6</v>
      </c>
      <c r="H24" s="525" t="n">
        <v>3.1</v>
      </c>
      <c r="I24" s="525" t="n">
        <v>2</v>
      </c>
      <c r="J24" s="525" t="n">
        <v>8.6</v>
      </c>
      <c r="K24" s="525" t="s">
        <v>348</v>
      </c>
      <c r="L24" s="526" t="n">
        <v>3.9</v>
      </c>
      <c r="M24" s="553"/>
    </row>
    <row r="25" s="521" customFormat="true" ht="15" hidden="false" customHeight="true" outlineLevel="0" collapsed="false">
      <c r="A25" s="527" t="s">
        <v>654</v>
      </c>
      <c r="B25" s="527"/>
      <c r="C25" s="527"/>
      <c r="D25" s="527"/>
      <c r="E25" s="527"/>
      <c r="F25" s="527"/>
      <c r="G25" s="527"/>
      <c r="H25" s="527"/>
      <c r="I25" s="527"/>
      <c r="J25" s="527"/>
      <c r="K25" s="527"/>
      <c r="L25" s="527"/>
      <c r="M25" s="553"/>
    </row>
    <row r="26" s="530" customFormat="true" ht="15" hidden="false" customHeight="true" outlineLevel="0" collapsed="false">
      <c r="A26" s="556" t="s">
        <v>655</v>
      </c>
      <c r="B26" s="556"/>
      <c r="C26" s="556"/>
      <c r="D26" s="556"/>
      <c r="E26" s="556"/>
      <c r="F26" s="556"/>
      <c r="G26" s="556"/>
      <c r="H26" s="556"/>
      <c r="I26" s="556"/>
      <c r="J26" s="556"/>
      <c r="K26" s="556"/>
      <c r="L26" s="556"/>
      <c r="M26" s="554"/>
    </row>
    <row r="27" s="521" customFormat="true" ht="14.1" hidden="false" customHeight="true" outlineLevel="0" collapsed="false">
      <c r="A27" s="524" t="n">
        <v>2015</v>
      </c>
      <c r="B27" s="217" t="s">
        <v>273</v>
      </c>
      <c r="C27" s="525" t="n">
        <v>3.1</v>
      </c>
      <c r="D27" s="525" t="n">
        <v>3.5</v>
      </c>
      <c r="E27" s="525" t="n">
        <v>9</v>
      </c>
      <c r="F27" s="525" t="n">
        <v>2.2</v>
      </c>
      <c r="G27" s="525" t="n">
        <v>3</v>
      </c>
      <c r="H27" s="525" t="n">
        <v>1.9</v>
      </c>
      <c r="I27" s="525" t="s">
        <v>652</v>
      </c>
      <c r="J27" s="525" t="n">
        <v>5.7</v>
      </c>
      <c r="K27" s="525" t="n">
        <v>11.8</v>
      </c>
      <c r="L27" s="526" t="n">
        <v>6</v>
      </c>
      <c r="M27" s="553"/>
    </row>
    <row r="28" s="521" customFormat="true" ht="14.1" hidden="false" customHeight="true" outlineLevel="0" collapsed="false">
      <c r="A28" s="524"/>
      <c r="B28" s="217" t="s">
        <v>351</v>
      </c>
      <c r="C28" s="525" t="n">
        <v>2.9</v>
      </c>
      <c r="D28" s="525" t="n">
        <v>3</v>
      </c>
      <c r="E28" s="525" t="n">
        <v>4.4</v>
      </c>
      <c r="F28" s="525" t="n">
        <v>3.3</v>
      </c>
      <c r="G28" s="525" t="n">
        <v>3.6</v>
      </c>
      <c r="H28" s="525" t="n">
        <v>2.3</v>
      </c>
      <c r="I28" s="525" t="s">
        <v>656</v>
      </c>
      <c r="J28" s="525" t="n">
        <v>7.1</v>
      </c>
      <c r="K28" s="525" t="n">
        <v>11.3</v>
      </c>
      <c r="L28" s="526" t="n">
        <v>5.7</v>
      </c>
      <c r="M28" s="553"/>
    </row>
    <row r="29" s="521" customFormat="true" ht="14.1" hidden="false" customHeight="true" outlineLevel="0" collapsed="false">
      <c r="A29" s="524"/>
      <c r="B29" s="217" t="s">
        <v>176</v>
      </c>
      <c r="C29" s="525" t="n">
        <v>2.6</v>
      </c>
      <c r="D29" s="525" t="n">
        <v>2.6</v>
      </c>
      <c r="E29" s="525" t="n">
        <v>8.1</v>
      </c>
      <c r="F29" s="525" t="n">
        <v>2.1</v>
      </c>
      <c r="G29" s="525" t="n">
        <v>3.8</v>
      </c>
      <c r="H29" s="525" t="n">
        <v>1.9</v>
      </c>
      <c r="I29" s="525" t="s">
        <v>657</v>
      </c>
      <c r="J29" s="525" t="n">
        <v>5.1</v>
      </c>
      <c r="K29" s="525" t="s">
        <v>348</v>
      </c>
      <c r="L29" s="526" t="n">
        <v>4.7</v>
      </c>
      <c r="M29" s="553"/>
    </row>
    <row r="30" s="521" customFormat="true" ht="14.1" hidden="false" customHeight="true" outlineLevel="0" collapsed="false">
      <c r="A30" s="524"/>
      <c r="B30" s="217"/>
      <c r="C30" s="525"/>
      <c r="D30" s="525"/>
      <c r="E30" s="525"/>
      <c r="F30" s="525"/>
      <c r="G30" s="525"/>
      <c r="H30" s="525"/>
      <c r="I30" s="525"/>
      <c r="J30" s="525"/>
      <c r="K30" s="525"/>
      <c r="L30" s="526"/>
      <c r="M30" s="553"/>
    </row>
    <row r="31" s="521" customFormat="true" ht="14.1" hidden="false" customHeight="true" outlineLevel="0" collapsed="false">
      <c r="A31" s="524" t="n">
        <v>2016</v>
      </c>
      <c r="B31" s="217" t="s">
        <v>355</v>
      </c>
      <c r="C31" s="525" t="n">
        <v>3.2</v>
      </c>
      <c r="D31" s="525" t="n">
        <v>3.2</v>
      </c>
      <c r="E31" s="525" t="n">
        <v>14.9</v>
      </c>
      <c r="F31" s="525" t="n">
        <v>3</v>
      </c>
      <c r="G31" s="525" t="n">
        <v>1.5</v>
      </c>
      <c r="H31" s="525" t="n">
        <v>3.2</v>
      </c>
      <c r="I31" s="525" t="s">
        <v>591</v>
      </c>
      <c r="J31" s="525" t="n">
        <v>5.7</v>
      </c>
      <c r="K31" s="525" t="s">
        <v>348</v>
      </c>
      <c r="L31" s="526" t="n">
        <v>5.1</v>
      </c>
      <c r="M31" s="553"/>
    </row>
    <row r="32" s="521" customFormat="true" ht="14.1" hidden="false" customHeight="true" outlineLevel="0" collapsed="false">
      <c r="A32" s="524"/>
      <c r="B32" s="217" t="s">
        <v>273</v>
      </c>
      <c r="C32" s="525" t="n">
        <v>3.4</v>
      </c>
      <c r="D32" s="525" t="n">
        <v>3.5</v>
      </c>
      <c r="E32" s="525" t="n">
        <v>10.6</v>
      </c>
      <c r="F32" s="525" t="n">
        <v>3.2</v>
      </c>
      <c r="G32" s="525" t="n">
        <v>2.6</v>
      </c>
      <c r="H32" s="525" t="n">
        <v>2.9</v>
      </c>
      <c r="I32" s="525" t="n">
        <v>2.9</v>
      </c>
      <c r="J32" s="525" t="n">
        <v>5.3</v>
      </c>
      <c r="K32" s="525" t="n">
        <v>6.7</v>
      </c>
      <c r="L32" s="526" t="n">
        <v>6.6</v>
      </c>
      <c r="M32" s="553"/>
    </row>
    <row r="33" s="521" customFormat="true" ht="14.1" hidden="false" customHeight="true" outlineLevel="0" collapsed="false">
      <c r="A33" s="524"/>
      <c r="B33" s="209" t="s">
        <v>351</v>
      </c>
      <c r="C33" s="525" t="n">
        <v>3</v>
      </c>
      <c r="D33" s="525" t="n">
        <v>2.9</v>
      </c>
      <c r="E33" s="525" t="n">
        <v>6.6</v>
      </c>
      <c r="F33" s="525" t="n">
        <v>4.4</v>
      </c>
      <c r="G33" s="525" t="n">
        <v>2.7</v>
      </c>
      <c r="H33" s="525" t="n">
        <v>2.8</v>
      </c>
      <c r="I33" s="525" t="n">
        <v>1.8</v>
      </c>
      <c r="J33" s="525" t="n">
        <v>7.7</v>
      </c>
      <c r="K33" s="525" t="s">
        <v>348</v>
      </c>
      <c r="L33" s="526" t="n">
        <v>3.3</v>
      </c>
      <c r="M33" s="553"/>
    </row>
    <row r="34" s="521" customFormat="true" ht="15" hidden="false" customHeight="true" outlineLevel="0" collapsed="false">
      <c r="A34" s="524"/>
      <c r="B34" s="524"/>
      <c r="C34" s="524"/>
      <c r="D34" s="524"/>
      <c r="E34" s="524"/>
      <c r="F34" s="524"/>
      <c r="G34" s="524"/>
      <c r="H34" s="524"/>
      <c r="I34" s="524"/>
      <c r="J34" s="524"/>
      <c r="K34" s="524"/>
      <c r="L34" s="524"/>
      <c r="M34" s="553"/>
    </row>
    <row r="35" customFormat="false" ht="11.25" hidden="false" customHeight="true" outlineLevel="0" collapsed="false">
      <c r="A35" s="533" t="s">
        <v>658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33"/>
    </row>
    <row r="36" customFormat="false" ht="15" hidden="false" customHeight="true" outlineLevel="0" collapsed="false">
      <c r="A36" s="533" t="s">
        <v>659</v>
      </c>
      <c r="B36" s="533"/>
      <c r="C36" s="533"/>
      <c r="D36" s="533"/>
      <c r="E36" s="533"/>
      <c r="F36" s="533"/>
      <c r="G36" s="533"/>
      <c r="H36" s="533"/>
      <c r="I36" s="533"/>
      <c r="J36" s="533"/>
      <c r="K36" s="533"/>
      <c r="L36" s="533"/>
    </row>
    <row r="37" customFormat="false" ht="12.75" hidden="false" customHeight="false" outlineLevel="0" collapsed="false">
      <c r="A37" s="534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12" min="3" style="185" width="11.12"/>
    <col collapsed="false" customWidth="true" hidden="false" outlineLevel="0" max="13" min="13" style="441" width="9.62"/>
    <col collapsed="false" customWidth="true" hidden="false" outlineLevel="0" max="52" min="14" style="185" width="9.62"/>
    <col collapsed="false" customWidth="false" hidden="false" outlineLevel="0" max="257" min="53" style="185" width="8.99"/>
  </cols>
  <sheetData>
    <row r="1" s="192" customFormat="true" ht="15" hidden="false" customHeight="true" outlineLevel="0" collapsed="false">
      <c r="A1" s="229" t="s">
        <v>660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13" t="s">
        <v>159</v>
      </c>
      <c r="M1" s="13"/>
    </row>
    <row r="2" s="192" customFormat="true" ht="15" hidden="false" customHeight="true" outlineLevel="0" collapsed="false">
      <c r="A2" s="557" t="s">
        <v>661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67" t="s">
        <v>161</v>
      </c>
      <c r="M2" s="67"/>
    </row>
    <row r="3" s="521" customFormat="true" ht="20.1" hidden="false" customHeight="true" outlineLevel="0" collapsed="false">
      <c r="A3" s="199" t="s">
        <v>662</v>
      </c>
      <c r="B3" s="199"/>
      <c r="C3" s="200" t="s">
        <v>663</v>
      </c>
      <c r="D3" s="558"/>
      <c r="E3" s="558"/>
      <c r="F3" s="558"/>
      <c r="G3" s="558"/>
      <c r="H3" s="558"/>
      <c r="I3" s="558"/>
      <c r="J3" s="558"/>
      <c r="K3" s="558"/>
      <c r="L3" s="558"/>
      <c r="M3" s="553"/>
    </row>
    <row r="4" s="521" customFormat="true" ht="60" hidden="false" customHeight="true" outlineLevel="0" collapsed="false">
      <c r="A4" s="199"/>
      <c r="B4" s="199"/>
      <c r="C4" s="200"/>
      <c r="D4" s="205" t="s">
        <v>664</v>
      </c>
      <c r="E4" s="205" t="s">
        <v>665</v>
      </c>
      <c r="F4" s="205" t="s">
        <v>666</v>
      </c>
      <c r="G4" s="199" t="s">
        <v>667</v>
      </c>
      <c r="H4" s="205" t="s">
        <v>668</v>
      </c>
      <c r="I4" s="205" t="s">
        <v>669</v>
      </c>
      <c r="J4" s="205" t="s">
        <v>670</v>
      </c>
      <c r="K4" s="205" t="s">
        <v>671</v>
      </c>
      <c r="L4" s="200" t="s">
        <v>672</v>
      </c>
      <c r="M4" s="553"/>
    </row>
    <row r="5" s="521" customFormat="true" ht="60" hidden="false" customHeight="true" outlineLevel="0" collapsed="false">
      <c r="A5" s="199"/>
      <c r="B5" s="199"/>
      <c r="C5" s="200"/>
      <c r="D5" s="205"/>
      <c r="E5" s="205"/>
      <c r="F5" s="205"/>
      <c r="G5" s="199"/>
      <c r="H5" s="205"/>
      <c r="I5" s="205"/>
      <c r="J5" s="205"/>
      <c r="K5" s="205"/>
      <c r="L5" s="200"/>
      <c r="M5" s="553"/>
    </row>
    <row r="6" s="521" customFormat="true" ht="60" hidden="false" customHeight="true" outlineLevel="0" collapsed="false">
      <c r="A6" s="199"/>
      <c r="B6" s="199"/>
      <c r="C6" s="200"/>
      <c r="D6" s="205"/>
      <c r="E6" s="205"/>
      <c r="F6" s="205"/>
      <c r="G6" s="199"/>
      <c r="H6" s="205"/>
      <c r="I6" s="205"/>
      <c r="J6" s="205"/>
      <c r="K6" s="205"/>
      <c r="L6" s="200"/>
      <c r="M6" s="553"/>
    </row>
    <row r="7" s="521" customFormat="true" ht="15" hidden="false" customHeight="true" outlineLevel="0" collapsed="false">
      <c r="A7" s="559" t="s">
        <v>673</v>
      </c>
      <c r="B7" s="559"/>
      <c r="C7" s="559"/>
      <c r="D7" s="559"/>
      <c r="E7" s="559"/>
      <c r="F7" s="559"/>
      <c r="G7" s="559"/>
      <c r="H7" s="559"/>
      <c r="I7" s="559"/>
      <c r="J7" s="559"/>
      <c r="K7" s="559"/>
      <c r="L7" s="559"/>
      <c r="M7" s="553"/>
    </row>
    <row r="8" s="530" customFormat="true" ht="15" hidden="false" customHeight="true" outlineLevel="0" collapsed="false">
      <c r="A8" s="560" t="s">
        <v>674</v>
      </c>
      <c r="B8" s="560"/>
      <c r="C8" s="560"/>
      <c r="D8" s="560"/>
      <c r="E8" s="560"/>
      <c r="F8" s="560"/>
      <c r="G8" s="560"/>
      <c r="H8" s="560"/>
      <c r="I8" s="560"/>
      <c r="J8" s="560"/>
      <c r="K8" s="560"/>
      <c r="L8" s="560"/>
      <c r="M8" s="554"/>
    </row>
    <row r="9" s="521" customFormat="true" ht="13.5" hidden="false" customHeight="true" outlineLevel="0" collapsed="false">
      <c r="A9" s="561" t="n">
        <v>2015</v>
      </c>
      <c r="B9" s="214" t="s">
        <v>273</v>
      </c>
      <c r="C9" s="525" t="n">
        <v>96.5</v>
      </c>
      <c r="D9" s="525" t="n">
        <v>96.1</v>
      </c>
      <c r="E9" s="525" t="n">
        <v>89.6</v>
      </c>
      <c r="F9" s="525" t="n">
        <v>97</v>
      </c>
      <c r="G9" s="525" t="n">
        <v>96.2</v>
      </c>
      <c r="H9" s="525" t="n">
        <v>97.9</v>
      </c>
      <c r="I9" s="525" t="n">
        <v>100.2</v>
      </c>
      <c r="J9" s="525" t="n">
        <v>93.8</v>
      </c>
      <c r="K9" s="562" t="n">
        <v>86</v>
      </c>
      <c r="L9" s="526" t="n">
        <v>93.5</v>
      </c>
      <c r="M9" s="553"/>
    </row>
    <row r="10" s="521" customFormat="true" ht="13.5" hidden="false" customHeight="true" outlineLevel="0" collapsed="false">
      <c r="A10" s="561"/>
      <c r="B10" s="209" t="s">
        <v>351</v>
      </c>
      <c r="C10" s="525" t="n">
        <v>96.6</v>
      </c>
      <c r="D10" s="525" t="n">
        <v>96.6</v>
      </c>
      <c r="E10" s="525" t="n">
        <v>94.9</v>
      </c>
      <c r="F10" s="525" t="n">
        <v>95.7</v>
      </c>
      <c r="G10" s="525" t="n">
        <v>95.5</v>
      </c>
      <c r="H10" s="525" t="n">
        <v>97.5</v>
      </c>
      <c r="I10" s="525" t="n">
        <v>100.6</v>
      </c>
      <c r="J10" s="525" t="n">
        <v>92.3</v>
      </c>
      <c r="K10" s="563" t="n">
        <v>86.2</v>
      </c>
      <c r="L10" s="526" t="n">
        <v>93.8</v>
      </c>
      <c r="M10" s="553"/>
    </row>
    <row r="11" s="521" customFormat="true" ht="13.5" hidden="false" customHeight="true" outlineLevel="0" collapsed="false">
      <c r="A11" s="561"/>
      <c r="B11" s="209" t="s">
        <v>176</v>
      </c>
      <c r="C11" s="525" t="n">
        <v>96.9</v>
      </c>
      <c r="D11" s="525" t="n">
        <v>97</v>
      </c>
      <c r="E11" s="525" t="n">
        <v>89.5</v>
      </c>
      <c r="F11" s="525" t="n">
        <v>97</v>
      </c>
      <c r="G11" s="525" t="n">
        <v>95.3</v>
      </c>
      <c r="H11" s="525" t="n">
        <v>97.9</v>
      </c>
      <c r="I11" s="525" t="n">
        <v>101.3</v>
      </c>
      <c r="J11" s="525" t="n">
        <v>94.6</v>
      </c>
      <c r="K11" s="525" t="s">
        <v>348</v>
      </c>
      <c r="L11" s="526" t="n">
        <v>94.6</v>
      </c>
      <c r="M11" s="553"/>
    </row>
    <row r="12" s="521" customFormat="true" ht="13.5" hidden="false" customHeight="true" outlineLevel="0" collapsed="false">
      <c r="A12" s="561"/>
      <c r="B12" s="209"/>
      <c r="C12" s="525"/>
      <c r="D12" s="525"/>
      <c r="E12" s="525"/>
      <c r="F12" s="525"/>
      <c r="G12" s="525"/>
      <c r="H12" s="525"/>
      <c r="I12" s="525"/>
      <c r="J12" s="525"/>
      <c r="K12" s="562"/>
      <c r="L12" s="526"/>
      <c r="M12" s="553"/>
    </row>
    <row r="13" s="521" customFormat="true" ht="13.5" hidden="false" customHeight="true" outlineLevel="0" collapsed="false">
      <c r="A13" s="561" t="n">
        <v>2016</v>
      </c>
      <c r="B13" s="209" t="s">
        <v>355</v>
      </c>
      <c r="C13" s="525" t="n">
        <v>96</v>
      </c>
      <c r="D13" s="525" t="n">
        <v>95.9</v>
      </c>
      <c r="E13" s="525" t="n">
        <v>82.2</v>
      </c>
      <c r="F13" s="525" t="n">
        <v>96.4</v>
      </c>
      <c r="G13" s="525" t="n">
        <v>97.7</v>
      </c>
      <c r="H13" s="525" t="n">
        <v>96.5</v>
      </c>
      <c r="I13" s="525" t="n">
        <v>101.5</v>
      </c>
      <c r="J13" s="525" t="n">
        <v>93.8</v>
      </c>
      <c r="K13" s="525" t="s">
        <v>348</v>
      </c>
      <c r="L13" s="526" t="n">
        <v>94.3</v>
      </c>
      <c r="M13" s="553"/>
    </row>
    <row r="14" s="521" customFormat="true" ht="13.5" hidden="false" customHeight="true" outlineLevel="0" collapsed="false">
      <c r="A14" s="561"/>
      <c r="B14" s="214" t="s">
        <v>273</v>
      </c>
      <c r="C14" s="525" t="n">
        <v>96</v>
      </c>
      <c r="D14" s="525" t="n">
        <v>95.9</v>
      </c>
      <c r="E14" s="525" t="n">
        <v>87.3</v>
      </c>
      <c r="F14" s="525" t="n">
        <v>95.7</v>
      </c>
      <c r="G14" s="525" t="n">
        <v>96.5</v>
      </c>
      <c r="H14" s="525" t="n">
        <v>96.8</v>
      </c>
      <c r="I14" s="525" t="n">
        <v>96.7</v>
      </c>
      <c r="J14" s="525" t="n">
        <v>94</v>
      </c>
      <c r="K14" s="525" t="n">
        <v>91.3</v>
      </c>
      <c r="L14" s="526" t="n">
        <v>92.8</v>
      </c>
      <c r="M14" s="553"/>
    </row>
    <row r="15" s="521" customFormat="true" ht="13.5" hidden="false" customHeight="true" outlineLevel="0" collapsed="false">
      <c r="A15" s="561"/>
      <c r="B15" s="209" t="s">
        <v>351</v>
      </c>
      <c r="C15" s="525" t="n">
        <v>96.4</v>
      </c>
      <c r="D15" s="525" t="n">
        <v>96.5</v>
      </c>
      <c r="E15" s="525" t="n">
        <v>92</v>
      </c>
      <c r="F15" s="525" t="n">
        <v>94.8</v>
      </c>
      <c r="G15" s="525" t="n">
        <v>96.4</v>
      </c>
      <c r="H15" s="525" t="n">
        <v>96.9</v>
      </c>
      <c r="I15" s="525" t="n">
        <v>98</v>
      </c>
      <c r="J15" s="525" t="n">
        <v>91.4</v>
      </c>
      <c r="K15" s="525" t="s">
        <v>348</v>
      </c>
      <c r="L15" s="526" t="n">
        <v>96.1</v>
      </c>
      <c r="M15" s="553"/>
    </row>
    <row r="16" s="521" customFormat="true" ht="15" hidden="false" customHeight="true" outlineLevel="0" collapsed="false">
      <c r="A16" s="564" t="s">
        <v>675</v>
      </c>
      <c r="B16" s="564"/>
      <c r="C16" s="564"/>
      <c r="D16" s="564"/>
      <c r="E16" s="564"/>
      <c r="F16" s="564"/>
      <c r="G16" s="564"/>
      <c r="H16" s="564"/>
      <c r="I16" s="564"/>
      <c r="J16" s="564"/>
      <c r="K16" s="564"/>
      <c r="L16" s="564"/>
      <c r="M16" s="553"/>
    </row>
    <row r="17" s="530" customFormat="true" ht="15" hidden="false" customHeight="true" outlineLevel="0" collapsed="false">
      <c r="A17" s="560" t="s">
        <v>676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54"/>
    </row>
    <row r="18" s="521" customFormat="true" ht="13.5" hidden="false" customHeight="true" outlineLevel="0" collapsed="false">
      <c r="A18" s="561" t="n">
        <v>2015</v>
      </c>
      <c r="B18" s="214" t="s">
        <v>273</v>
      </c>
      <c r="C18" s="525" t="n">
        <v>26.2</v>
      </c>
      <c r="D18" s="525" t="n">
        <v>27</v>
      </c>
      <c r="E18" s="525" t="n">
        <v>103.8</v>
      </c>
      <c r="F18" s="525" t="n">
        <v>69.5</v>
      </c>
      <c r="G18" s="525" t="n">
        <v>28.5</v>
      </c>
      <c r="H18" s="525" t="n">
        <v>12.2</v>
      </c>
      <c r="I18" s="525" t="n">
        <v>35</v>
      </c>
      <c r="J18" s="525" t="n">
        <v>88.8</v>
      </c>
      <c r="K18" s="562" t="n">
        <v>273.9</v>
      </c>
      <c r="L18" s="526" t="n">
        <v>182</v>
      </c>
      <c r="M18" s="553"/>
    </row>
    <row r="19" s="521" customFormat="true" ht="13.5" hidden="false" customHeight="true" outlineLevel="0" collapsed="false">
      <c r="A19" s="561"/>
      <c r="B19" s="209" t="s">
        <v>351</v>
      </c>
      <c r="C19" s="525" t="n">
        <v>26.3</v>
      </c>
      <c r="D19" s="525" t="n">
        <v>27.1</v>
      </c>
      <c r="E19" s="525" t="n">
        <v>60.3</v>
      </c>
      <c r="F19" s="525" t="n">
        <v>111.9</v>
      </c>
      <c r="G19" s="525" t="n">
        <v>26.4</v>
      </c>
      <c r="H19" s="525" t="n">
        <v>12.1</v>
      </c>
      <c r="I19" s="525" t="n">
        <v>34.9</v>
      </c>
      <c r="J19" s="525" t="n">
        <v>149.8</v>
      </c>
      <c r="K19" s="563" t="n">
        <v>210.5</v>
      </c>
      <c r="L19" s="526" t="n">
        <v>203.3</v>
      </c>
      <c r="M19" s="553"/>
    </row>
    <row r="20" s="521" customFormat="true" ht="13.5" hidden="false" customHeight="true" outlineLevel="0" collapsed="false">
      <c r="A20" s="561"/>
      <c r="B20" s="209" t="s">
        <v>176</v>
      </c>
      <c r="C20" s="525" t="n">
        <v>29.8</v>
      </c>
      <c r="D20" s="525" t="n">
        <v>25.3</v>
      </c>
      <c r="E20" s="525" t="n">
        <v>61.9</v>
      </c>
      <c r="F20" s="525" t="n">
        <v>112.6</v>
      </c>
      <c r="G20" s="525" t="n">
        <v>55.3</v>
      </c>
      <c r="H20" s="525" t="n">
        <v>13.1</v>
      </c>
      <c r="I20" s="525" t="n">
        <v>31.1</v>
      </c>
      <c r="J20" s="525" t="n">
        <v>119.2</v>
      </c>
      <c r="K20" s="525" t="s">
        <v>348</v>
      </c>
      <c r="L20" s="526" t="n">
        <v>153.7</v>
      </c>
      <c r="M20" s="553"/>
    </row>
    <row r="21" s="521" customFormat="true" ht="13.5" hidden="false" customHeight="true" outlineLevel="0" collapsed="false">
      <c r="A21" s="561"/>
      <c r="B21" s="209"/>
      <c r="C21" s="525"/>
      <c r="D21" s="525"/>
      <c r="E21" s="525"/>
      <c r="F21" s="525"/>
      <c r="G21" s="525"/>
      <c r="H21" s="525"/>
      <c r="I21" s="525"/>
      <c r="J21" s="525"/>
      <c r="K21" s="562"/>
      <c r="L21" s="526"/>
      <c r="M21" s="553"/>
    </row>
    <row r="22" s="521" customFormat="true" ht="13.5" hidden="false" customHeight="true" outlineLevel="0" collapsed="false">
      <c r="A22" s="561" t="n">
        <v>2016</v>
      </c>
      <c r="B22" s="209" t="s">
        <v>355</v>
      </c>
      <c r="C22" s="525" t="n">
        <v>22.7</v>
      </c>
      <c r="D22" s="525" t="n">
        <v>19</v>
      </c>
      <c r="E22" s="525" t="n">
        <v>107.5</v>
      </c>
      <c r="F22" s="525" t="n">
        <v>119.9</v>
      </c>
      <c r="G22" s="525" t="n">
        <v>32.9</v>
      </c>
      <c r="H22" s="525" t="n">
        <v>14.1</v>
      </c>
      <c r="I22" s="525" t="n">
        <v>24</v>
      </c>
      <c r="J22" s="525" t="n">
        <v>80.3</v>
      </c>
      <c r="K22" s="525" t="s">
        <v>348</v>
      </c>
      <c r="L22" s="526" t="n">
        <v>170.8</v>
      </c>
      <c r="M22" s="553"/>
    </row>
    <row r="23" s="521" customFormat="true" ht="13.5" hidden="false" customHeight="true" outlineLevel="0" collapsed="false">
      <c r="A23" s="561"/>
      <c r="B23" s="214" t="s">
        <v>273</v>
      </c>
      <c r="C23" s="525" t="n">
        <v>24.5</v>
      </c>
      <c r="D23" s="525" t="n">
        <v>22.9</v>
      </c>
      <c r="E23" s="525" t="n">
        <v>182.5</v>
      </c>
      <c r="F23" s="525" t="n">
        <v>115.2</v>
      </c>
      <c r="G23" s="525" t="n">
        <v>26.2</v>
      </c>
      <c r="H23" s="525" t="n">
        <v>14.6</v>
      </c>
      <c r="I23" s="525" t="n">
        <v>21.1</v>
      </c>
      <c r="J23" s="525" t="n">
        <v>72.2</v>
      </c>
      <c r="K23" s="525" t="n">
        <v>282.7</v>
      </c>
      <c r="L23" s="526" t="n">
        <v>166.1</v>
      </c>
      <c r="M23" s="553"/>
    </row>
    <row r="24" s="521" customFormat="true" ht="13.5" hidden="false" customHeight="true" outlineLevel="0" collapsed="false">
      <c r="A24" s="561"/>
      <c r="B24" s="209" t="s">
        <v>351</v>
      </c>
      <c r="C24" s="525" t="n">
        <v>27.6</v>
      </c>
      <c r="D24" s="525" t="n">
        <v>29.1</v>
      </c>
      <c r="E24" s="525" t="n">
        <v>125.5</v>
      </c>
      <c r="F24" s="525" t="n">
        <v>127.9</v>
      </c>
      <c r="G24" s="525" t="n">
        <v>25.5</v>
      </c>
      <c r="H24" s="525" t="n">
        <v>13.1</v>
      </c>
      <c r="I24" s="525" t="n">
        <v>25</v>
      </c>
      <c r="J24" s="525" t="n">
        <v>70.4</v>
      </c>
      <c r="K24" s="565" t="s">
        <v>348</v>
      </c>
      <c r="L24" s="526" t="n">
        <v>203.2</v>
      </c>
      <c r="M24" s="553"/>
    </row>
    <row r="25" s="521" customFormat="true" ht="15" hidden="false" customHeight="true" outlineLevel="0" collapsed="false">
      <c r="A25" s="564" t="s">
        <v>677</v>
      </c>
      <c r="B25" s="564"/>
      <c r="C25" s="564"/>
      <c r="D25" s="564"/>
      <c r="E25" s="564"/>
      <c r="F25" s="564"/>
      <c r="G25" s="564"/>
      <c r="H25" s="564"/>
      <c r="I25" s="564"/>
      <c r="J25" s="564"/>
      <c r="K25" s="564"/>
      <c r="L25" s="564"/>
      <c r="M25" s="553"/>
    </row>
    <row r="26" s="530" customFormat="true" ht="15" hidden="false" customHeight="true" outlineLevel="0" collapsed="false">
      <c r="A26" s="566" t="s">
        <v>678</v>
      </c>
      <c r="B26" s="566"/>
      <c r="C26" s="566"/>
      <c r="D26" s="566"/>
      <c r="E26" s="566"/>
      <c r="F26" s="566"/>
      <c r="G26" s="566"/>
      <c r="H26" s="566"/>
      <c r="I26" s="566"/>
      <c r="J26" s="566"/>
      <c r="K26" s="566"/>
      <c r="L26" s="566"/>
      <c r="M26" s="554"/>
    </row>
    <row r="27" s="521" customFormat="true" ht="13.5" hidden="false" customHeight="true" outlineLevel="0" collapsed="false">
      <c r="A27" s="561" t="n">
        <v>2015</v>
      </c>
      <c r="B27" s="214" t="s">
        <v>273</v>
      </c>
      <c r="C27" s="525" t="n">
        <v>98.5</v>
      </c>
      <c r="D27" s="525" t="n">
        <v>102.2</v>
      </c>
      <c r="E27" s="525" t="n">
        <v>176.6</v>
      </c>
      <c r="F27" s="525" t="n">
        <v>135.4</v>
      </c>
      <c r="G27" s="525" t="n">
        <v>105.7</v>
      </c>
      <c r="H27" s="525" t="n">
        <v>75.7</v>
      </c>
      <c r="I27" s="525" t="n">
        <v>119.5</v>
      </c>
      <c r="J27" s="525" t="n">
        <v>145.1</v>
      </c>
      <c r="K27" s="562" t="n">
        <v>398.7</v>
      </c>
      <c r="L27" s="526" t="n">
        <v>235.6</v>
      </c>
      <c r="M27" s="553"/>
    </row>
    <row r="28" s="521" customFormat="true" ht="13.5" hidden="false" customHeight="true" outlineLevel="0" collapsed="false">
      <c r="A28" s="561"/>
      <c r="B28" s="209" t="s">
        <v>351</v>
      </c>
      <c r="C28" s="525" t="n">
        <v>101.2</v>
      </c>
      <c r="D28" s="525" t="n">
        <v>105</v>
      </c>
      <c r="E28" s="525" t="n">
        <v>125.1</v>
      </c>
      <c r="F28" s="525" t="n">
        <v>196.7</v>
      </c>
      <c r="G28" s="525" t="n">
        <v>107</v>
      </c>
      <c r="H28" s="525" t="n">
        <v>78.1</v>
      </c>
      <c r="I28" s="525" t="n">
        <v>119.5</v>
      </c>
      <c r="J28" s="525" t="n">
        <v>208.3</v>
      </c>
      <c r="K28" s="563" t="n">
        <v>279.4</v>
      </c>
      <c r="L28" s="526" t="n">
        <v>248.2</v>
      </c>
      <c r="M28" s="553"/>
    </row>
    <row r="29" s="521" customFormat="true" ht="13.5" hidden="false" customHeight="true" outlineLevel="0" collapsed="false">
      <c r="A29" s="561"/>
      <c r="B29" s="209" t="s">
        <v>176</v>
      </c>
      <c r="C29" s="525" t="n">
        <v>102</v>
      </c>
      <c r="D29" s="525" t="n">
        <v>102.9</v>
      </c>
      <c r="E29" s="525" t="n">
        <v>131.8</v>
      </c>
      <c r="F29" s="525" t="n">
        <v>209.4</v>
      </c>
      <c r="G29" s="525" t="n">
        <v>125.8</v>
      </c>
      <c r="H29" s="525" t="n">
        <v>75.6</v>
      </c>
      <c r="I29" s="525" t="n">
        <v>107.6</v>
      </c>
      <c r="J29" s="525" t="n">
        <v>163.2</v>
      </c>
      <c r="K29" s="525" t="s">
        <v>348</v>
      </c>
      <c r="L29" s="526" t="n">
        <v>184.6</v>
      </c>
      <c r="M29" s="553"/>
    </row>
    <row r="30" s="521" customFormat="true" ht="13.5" hidden="false" customHeight="true" outlineLevel="0" collapsed="false">
      <c r="A30" s="561"/>
      <c r="B30" s="209"/>
      <c r="C30" s="525"/>
      <c r="D30" s="525"/>
      <c r="E30" s="525"/>
      <c r="F30" s="525"/>
      <c r="G30" s="525"/>
      <c r="H30" s="525"/>
      <c r="I30" s="525"/>
      <c r="J30" s="525"/>
      <c r="K30" s="562"/>
      <c r="L30" s="526"/>
      <c r="M30" s="553"/>
    </row>
    <row r="31" s="521" customFormat="true" ht="13.5" hidden="false" customHeight="true" outlineLevel="0" collapsed="false">
      <c r="A31" s="561" t="n">
        <v>2016</v>
      </c>
      <c r="B31" s="209" t="s">
        <v>355</v>
      </c>
      <c r="C31" s="525" t="n">
        <v>84.7</v>
      </c>
      <c r="D31" s="525" t="n">
        <v>78.5</v>
      </c>
      <c r="E31" s="525" t="n">
        <v>195.8</v>
      </c>
      <c r="F31" s="525" t="n">
        <v>235.5</v>
      </c>
      <c r="G31" s="525" t="n">
        <v>107.3</v>
      </c>
      <c r="H31" s="525" t="n">
        <v>73.2</v>
      </c>
      <c r="I31" s="525" t="n">
        <v>101.6</v>
      </c>
      <c r="J31" s="525" t="n">
        <v>119.2</v>
      </c>
      <c r="K31" s="525" t="s">
        <v>348</v>
      </c>
      <c r="L31" s="526" t="n">
        <v>211.7</v>
      </c>
      <c r="M31" s="553"/>
    </row>
    <row r="32" s="521" customFormat="true" ht="13.5" hidden="false" customHeight="true" outlineLevel="0" collapsed="false">
      <c r="A32" s="561"/>
      <c r="B32" s="214" t="s">
        <v>273</v>
      </c>
      <c r="C32" s="525" t="n">
        <v>87.5</v>
      </c>
      <c r="D32" s="525" t="n">
        <v>83</v>
      </c>
      <c r="E32" s="525" t="n">
        <v>242.8</v>
      </c>
      <c r="F32" s="525" t="n">
        <v>203.4</v>
      </c>
      <c r="G32" s="525" t="n">
        <v>104.8</v>
      </c>
      <c r="H32" s="525" t="n">
        <v>75.3</v>
      </c>
      <c r="I32" s="525" t="n">
        <v>106</v>
      </c>
      <c r="J32" s="525" t="n">
        <v>113.7</v>
      </c>
      <c r="K32" s="525" t="n">
        <v>353</v>
      </c>
      <c r="L32" s="526" t="n">
        <v>209.7</v>
      </c>
      <c r="M32" s="553"/>
    </row>
    <row r="33" s="521" customFormat="true" ht="13.5" hidden="false" customHeight="true" outlineLevel="0" collapsed="false">
      <c r="A33" s="561"/>
      <c r="B33" s="209" t="s">
        <v>351</v>
      </c>
      <c r="C33" s="525" t="n">
        <v>102.7</v>
      </c>
      <c r="D33" s="525" t="n">
        <v>109.9</v>
      </c>
      <c r="E33" s="525" t="n">
        <v>183.7</v>
      </c>
      <c r="F33" s="525" t="n">
        <v>228.2</v>
      </c>
      <c r="G33" s="525" t="n">
        <v>106.6</v>
      </c>
      <c r="H33" s="525" t="n">
        <v>75</v>
      </c>
      <c r="I33" s="525" t="n">
        <v>108.1</v>
      </c>
      <c r="J33" s="525" t="n">
        <v>104.3</v>
      </c>
      <c r="K33" s="525" t="s">
        <v>348</v>
      </c>
      <c r="L33" s="526" t="n">
        <v>238</v>
      </c>
      <c r="M33" s="553"/>
    </row>
    <row r="34" s="521" customFormat="true" ht="15" hidden="false" customHeight="true" outlineLevel="0" collapsed="false">
      <c r="A34" s="561"/>
      <c r="B34" s="561"/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53"/>
    </row>
    <row r="35" customFormat="false" ht="11.25" hidden="false" customHeight="true" outlineLevel="0" collapsed="false">
      <c r="A35" s="452" t="s">
        <v>679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</row>
    <row r="36" customFormat="false" ht="15" hidden="false" customHeight="true" outlineLevel="0" collapsed="false">
      <c r="A36" s="452" t="s">
        <v>659</v>
      </c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</row>
  </sheetData>
  <mergeCells count="24">
    <mergeCell ref="A1:K1"/>
    <mergeCell ref="L1:M1"/>
    <mergeCell ref="A2:K2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62" customFormat="true" ht="15" hidden="false" customHeight="true" outlineLevel="0" collapsed="false">
      <c r="A1" s="18" t="s">
        <v>194</v>
      </c>
      <c r="B1" s="18"/>
      <c r="C1" s="18"/>
      <c r="D1" s="18"/>
      <c r="E1" s="18"/>
      <c r="F1" s="61"/>
      <c r="J1" s="63" t="s">
        <v>159</v>
      </c>
      <c r="K1" s="63"/>
      <c r="M1" s="64"/>
    </row>
    <row r="2" customFormat="false" ht="15" hidden="false" customHeight="true" outlineLevel="0" collapsed="false">
      <c r="A2" s="65" t="s">
        <v>195</v>
      </c>
      <c r="B2" s="65"/>
      <c r="C2" s="65"/>
      <c r="D2" s="65"/>
      <c r="E2" s="65"/>
      <c r="F2" s="66"/>
      <c r="J2" s="67" t="s">
        <v>161</v>
      </c>
      <c r="K2" s="67"/>
      <c r="M2" s="68"/>
    </row>
    <row r="3" customFormat="false" ht="35.1" hidden="false" customHeight="true" outlineLevel="0" collapsed="false">
      <c r="A3" s="23" t="s">
        <v>196</v>
      </c>
      <c r="B3" s="23"/>
      <c r="C3" s="24" t="s">
        <v>197</v>
      </c>
      <c r="D3" s="24"/>
      <c r="E3" s="24"/>
      <c r="F3" s="25" t="s">
        <v>198</v>
      </c>
      <c r="G3" s="25"/>
      <c r="H3" s="25" t="s">
        <v>199</v>
      </c>
      <c r="I3" s="25"/>
      <c r="J3" s="25"/>
      <c r="K3" s="25"/>
    </row>
    <row r="4" customFormat="false" ht="17.45" hidden="false" customHeight="true" outlineLevel="0" collapsed="false">
      <c r="A4" s="23"/>
      <c r="B4" s="23"/>
      <c r="C4" s="24"/>
      <c r="D4" s="24"/>
      <c r="E4" s="24"/>
      <c r="F4" s="25"/>
      <c r="G4" s="25"/>
      <c r="H4" s="25" t="s">
        <v>200</v>
      </c>
      <c r="I4" s="25"/>
      <c r="J4" s="25"/>
      <c r="K4" s="25"/>
    </row>
    <row r="5" customFormat="false" ht="17.45" hidden="false" customHeight="true" outlineLevel="0" collapsed="false">
      <c r="A5" s="23"/>
      <c r="B5" s="23"/>
      <c r="C5" s="24"/>
      <c r="D5" s="24"/>
      <c r="E5" s="24"/>
      <c r="F5" s="25"/>
      <c r="G5" s="25"/>
      <c r="H5" s="25"/>
      <c r="I5" s="25"/>
      <c r="J5" s="25"/>
      <c r="K5" s="25"/>
    </row>
    <row r="6" customFormat="false" ht="14.25" hidden="false" customHeight="true" outlineLevel="0" collapsed="false">
      <c r="A6" s="23"/>
      <c r="B6" s="23"/>
      <c r="C6" s="24"/>
      <c r="D6" s="24"/>
      <c r="E6" s="24"/>
      <c r="F6" s="25"/>
      <c r="G6" s="25"/>
      <c r="H6" s="24" t="s">
        <v>201</v>
      </c>
      <c r="I6" s="24"/>
      <c r="J6" s="25" t="s">
        <v>202</v>
      </c>
      <c r="K6" s="25"/>
    </row>
    <row r="7" customFormat="false" ht="14.25" hidden="false" customHeight="false" outlineLevel="0" collapsed="false">
      <c r="A7" s="23"/>
      <c r="B7" s="23"/>
      <c r="C7" s="24"/>
      <c r="D7" s="24"/>
      <c r="E7" s="24"/>
      <c r="F7" s="25"/>
      <c r="G7" s="25"/>
      <c r="H7" s="24"/>
      <c r="I7" s="24"/>
      <c r="J7" s="25"/>
      <c r="K7" s="25"/>
    </row>
    <row r="8" customFormat="false" ht="14.25" hidden="false" customHeight="false" outlineLevel="0" collapsed="false">
      <c r="A8" s="23"/>
      <c r="B8" s="23"/>
      <c r="C8" s="24"/>
      <c r="D8" s="24"/>
      <c r="E8" s="24"/>
      <c r="F8" s="25"/>
      <c r="G8" s="25"/>
      <c r="H8" s="24"/>
      <c r="I8" s="24"/>
      <c r="J8" s="25"/>
      <c r="K8" s="25"/>
    </row>
    <row r="9" customFormat="false" ht="15" hidden="false" customHeight="true" outlineLevel="0" collapsed="false">
      <c r="A9" s="23"/>
      <c r="B9" s="23"/>
      <c r="C9" s="24" t="s">
        <v>203</v>
      </c>
      <c r="D9" s="27" t="s">
        <v>175</v>
      </c>
      <c r="E9" s="28" t="s">
        <v>174</v>
      </c>
      <c r="F9" s="24" t="s">
        <v>203</v>
      </c>
      <c r="G9" s="69" t="s">
        <v>175</v>
      </c>
      <c r="H9" s="27" t="s">
        <v>175</v>
      </c>
      <c r="I9" s="28" t="s">
        <v>174</v>
      </c>
      <c r="J9" s="27" t="s">
        <v>175</v>
      </c>
      <c r="K9" s="29" t="s">
        <v>174</v>
      </c>
    </row>
    <row r="10" customFormat="false" ht="15" hidden="false" customHeight="true" outlineLevel="0" collapsed="false">
      <c r="A10" s="23"/>
      <c r="B10" s="23"/>
      <c r="C10" s="24"/>
      <c r="D10" s="27"/>
      <c r="E10" s="28"/>
      <c r="F10" s="24"/>
      <c r="G10" s="69"/>
      <c r="H10" s="27"/>
      <c r="I10" s="28"/>
      <c r="J10" s="27"/>
      <c r="K10" s="29"/>
    </row>
    <row r="11" customFormat="false" ht="20.1" hidden="false" customHeight="true" outlineLevel="0" collapsed="false">
      <c r="A11" s="30" t="n">
        <v>2014</v>
      </c>
      <c r="B11" s="31" t="s">
        <v>176</v>
      </c>
      <c r="C11" s="70" t="n">
        <v>3337.51</v>
      </c>
      <c r="D11" s="34" t="n">
        <v>104.7</v>
      </c>
      <c r="E11" s="71" t="s">
        <v>177</v>
      </c>
      <c r="F11" s="72" t="n">
        <v>1743.7</v>
      </c>
      <c r="G11" s="51" t="n">
        <v>103.6</v>
      </c>
      <c r="H11" s="73" t="n">
        <v>85</v>
      </c>
      <c r="I11" s="74" t="s">
        <v>177</v>
      </c>
      <c r="J11" s="73" t="n">
        <v>93.8</v>
      </c>
      <c r="K11" s="75" t="s">
        <v>177</v>
      </c>
      <c r="L11" s="76"/>
    </row>
    <row r="12" customFormat="false" ht="14.1" hidden="false" customHeight="true" outlineLevel="0" collapsed="false">
      <c r="A12" s="30" t="n">
        <v>2015</v>
      </c>
      <c r="B12" s="31" t="s">
        <v>176</v>
      </c>
      <c r="C12" s="70" t="n">
        <v>3458.56</v>
      </c>
      <c r="D12" s="34" t="n">
        <v>103.6</v>
      </c>
      <c r="E12" s="71" t="s">
        <v>177</v>
      </c>
      <c r="F12" s="72" t="n">
        <v>1798.48</v>
      </c>
      <c r="G12" s="77" t="n">
        <v>103.1</v>
      </c>
      <c r="H12" s="73" t="n">
        <v>96.1</v>
      </c>
      <c r="I12" s="74" t="s">
        <v>177</v>
      </c>
      <c r="J12" s="73" t="n">
        <v>94.1</v>
      </c>
      <c r="K12" s="75" t="s">
        <v>177</v>
      </c>
      <c r="L12" s="76"/>
    </row>
    <row r="13" customFormat="false" ht="14.1" hidden="false" customHeight="true" outlineLevel="0" collapsed="false">
      <c r="A13" s="78"/>
      <c r="B13" s="31"/>
      <c r="C13" s="72"/>
      <c r="D13" s="51"/>
      <c r="E13" s="79"/>
      <c r="F13" s="80"/>
      <c r="G13" s="77"/>
      <c r="H13" s="34"/>
      <c r="I13" s="35"/>
      <c r="J13" s="34"/>
      <c r="K13" s="75"/>
    </row>
    <row r="14" customFormat="false" ht="14.1" hidden="false" customHeight="true" outlineLevel="0" collapsed="false">
      <c r="A14" s="30" t="n">
        <v>2015</v>
      </c>
      <c r="B14" s="31" t="s">
        <v>178</v>
      </c>
      <c r="C14" s="72" t="n">
        <v>3516.73</v>
      </c>
      <c r="D14" s="51" t="n">
        <v>104.7</v>
      </c>
      <c r="E14" s="79" t="n">
        <v>103.7</v>
      </c>
      <c r="F14" s="81" t="s">
        <v>179</v>
      </c>
      <c r="G14" s="81" t="s">
        <v>179</v>
      </c>
      <c r="H14" s="34" t="n">
        <v>97.7</v>
      </c>
      <c r="I14" s="35" t="n">
        <v>103.6</v>
      </c>
      <c r="J14" s="34" t="n">
        <v>92.5</v>
      </c>
      <c r="K14" s="75" t="n">
        <v>100.6</v>
      </c>
    </row>
    <row r="15" customFormat="false" ht="14.1" hidden="false" customHeight="true" outlineLevel="0" collapsed="false">
      <c r="A15" s="78"/>
      <c r="B15" s="31" t="s">
        <v>180</v>
      </c>
      <c r="C15" s="72" t="n">
        <v>3432.55</v>
      </c>
      <c r="D15" s="51" t="n">
        <v>103.9</v>
      </c>
      <c r="E15" s="79" t="n">
        <v>97.6</v>
      </c>
      <c r="F15" s="81" t="s">
        <v>179</v>
      </c>
      <c r="G15" s="81" t="s">
        <v>179</v>
      </c>
      <c r="H15" s="34" t="n">
        <v>98.7</v>
      </c>
      <c r="I15" s="35" t="n">
        <v>97.6</v>
      </c>
      <c r="J15" s="34" t="n">
        <v>96.9</v>
      </c>
      <c r="K15" s="75" t="n">
        <v>106.6</v>
      </c>
    </row>
    <row r="16" customFormat="false" ht="14.1" hidden="false" customHeight="true" outlineLevel="0" collapsed="false">
      <c r="A16" s="78"/>
      <c r="B16" s="31" t="s">
        <v>181</v>
      </c>
      <c r="C16" s="72" t="n">
        <v>3493.36</v>
      </c>
      <c r="D16" s="51" t="n">
        <v>104.2</v>
      </c>
      <c r="E16" s="79" t="n">
        <v>101.8</v>
      </c>
      <c r="F16" s="80" t="n">
        <v>1791.65</v>
      </c>
      <c r="G16" s="77" t="n">
        <v>102.9</v>
      </c>
      <c r="H16" s="34" t="n">
        <v>107.8</v>
      </c>
      <c r="I16" s="35" t="n">
        <v>105.6</v>
      </c>
      <c r="J16" s="34" t="n">
        <v>98.5</v>
      </c>
      <c r="K16" s="75" t="n">
        <v>96.8</v>
      </c>
    </row>
    <row r="17" customFormat="false" ht="14.1" hidden="false" customHeight="true" outlineLevel="0" collapsed="false">
      <c r="A17" s="78"/>
      <c r="B17" s="31" t="s">
        <v>182</v>
      </c>
      <c r="C17" s="72" t="n">
        <v>3486.49</v>
      </c>
      <c r="D17" s="51" t="n">
        <v>102.9</v>
      </c>
      <c r="E17" s="79" t="n">
        <v>99.8</v>
      </c>
      <c r="F17" s="81" t="s">
        <v>179</v>
      </c>
      <c r="G17" s="81" t="s">
        <v>179</v>
      </c>
      <c r="H17" s="34" t="n">
        <v>107.9</v>
      </c>
      <c r="I17" s="35" t="n">
        <v>94.9</v>
      </c>
      <c r="J17" s="34" t="n">
        <v>105.2</v>
      </c>
      <c r="K17" s="75" t="n">
        <v>104.8</v>
      </c>
    </row>
    <row r="18" customFormat="false" ht="14.1" hidden="false" customHeight="true" outlineLevel="0" collapsed="false">
      <c r="A18" s="78"/>
      <c r="B18" s="31" t="s">
        <v>183</v>
      </c>
      <c r="C18" s="72" t="n">
        <v>3458.15</v>
      </c>
      <c r="D18" s="51" t="n">
        <v>106</v>
      </c>
      <c r="E18" s="79" t="n">
        <v>99.2</v>
      </c>
      <c r="F18" s="81" t="s">
        <v>179</v>
      </c>
      <c r="G18" s="81" t="s">
        <v>179</v>
      </c>
      <c r="H18" s="34" t="n">
        <v>102.3</v>
      </c>
      <c r="I18" s="35" t="n">
        <v>102.5</v>
      </c>
      <c r="J18" s="34" t="n">
        <v>98.5</v>
      </c>
      <c r="K18" s="75" t="n">
        <v>99.6</v>
      </c>
    </row>
    <row r="19" customFormat="false" ht="14.1" hidden="false" customHeight="true" outlineLevel="0" collapsed="false">
      <c r="A19" s="78"/>
      <c r="B19" s="31" t="s">
        <v>184</v>
      </c>
      <c r="C19" s="72" t="n">
        <v>3792.61</v>
      </c>
      <c r="D19" s="51" t="n">
        <v>100.9</v>
      </c>
      <c r="E19" s="79" t="n">
        <v>109.7</v>
      </c>
      <c r="F19" s="72" t="n">
        <v>1798.48</v>
      </c>
      <c r="G19" s="77" t="n">
        <v>103.1</v>
      </c>
      <c r="H19" s="34" t="n">
        <v>101.6</v>
      </c>
      <c r="I19" s="35" t="n">
        <v>102.8</v>
      </c>
      <c r="J19" s="34" t="n">
        <v>100.5</v>
      </c>
      <c r="K19" s="75" t="n">
        <v>98.7</v>
      </c>
    </row>
    <row r="20" customFormat="false" ht="14.1" hidden="false" customHeight="true" outlineLevel="0" collapsed="false">
      <c r="A20" s="78"/>
      <c r="B20" s="31"/>
      <c r="C20" s="72"/>
      <c r="D20" s="51"/>
      <c r="E20" s="79"/>
      <c r="F20" s="82"/>
      <c r="G20" s="34"/>
      <c r="H20" s="34"/>
      <c r="I20" s="35"/>
      <c r="J20" s="34"/>
      <c r="K20" s="75"/>
    </row>
    <row r="21" customFormat="false" ht="14.1" hidden="false" customHeight="true" outlineLevel="0" collapsed="false">
      <c r="A21" s="30" t="n">
        <v>2016</v>
      </c>
      <c r="B21" s="83" t="s">
        <v>185</v>
      </c>
      <c r="C21" s="72" t="n">
        <v>3415.87</v>
      </c>
      <c r="D21" s="51" t="n">
        <v>104.6</v>
      </c>
      <c r="E21" s="79" t="n">
        <v>90.1</v>
      </c>
      <c r="F21" s="81" t="s">
        <v>179</v>
      </c>
      <c r="G21" s="81" t="s">
        <v>179</v>
      </c>
      <c r="H21" s="34" t="n">
        <v>95.1</v>
      </c>
      <c r="I21" s="35" t="n">
        <v>97.3</v>
      </c>
      <c r="J21" s="34" t="n">
        <v>105.8</v>
      </c>
      <c r="K21" s="75" t="n">
        <v>107</v>
      </c>
    </row>
    <row r="22" customFormat="false" ht="14.1" hidden="false" customHeight="true" outlineLevel="0" collapsed="false">
      <c r="A22" s="78"/>
      <c r="B22" s="83" t="s">
        <v>186</v>
      </c>
      <c r="C22" s="72" t="n">
        <v>3436.7</v>
      </c>
      <c r="D22" s="51" t="n">
        <v>106.3</v>
      </c>
      <c r="E22" s="79" t="n">
        <v>100.6</v>
      </c>
      <c r="F22" s="81" t="s">
        <v>179</v>
      </c>
      <c r="G22" s="81" t="s">
        <v>179</v>
      </c>
      <c r="H22" s="34" t="n">
        <v>87.2</v>
      </c>
      <c r="I22" s="35" t="n">
        <v>95.4</v>
      </c>
      <c r="J22" s="34" t="n">
        <v>101.9</v>
      </c>
      <c r="K22" s="75" t="n">
        <v>101.7</v>
      </c>
    </row>
    <row r="23" customFormat="false" ht="14.1" hidden="false" customHeight="true" outlineLevel="0" collapsed="false">
      <c r="A23" s="78"/>
      <c r="B23" s="83" t="s">
        <v>187</v>
      </c>
      <c r="C23" s="72" t="n">
        <v>3574.51</v>
      </c>
      <c r="D23" s="51" t="n">
        <v>102.8</v>
      </c>
      <c r="E23" s="79" t="n">
        <v>104</v>
      </c>
      <c r="F23" s="80" t="n">
        <v>1824.11</v>
      </c>
      <c r="G23" s="51" t="n">
        <v>103</v>
      </c>
      <c r="H23" s="34" t="n">
        <v>88.3</v>
      </c>
      <c r="I23" s="35" t="n">
        <v>95.2</v>
      </c>
      <c r="J23" s="34" t="n">
        <v>104.2</v>
      </c>
      <c r="K23" s="75" t="n">
        <v>97.5</v>
      </c>
    </row>
    <row r="24" customFormat="false" ht="14.1" hidden="false" customHeight="true" outlineLevel="0" collapsed="false">
      <c r="A24" s="9"/>
      <c r="B24" s="84" t="s">
        <v>204</v>
      </c>
      <c r="C24" s="85" t="n">
        <v>3622.92</v>
      </c>
      <c r="D24" s="86" t="n">
        <v>106.4</v>
      </c>
      <c r="E24" s="87" t="n">
        <v>101.4</v>
      </c>
      <c r="F24" s="81" t="s">
        <v>179</v>
      </c>
      <c r="G24" s="81" t="s">
        <v>179</v>
      </c>
      <c r="H24" s="88" t="n">
        <v>95.3</v>
      </c>
      <c r="I24" s="89" t="n">
        <v>106</v>
      </c>
      <c r="J24" s="88" t="n">
        <v>103.9</v>
      </c>
      <c r="K24" s="90" t="n">
        <v>95.9</v>
      </c>
    </row>
    <row r="25" customFormat="false" ht="14.1" hidden="false" customHeight="true" outlineLevel="0" collapsed="false">
      <c r="A25" s="9"/>
      <c r="B25" s="84" t="s">
        <v>189</v>
      </c>
      <c r="C25" s="85" t="n">
        <v>3488.96</v>
      </c>
      <c r="D25" s="86" t="n">
        <v>104.3</v>
      </c>
      <c r="E25" s="87" t="n">
        <v>96.3</v>
      </c>
      <c r="F25" s="81" t="s">
        <v>179</v>
      </c>
      <c r="G25" s="81" t="s">
        <v>179</v>
      </c>
      <c r="H25" s="88" t="n">
        <v>100.8</v>
      </c>
      <c r="I25" s="89" t="n">
        <v>97.3</v>
      </c>
      <c r="J25" s="88" t="n">
        <v>114.4</v>
      </c>
      <c r="K25" s="90" t="n">
        <v>105.7</v>
      </c>
    </row>
    <row r="26" customFormat="false" ht="14.1" hidden="false" customHeight="true" outlineLevel="0" collapsed="false">
      <c r="A26" s="9"/>
      <c r="B26" s="84" t="s">
        <v>190</v>
      </c>
      <c r="C26" s="85" t="n">
        <v>3580.57</v>
      </c>
      <c r="D26" s="86" t="n">
        <v>105.6</v>
      </c>
      <c r="E26" s="87" t="n">
        <v>102.6</v>
      </c>
      <c r="F26" s="91" t="n">
        <v>1826.56</v>
      </c>
      <c r="G26" s="51" t="n">
        <v>102.4</v>
      </c>
      <c r="H26" s="88" t="n">
        <v>99</v>
      </c>
      <c r="I26" s="89" t="n">
        <v>101.8</v>
      </c>
      <c r="J26" s="88" t="n">
        <v>114.4</v>
      </c>
      <c r="K26" s="90" t="n">
        <v>99.4</v>
      </c>
    </row>
    <row r="27" customFormat="false" ht="14.1" hidden="false" customHeight="true" outlineLevel="0" collapsed="false">
      <c r="A27" s="9"/>
      <c r="B27" s="31" t="s">
        <v>178</v>
      </c>
      <c r="C27" s="92" t="n">
        <v>3636.06</v>
      </c>
      <c r="D27" s="93" t="n">
        <v>103.4</v>
      </c>
      <c r="E27" s="94" t="n">
        <v>101.5</v>
      </c>
      <c r="F27" s="81" t="s">
        <v>179</v>
      </c>
      <c r="G27" s="81" t="s">
        <v>179</v>
      </c>
      <c r="H27" s="88" t="n">
        <v>91.3</v>
      </c>
      <c r="I27" s="89" t="n">
        <v>95.5</v>
      </c>
      <c r="J27" s="88" t="n">
        <v>108.8</v>
      </c>
      <c r="K27" s="90" t="n">
        <v>95.7</v>
      </c>
    </row>
    <row r="28" customFormat="false" ht="14.1" hidden="false" customHeight="true" outlineLevel="0" collapsed="false">
      <c r="A28" s="9"/>
      <c r="B28" s="31" t="s">
        <v>180</v>
      </c>
      <c r="C28" s="92" t="n">
        <v>3607.92</v>
      </c>
      <c r="D28" s="93" t="n">
        <v>105.1</v>
      </c>
      <c r="E28" s="94" t="n">
        <v>99.2</v>
      </c>
      <c r="F28" s="81" t="s">
        <v>179</v>
      </c>
      <c r="G28" s="81" t="s">
        <v>179</v>
      </c>
      <c r="H28" s="88" t="n">
        <v>91.6</v>
      </c>
      <c r="I28" s="89" t="n">
        <v>98</v>
      </c>
      <c r="J28" s="88" t="n">
        <v>99.6</v>
      </c>
      <c r="K28" s="90" t="n">
        <v>97.6</v>
      </c>
    </row>
    <row r="29" customFormat="false" ht="14.1" hidden="false" customHeight="true" outlineLevel="0" collapsed="false">
      <c r="A29" s="9"/>
      <c r="B29" s="31" t="s">
        <v>181</v>
      </c>
      <c r="C29" s="92" t="n">
        <v>3622.95</v>
      </c>
      <c r="D29" s="93" t="n">
        <v>103.7</v>
      </c>
      <c r="E29" s="94" t="n">
        <v>100.4</v>
      </c>
      <c r="F29" s="72" t="n">
        <v>1828.87</v>
      </c>
      <c r="G29" s="51" t="n">
        <v>102.1</v>
      </c>
      <c r="H29" s="88" t="n">
        <v>87.2</v>
      </c>
      <c r="I29" s="89" t="n">
        <v>100.5</v>
      </c>
      <c r="J29" s="88" t="n">
        <v>102.7</v>
      </c>
      <c r="K29" s="90" t="n">
        <v>99.7</v>
      </c>
    </row>
    <row r="30" customFormat="false" ht="1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</row>
    <row r="31" customFormat="false" ht="11.25" hidden="false" customHeight="true" outlineLevel="0" collapsed="false">
      <c r="A31" s="95" t="s">
        <v>205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</row>
    <row r="32" customFormat="false" ht="15" hidden="false" customHeight="true" outlineLevel="0" collapsed="false">
      <c r="A32" s="95" t="s">
        <v>206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</row>
  </sheetData>
  <mergeCells count="23">
    <mergeCell ref="A1:E1"/>
    <mergeCell ref="J1:K1"/>
    <mergeCell ref="A2:E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12" min="3" style="185" width="11.37"/>
    <col collapsed="false" customWidth="false" hidden="false" outlineLevel="0" max="13" min="13" style="553" width="8.99"/>
    <col collapsed="false" customWidth="false" hidden="false" outlineLevel="0" max="257" min="14" style="185" width="8.99"/>
  </cols>
  <sheetData>
    <row r="1" s="192" customFormat="true" ht="15" hidden="false" customHeight="true" outlineLevel="0" collapsed="false">
      <c r="A1" s="229" t="s">
        <v>680</v>
      </c>
      <c r="B1" s="229"/>
      <c r="C1" s="229"/>
      <c r="D1" s="229"/>
      <c r="E1" s="229"/>
      <c r="F1" s="229"/>
      <c r="G1" s="229"/>
      <c r="H1" s="229"/>
      <c r="I1" s="229"/>
      <c r="J1" s="229"/>
      <c r="K1" s="13" t="s">
        <v>159</v>
      </c>
      <c r="L1" s="13"/>
      <c r="M1" s="541"/>
    </row>
    <row r="2" s="192" customFormat="true" ht="15" hidden="false" customHeight="true" outlineLevel="0" collapsed="false">
      <c r="A2" s="150" t="s">
        <v>681</v>
      </c>
      <c r="B2" s="150"/>
      <c r="C2" s="150"/>
      <c r="D2" s="150"/>
      <c r="E2" s="150"/>
      <c r="F2" s="150"/>
      <c r="G2" s="150"/>
      <c r="H2" s="150"/>
      <c r="I2" s="150"/>
      <c r="J2" s="150"/>
      <c r="K2" s="67" t="s">
        <v>161</v>
      </c>
      <c r="L2" s="67"/>
      <c r="M2" s="541"/>
    </row>
    <row r="3" s="521" customFormat="true" ht="20.1" hidden="false" customHeight="true" outlineLevel="0" collapsed="false">
      <c r="A3" s="199" t="s">
        <v>662</v>
      </c>
      <c r="B3" s="199"/>
      <c r="C3" s="200" t="s">
        <v>663</v>
      </c>
      <c r="D3" s="558"/>
      <c r="E3" s="558"/>
      <c r="F3" s="558"/>
      <c r="G3" s="558"/>
      <c r="H3" s="558"/>
      <c r="I3" s="558"/>
      <c r="J3" s="558"/>
      <c r="K3" s="558"/>
      <c r="L3" s="558"/>
      <c r="M3" s="553"/>
    </row>
    <row r="4" s="521" customFormat="true" ht="60" hidden="false" customHeight="true" outlineLevel="0" collapsed="false">
      <c r="A4" s="199"/>
      <c r="B4" s="199"/>
      <c r="C4" s="200"/>
      <c r="D4" s="205" t="s">
        <v>682</v>
      </c>
      <c r="E4" s="205" t="s">
        <v>683</v>
      </c>
      <c r="F4" s="205" t="s">
        <v>684</v>
      </c>
      <c r="G4" s="199" t="s">
        <v>685</v>
      </c>
      <c r="H4" s="205" t="s">
        <v>668</v>
      </c>
      <c r="I4" s="205" t="s">
        <v>669</v>
      </c>
      <c r="J4" s="205" t="s">
        <v>686</v>
      </c>
      <c r="K4" s="200" t="s">
        <v>687</v>
      </c>
      <c r="L4" s="200" t="s">
        <v>688</v>
      </c>
      <c r="M4" s="553"/>
    </row>
    <row r="5" s="521" customFormat="true" ht="60" hidden="false" customHeight="true" outlineLevel="0" collapsed="false">
      <c r="A5" s="199"/>
      <c r="B5" s="199"/>
      <c r="C5" s="200"/>
      <c r="D5" s="205"/>
      <c r="E5" s="205"/>
      <c r="F5" s="205"/>
      <c r="G5" s="199"/>
      <c r="H5" s="205"/>
      <c r="I5" s="205"/>
      <c r="J5" s="205"/>
      <c r="K5" s="200"/>
      <c r="L5" s="200"/>
      <c r="M5" s="553"/>
    </row>
    <row r="6" s="521" customFormat="true" ht="60" hidden="false" customHeight="true" outlineLevel="0" collapsed="false">
      <c r="A6" s="199"/>
      <c r="B6" s="199"/>
      <c r="C6" s="200"/>
      <c r="D6" s="205"/>
      <c r="E6" s="205"/>
      <c r="F6" s="205"/>
      <c r="G6" s="199"/>
      <c r="H6" s="205"/>
      <c r="I6" s="205"/>
      <c r="J6" s="205"/>
      <c r="K6" s="200"/>
      <c r="L6" s="200"/>
      <c r="M6" s="553"/>
    </row>
    <row r="7" s="521" customFormat="true" ht="15" hidden="false" customHeight="true" outlineLevel="0" collapsed="false">
      <c r="A7" s="567" t="s">
        <v>689</v>
      </c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53"/>
    </row>
    <row r="8" s="521" customFormat="true" ht="15" hidden="false" customHeight="true" outlineLevel="0" collapsed="false">
      <c r="A8" s="560" t="s">
        <v>690</v>
      </c>
      <c r="B8" s="560"/>
      <c r="C8" s="560"/>
      <c r="D8" s="560"/>
      <c r="E8" s="560"/>
      <c r="F8" s="560"/>
      <c r="G8" s="560"/>
      <c r="H8" s="560"/>
      <c r="I8" s="560"/>
      <c r="J8" s="560"/>
      <c r="K8" s="560"/>
      <c r="L8" s="560"/>
      <c r="M8" s="553"/>
    </row>
    <row r="9" s="521" customFormat="true" ht="14.1" hidden="false" customHeight="true" outlineLevel="0" collapsed="false">
      <c r="A9" s="561" t="n">
        <v>2015</v>
      </c>
      <c r="B9" s="209" t="s">
        <v>273</v>
      </c>
      <c r="C9" s="568" t="n">
        <v>368</v>
      </c>
      <c r="D9" s="568" t="n">
        <v>155</v>
      </c>
      <c r="E9" s="568" t="n">
        <v>8</v>
      </c>
      <c r="F9" s="568" t="n">
        <v>15</v>
      </c>
      <c r="G9" s="568" t="n">
        <v>40</v>
      </c>
      <c r="H9" s="568" t="n">
        <v>98</v>
      </c>
      <c r="I9" s="568" t="n">
        <v>15</v>
      </c>
      <c r="J9" s="568" t="n">
        <v>6</v>
      </c>
      <c r="K9" s="569" t="n">
        <v>6</v>
      </c>
      <c r="L9" s="569" t="n">
        <v>10</v>
      </c>
      <c r="M9" s="553"/>
    </row>
    <row r="10" s="521" customFormat="true" ht="14.1" hidden="false" customHeight="true" outlineLevel="0" collapsed="false">
      <c r="A10" s="561"/>
      <c r="B10" s="209" t="s">
        <v>351</v>
      </c>
      <c r="C10" s="568" t="n">
        <v>371</v>
      </c>
      <c r="D10" s="568" t="n">
        <v>156</v>
      </c>
      <c r="E10" s="568" t="n">
        <v>9</v>
      </c>
      <c r="F10" s="568" t="n">
        <v>15</v>
      </c>
      <c r="G10" s="568" t="n">
        <v>39</v>
      </c>
      <c r="H10" s="568" t="n">
        <v>99</v>
      </c>
      <c r="I10" s="568" t="n">
        <v>15</v>
      </c>
      <c r="J10" s="568" t="n">
        <v>6</v>
      </c>
      <c r="K10" s="568" t="n">
        <v>7</v>
      </c>
      <c r="L10" s="569" t="n">
        <v>10</v>
      </c>
      <c r="M10" s="553"/>
    </row>
    <row r="11" s="521" customFormat="true" ht="14.1" hidden="false" customHeight="true" outlineLevel="0" collapsed="false">
      <c r="A11" s="561"/>
      <c r="B11" s="209" t="s">
        <v>176</v>
      </c>
      <c r="C11" s="568" t="n">
        <v>371</v>
      </c>
      <c r="D11" s="568" t="n">
        <v>155</v>
      </c>
      <c r="E11" s="568" t="n">
        <v>9</v>
      </c>
      <c r="F11" s="568" t="n">
        <v>15</v>
      </c>
      <c r="G11" s="568" t="n">
        <v>39</v>
      </c>
      <c r="H11" s="568" t="n">
        <v>99</v>
      </c>
      <c r="I11" s="568" t="n">
        <v>16</v>
      </c>
      <c r="J11" s="568" t="n">
        <v>6</v>
      </c>
      <c r="K11" s="525" t="s">
        <v>348</v>
      </c>
      <c r="L11" s="569" t="n">
        <v>10</v>
      </c>
      <c r="M11" s="553"/>
    </row>
    <row r="12" s="521" customFormat="true" ht="14.1" hidden="false" customHeight="true" outlineLevel="0" collapsed="false">
      <c r="A12" s="561"/>
      <c r="B12" s="209"/>
      <c r="C12" s="568"/>
      <c r="D12" s="568"/>
      <c r="E12" s="568"/>
      <c r="F12" s="568"/>
      <c r="G12" s="568"/>
      <c r="H12" s="568"/>
      <c r="I12" s="568"/>
      <c r="J12" s="568"/>
      <c r="K12" s="569"/>
      <c r="L12" s="569"/>
      <c r="M12" s="553"/>
    </row>
    <row r="13" s="521" customFormat="true" ht="14.1" hidden="false" customHeight="true" outlineLevel="0" collapsed="false">
      <c r="A13" s="561" t="n">
        <v>2016</v>
      </c>
      <c r="B13" s="209" t="s">
        <v>355</v>
      </c>
      <c r="C13" s="568" t="n">
        <v>373</v>
      </c>
      <c r="D13" s="568" t="n">
        <v>157</v>
      </c>
      <c r="E13" s="568" t="n">
        <v>9</v>
      </c>
      <c r="F13" s="568" t="n">
        <v>16</v>
      </c>
      <c r="G13" s="568" t="n">
        <v>35</v>
      </c>
      <c r="H13" s="568" t="n">
        <v>101</v>
      </c>
      <c r="I13" s="568" t="n">
        <v>16</v>
      </c>
      <c r="J13" s="568" t="n">
        <v>7</v>
      </c>
      <c r="K13" s="525" t="s">
        <v>348</v>
      </c>
      <c r="L13" s="569" t="n">
        <v>10</v>
      </c>
      <c r="M13" s="553"/>
    </row>
    <row r="14" s="521" customFormat="true" ht="14.1" hidden="false" customHeight="true" outlineLevel="0" collapsed="false">
      <c r="A14" s="561"/>
      <c r="B14" s="209" t="s">
        <v>273</v>
      </c>
      <c r="C14" s="568" t="n">
        <v>372</v>
      </c>
      <c r="D14" s="568" t="n">
        <v>155</v>
      </c>
      <c r="E14" s="568" t="n">
        <v>9</v>
      </c>
      <c r="F14" s="568" t="n">
        <v>17</v>
      </c>
      <c r="G14" s="568" t="n">
        <v>35</v>
      </c>
      <c r="H14" s="568" t="n">
        <v>102</v>
      </c>
      <c r="I14" s="568" t="n">
        <v>16</v>
      </c>
      <c r="J14" s="568" t="n">
        <v>7</v>
      </c>
      <c r="K14" s="570" t="n">
        <v>6</v>
      </c>
      <c r="L14" s="569" t="n">
        <v>10</v>
      </c>
      <c r="M14" s="553"/>
    </row>
    <row r="15" s="521" customFormat="true" ht="14.1" hidden="false" customHeight="true" outlineLevel="0" collapsed="false">
      <c r="A15" s="561"/>
      <c r="B15" s="209" t="s">
        <v>351</v>
      </c>
      <c r="C15" s="568" t="n">
        <v>373</v>
      </c>
      <c r="D15" s="568" t="n">
        <v>156</v>
      </c>
      <c r="E15" s="568" t="n">
        <v>9</v>
      </c>
      <c r="F15" s="568" t="n">
        <v>17</v>
      </c>
      <c r="G15" s="568" t="n">
        <v>35</v>
      </c>
      <c r="H15" s="568" t="n">
        <v>102</v>
      </c>
      <c r="I15" s="568" t="n">
        <v>16</v>
      </c>
      <c r="J15" s="568" t="n">
        <v>7</v>
      </c>
      <c r="K15" s="570" t="s">
        <v>348</v>
      </c>
      <c r="L15" s="569" t="n">
        <v>10</v>
      </c>
      <c r="M15" s="553"/>
    </row>
    <row r="16" s="521" customFormat="true" ht="15" hidden="false" customHeight="true" outlineLevel="0" collapsed="false">
      <c r="A16" s="564" t="s">
        <v>691</v>
      </c>
      <c r="B16" s="564"/>
      <c r="C16" s="564"/>
      <c r="D16" s="564"/>
      <c r="E16" s="564"/>
      <c r="F16" s="564"/>
      <c r="G16" s="564"/>
      <c r="H16" s="564"/>
      <c r="I16" s="564"/>
      <c r="J16" s="564"/>
      <c r="K16" s="564"/>
      <c r="L16" s="564"/>
      <c r="M16" s="553"/>
    </row>
    <row r="17" s="521" customFormat="true" ht="15" hidden="false" customHeight="true" outlineLevel="0" collapsed="false">
      <c r="A17" s="560" t="s">
        <v>692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53"/>
    </row>
    <row r="18" s="521" customFormat="true" ht="14.1" hidden="false" customHeight="true" outlineLevel="0" collapsed="false">
      <c r="A18" s="561" t="n">
        <v>2015</v>
      </c>
      <c r="B18" s="209" t="s">
        <v>273</v>
      </c>
      <c r="C18" s="260" t="n">
        <v>75.8</v>
      </c>
      <c r="D18" s="260" t="n">
        <v>80</v>
      </c>
      <c r="E18" s="260" t="n">
        <v>87.5</v>
      </c>
      <c r="F18" s="260" t="n">
        <v>40</v>
      </c>
      <c r="G18" s="260" t="n">
        <v>67.5</v>
      </c>
      <c r="H18" s="260" t="n">
        <v>79.6</v>
      </c>
      <c r="I18" s="260" t="n">
        <v>60</v>
      </c>
      <c r="J18" s="260" t="n">
        <v>100</v>
      </c>
      <c r="K18" s="571" t="n">
        <v>100</v>
      </c>
      <c r="L18" s="261" t="n">
        <v>90</v>
      </c>
      <c r="M18" s="553"/>
    </row>
    <row r="19" s="521" customFormat="true" ht="14.1" hidden="false" customHeight="true" outlineLevel="0" collapsed="false">
      <c r="A19" s="561"/>
      <c r="B19" s="209" t="s">
        <v>351</v>
      </c>
      <c r="C19" s="260" t="n">
        <v>81.4</v>
      </c>
      <c r="D19" s="260" t="n">
        <v>82.1</v>
      </c>
      <c r="E19" s="260" t="n">
        <v>77.8</v>
      </c>
      <c r="F19" s="260" t="n">
        <v>60</v>
      </c>
      <c r="G19" s="260" t="n">
        <v>79.5</v>
      </c>
      <c r="H19" s="260" t="n">
        <v>87.9</v>
      </c>
      <c r="I19" s="260" t="n">
        <v>60</v>
      </c>
      <c r="J19" s="260" t="n">
        <v>100</v>
      </c>
      <c r="K19" s="571" t="n">
        <v>85.7</v>
      </c>
      <c r="L19" s="261" t="n">
        <v>100</v>
      </c>
      <c r="M19" s="553"/>
    </row>
    <row r="20" s="521" customFormat="true" ht="14.1" hidden="false" customHeight="true" outlineLevel="0" collapsed="false">
      <c r="A20" s="561"/>
      <c r="B20" s="209" t="s">
        <v>176</v>
      </c>
      <c r="C20" s="260" t="n">
        <v>83.6</v>
      </c>
      <c r="D20" s="260" t="n">
        <v>83.2</v>
      </c>
      <c r="E20" s="260" t="n">
        <v>77.8</v>
      </c>
      <c r="F20" s="260" t="n">
        <v>73.3</v>
      </c>
      <c r="G20" s="260" t="n">
        <v>89.7</v>
      </c>
      <c r="H20" s="260" t="n">
        <v>88.9</v>
      </c>
      <c r="I20" s="260" t="n">
        <v>50</v>
      </c>
      <c r="J20" s="260" t="n">
        <v>83.3</v>
      </c>
      <c r="K20" s="525" t="s">
        <v>348</v>
      </c>
      <c r="L20" s="261" t="n">
        <v>100</v>
      </c>
      <c r="M20" s="553"/>
    </row>
    <row r="21" s="521" customFormat="true" ht="14.1" hidden="false" customHeight="true" outlineLevel="0" collapsed="false">
      <c r="A21" s="561"/>
      <c r="B21" s="209"/>
      <c r="C21" s="260"/>
      <c r="D21" s="260"/>
      <c r="E21" s="260"/>
      <c r="F21" s="260"/>
      <c r="G21" s="260"/>
      <c r="H21" s="260"/>
      <c r="I21" s="260"/>
      <c r="J21" s="260"/>
      <c r="K21" s="571"/>
      <c r="L21" s="261"/>
      <c r="M21" s="553"/>
    </row>
    <row r="22" s="521" customFormat="true" ht="14.1" hidden="false" customHeight="true" outlineLevel="0" collapsed="false">
      <c r="A22" s="561" t="n">
        <v>2016</v>
      </c>
      <c r="B22" s="209" t="s">
        <v>355</v>
      </c>
      <c r="C22" s="260" t="n">
        <v>66.2</v>
      </c>
      <c r="D22" s="260" t="n">
        <v>73.9</v>
      </c>
      <c r="E22" s="260" t="n">
        <v>88.9</v>
      </c>
      <c r="F22" s="260" t="n">
        <v>56.3</v>
      </c>
      <c r="G22" s="260" t="n">
        <v>45.7</v>
      </c>
      <c r="H22" s="260" t="n">
        <v>68.3</v>
      </c>
      <c r="I22" s="260" t="n">
        <v>25</v>
      </c>
      <c r="J22" s="260" t="n">
        <v>57.1</v>
      </c>
      <c r="K22" s="525" t="s">
        <v>348</v>
      </c>
      <c r="L22" s="261" t="n">
        <v>70</v>
      </c>
      <c r="M22" s="553"/>
    </row>
    <row r="23" s="521" customFormat="true" ht="14.1" hidden="false" customHeight="true" outlineLevel="0" collapsed="false">
      <c r="A23" s="561"/>
      <c r="B23" s="209" t="s">
        <v>273</v>
      </c>
      <c r="C23" s="260" t="n">
        <v>74.5</v>
      </c>
      <c r="D23" s="260" t="n">
        <v>76.8</v>
      </c>
      <c r="E23" s="260" t="n">
        <v>88.9</v>
      </c>
      <c r="F23" s="260" t="n">
        <v>70.6</v>
      </c>
      <c r="G23" s="260" t="n">
        <v>57.1</v>
      </c>
      <c r="H23" s="260" t="n">
        <v>76.5</v>
      </c>
      <c r="I23" s="260" t="n">
        <v>62.5</v>
      </c>
      <c r="J23" s="260" t="n">
        <v>85.7</v>
      </c>
      <c r="K23" s="525" t="n">
        <v>83.3</v>
      </c>
      <c r="L23" s="261" t="n">
        <v>90</v>
      </c>
      <c r="M23" s="553"/>
    </row>
    <row r="24" s="521" customFormat="true" ht="14.1" hidden="false" customHeight="true" outlineLevel="0" collapsed="false">
      <c r="A24" s="561"/>
      <c r="B24" s="209" t="s">
        <v>351</v>
      </c>
      <c r="C24" s="260" t="n">
        <v>78.8</v>
      </c>
      <c r="D24" s="260" t="n">
        <v>80.8</v>
      </c>
      <c r="E24" s="260" t="n">
        <v>100</v>
      </c>
      <c r="F24" s="260" t="n">
        <v>76.5</v>
      </c>
      <c r="G24" s="260" t="n">
        <v>65.7</v>
      </c>
      <c r="H24" s="260" t="n">
        <v>82.4</v>
      </c>
      <c r="I24" s="260" t="n">
        <v>50</v>
      </c>
      <c r="J24" s="260" t="n">
        <v>85.7</v>
      </c>
      <c r="K24" s="570" t="s">
        <v>348</v>
      </c>
      <c r="L24" s="261" t="n">
        <v>80</v>
      </c>
      <c r="M24" s="553"/>
    </row>
    <row r="25" s="521" customFormat="true" ht="15" hidden="false" customHeight="true" outlineLevel="0" collapsed="false">
      <c r="A25" s="564" t="s">
        <v>693</v>
      </c>
      <c r="B25" s="564"/>
      <c r="C25" s="564"/>
      <c r="D25" s="564"/>
      <c r="E25" s="564"/>
      <c r="F25" s="564"/>
      <c r="G25" s="564"/>
      <c r="H25" s="564"/>
      <c r="I25" s="564"/>
      <c r="J25" s="564"/>
      <c r="K25" s="564"/>
      <c r="L25" s="564"/>
      <c r="M25" s="553"/>
    </row>
    <row r="26" s="521" customFormat="true" ht="15" hidden="false" customHeight="true" outlineLevel="0" collapsed="false">
      <c r="A26" s="566" t="s">
        <v>694</v>
      </c>
      <c r="B26" s="566"/>
      <c r="C26" s="566"/>
      <c r="D26" s="566"/>
      <c r="E26" s="566"/>
      <c r="F26" s="566"/>
      <c r="G26" s="566"/>
      <c r="H26" s="566"/>
      <c r="I26" s="566"/>
      <c r="J26" s="566"/>
      <c r="K26" s="566"/>
      <c r="L26" s="566"/>
      <c r="M26" s="553"/>
    </row>
    <row r="27" s="521" customFormat="true" ht="14.1" hidden="false" customHeight="true" outlineLevel="0" collapsed="false">
      <c r="A27" s="561" t="n">
        <v>2015</v>
      </c>
      <c r="B27" s="209" t="s">
        <v>273</v>
      </c>
      <c r="C27" s="260" t="n">
        <v>85.3</v>
      </c>
      <c r="D27" s="260" t="n">
        <v>88.3</v>
      </c>
      <c r="E27" s="260" t="n">
        <v>98</v>
      </c>
      <c r="F27" s="260" t="n">
        <v>67.1</v>
      </c>
      <c r="G27" s="260" t="n">
        <v>91.7</v>
      </c>
      <c r="H27" s="260" t="n">
        <v>79.9</v>
      </c>
      <c r="I27" s="260" t="n">
        <v>47.3</v>
      </c>
      <c r="J27" s="260" t="n">
        <v>100</v>
      </c>
      <c r="K27" s="571" t="n">
        <v>100</v>
      </c>
      <c r="L27" s="261" t="n">
        <v>98.1</v>
      </c>
      <c r="M27" s="553"/>
    </row>
    <row r="28" s="521" customFormat="true" ht="14.1" hidden="false" customHeight="true" outlineLevel="0" collapsed="false">
      <c r="A28" s="561"/>
      <c r="B28" s="209" t="s">
        <v>351</v>
      </c>
      <c r="C28" s="260" t="n">
        <v>89</v>
      </c>
      <c r="D28" s="260" t="n">
        <v>89.5</v>
      </c>
      <c r="E28" s="260" t="n">
        <v>94.6</v>
      </c>
      <c r="F28" s="260" t="n">
        <v>80.4</v>
      </c>
      <c r="G28" s="260" t="n">
        <v>93.3</v>
      </c>
      <c r="H28" s="260" t="n">
        <v>89.1</v>
      </c>
      <c r="I28" s="260" t="n">
        <v>47.5</v>
      </c>
      <c r="J28" s="260" t="n">
        <v>100</v>
      </c>
      <c r="K28" s="571" t="n">
        <v>95.8</v>
      </c>
      <c r="L28" s="261" t="n">
        <v>100</v>
      </c>
      <c r="M28" s="553"/>
    </row>
    <row r="29" s="521" customFormat="true" ht="14.1" hidden="false" customHeight="true" outlineLevel="0" collapsed="false">
      <c r="A29" s="561"/>
      <c r="B29" s="209" t="s">
        <v>176</v>
      </c>
      <c r="C29" s="260" t="n">
        <v>88.9</v>
      </c>
      <c r="D29" s="260" t="n">
        <v>91.3</v>
      </c>
      <c r="E29" s="260" t="n">
        <v>96.4</v>
      </c>
      <c r="F29" s="260" t="n">
        <v>88.2</v>
      </c>
      <c r="G29" s="260" t="n">
        <v>96.8</v>
      </c>
      <c r="H29" s="260" t="n">
        <v>84.4</v>
      </c>
      <c r="I29" s="260" t="n">
        <v>34.6</v>
      </c>
      <c r="J29" s="260" t="n">
        <v>87.4</v>
      </c>
      <c r="K29" s="525" t="s">
        <v>348</v>
      </c>
      <c r="L29" s="261" t="n">
        <v>100</v>
      </c>
      <c r="M29" s="553"/>
    </row>
    <row r="30" s="521" customFormat="true" ht="14.1" hidden="false" customHeight="true" outlineLevel="0" collapsed="false">
      <c r="A30" s="561"/>
      <c r="B30" s="209"/>
      <c r="C30" s="260"/>
      <c r="D30" s="260"/>
      <c r="E30" s="260"/>
      <c r="F30" s="260"/>
      <c r="G30" s="260"/>
      <c r="H30" s="260"/>
      <c r="I30" s="260"/>
      <c r="J30" s="260"/>
      <c r="K30" s="571"/>
      <c r="L30" s="261"/>
      <c r="M30" s="553"/>
    </row>
    <row r="31" s="521" customFormat="true" ht="14.1" hidden="false" customHeight="true" outlineLevel="0" collapsed="false">
      <c r="A31" s="561" t="n">
        <v>2016</v>
      </c>
      <c r="B31" s="209" t="s">
        <v>355</v>
      </c>
      <c r="C31" s="260" t="n">
        <v>80.3</v>
      </c>
      <c r="D31" s="260" t="n">
        <v>84.5</v>
      </c>
      <c r="E31" s="260" t="n">
        <v>97.6</v>
      </c>
      <c r="F31" s="260" t="n">
        <v>81.8</v>
      </c>
      <c r="G31" s="260" t="n">
        <v>89.1</v>
      </c>
      <c r="H31" s="260" t="n">
        <v>76.1</v>
      </c>
      <c r="I31" s="260" t="n">
        <v>12.7</v>
      </c>
      <c r="J31" s="260" t="n">
        <v>68.9</v>
      </c>
      <c r="K31" s="525" t="s">
        <v>348</v>
      </c>
      <c r="L31" s="261" t="n">
        <v>85.6</v>
      </c>
      <c r="M31" s="553"/>
    </row>
    <row r="32" s="521" customFormat="true" ht="14.1" hidden="false" customHeight="true" outlineLevel="0" collapsed="false">
      <c r="A32" s="561"/>
      <c r="B32" s="209" t="s">
        <v>273</v>
      </c>
      <c r="C32" s="260" t="n">
        <v>85.2</v>
      </c>
      <c r="D32" s="260" t="n">
        <v>84.7</v>
      </c>
      <c r="E32" s="260" t="n">
        <v>96.8</v>
      </c>
      <c r="F32" s="260" t="n">
        <v>88.6</v>
      </c>
      <c r="G32" s="260" t="n">
        <v>88.5</v>
      </c>
      <c r="H32" s="260" t="n">
        <v>84.7</v>
      </c>
      <c r="I32" s="260" t="n">
        <v>80.3</v>
      </c>
      <c r="J32" s="260" t="n">
        <v>86.7</v>
      </c>
      <c r="K32" s="525" t="n">
        <v>84.1</v>
      </c>
      <c r="L32" s="261" t="n">
        <v>97.7</v>
      </c>
      <c r="M32" s="553"/>
    </row>
    <row r="33" s="521" customFormat="true" ht="14.1" hidden="false" customHeight="true" outlineLevel="0" collapsed="false">
      <c r="A33" s="561"/>
      <c r="B33" s="209" t="s">
        <v>351</v>
      </c>
      <c r="C33" s="260" t="n">
        <v>88.1</v>
      </c>
      <c r="D33" s="260" t="n">
        <v>86.5</v>
      </c>
      <c r="E33" s="260" t="n">
        <v>100</v>
      </c>
      <c r="F33" s="260" t="n">
        <v>91.1</v>
      </c>
      <c r="G33" s="260" t="n">
        <v>91.5</v>
      </c>
      <c r="H33" s="260" t="n">
        <v>89.7</v>
      </c>
      <c r="I33" s="260" t="n">
        <v>82.5</v>
      </c>
      <c r="J33" s="260" t="n">
        <v>87.2</v>
      </c>
      <c r="K33" s="570" t="s">
        <v>348</v>
      </c>
      <c r="L33" s="261" t="n">
        <v>93.7</v>
      </c>
      <c r="M33" s="553"/>
    </row>
    <row r="34" s="521" customFormat="true" ht="15" hidden="false" customHeight="true" outlineLevel="0" collapsed="false">
      <c r="A34" s="561"/>
      <c r="B34" s="561"/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53"/>
    </row>
    <row r="35" customFormat="false" ht="11.25" hidden="false" customHeight="true" outlineLevel="0" collapsed="false">
      <c r="A35" s="452" t="s">
        <v>695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</row>
    <row r="36" customFormat="false" ht="15" hidden="false" customHeight="true" outlineLevel="0" collapsed="false">
      <c r="A36" s="452" t="s">
        <v>696</v>
      </c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</row>
    <row r="37" customFormat="false" ht="12.75" hidden="false" customHeight="false" outlineLevel="0" collapsed="false">
      <c r="K37" s="572"/>
      <c r="L37" s="572"/>
    </row>
    <row r="38" customFormat="false" ht="12.75" hidden="false" customHeight="false" outlineLevel="0" collapsed="false">
      <c r="K38" s="572"/>
      <c r="L38" s="572"/>
    </row>
    <row r="39" customFormat="false" ht="12.75" hidden="false" customHeight="false" outlineLevel="0" collapsed="false">
      <c r="K39" s="572"/>
      <c r="L39" s="572"/>
    </row>
    <row r="40" customFormat="false" ht="12.75" hidden="false" customHeight="false" outlineLevel="0" collapsed="false">
      <c r="K40" s="572"/>
      <c r="L40" s="572"/>
    </row>
    <row r="41" customFormat="false" ht="12.75" hidden="false" customHeight="false" outlineLevel="0" collapsed="false">
      <c r="K41" s="572"/>
      <c r="L41" s="572"/>
    </row>
    <row r="42" customFormat="false" ht="12.75" hidden="false" customHeight="false" outlineLevel="0" collapsed="false">
      <c r="K42" s="572"/>
      <c r="L42" s="572"/>
    </row>
    <row r="43" customFormat="false" ht="12.75" hidden="false" customHeight="false" outlineLevel="0" collapsed="false">
      <c r="K43" s="572"/>
      <c r="L43" s="572"/>
    </row>
    <row r="44" customFormat="false" ht="12.75" hidden="false" customHeight="false" outlineLevel="0" collapsed="false">
      <c r="K44" s="572"/>
      <c r="L44" s="572"/>
    </row>
  </sheetData>
  <mergeCells count="33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  <mergeCell ref="K37:L37"/>
    <mergeCell ref="K38:L38"/>
    <mergeCell ref="K39:L39"/>
    <mergeCell ref="K40:L40"/>
    <mergeCell ref="K41:L41"/>
    <mergeCell ref="K42:L42"/>
    <mergeCell ref="K43:L43"/>
    <mergeCell ref="K44:L44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441" width="12.62"/>
    <col collapsed="false" customWidth="true" hidden="false" outlineLevel="0" max="16" min="3" style="185" width="7.62"/>
    <col collapsed="false" customWidth="false" hidden="false" outlineLevel="0" max="257" min="17" style="185" width="8.99"/>
  </cols>
  <sheetData>
    <row r="1" customFormat="false" ht="15" hidden="false" customHeight="true" outlineLevel="0" collapsed="false">
      <c r="A1" s="191" t="s">
        <v>69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550"/>
      <c r="M1" s="550"/>
      <c r="N1" s="13" t="s">
        <v>159</v>
      </c>
      <c r="O1" s="13"/>
      <c r="P1" s="13"/>
    </row>
    <row r="2" customFormat="false" ht="13.5" hidden="false" customHeight="true" outlineLevel="0" collapsed="false">
      <c r="A2" s="537" t="s">
        <v>698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73"/>
      <c r="M2" s="573"/>
      <c r="N2" s="16" t="s">
        <v>161</v>
      </c>
      <c r="O2" s="16"/>
      <c r="P2" s="16"/>
    </row>
    <row r="3" customFormat="false" ht="15" hidden="false" customHeight="true" outlineLevel="0" collapsed="false">
      <c r="A3" s="232" t="s">
        <v>699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574"/>
      <c r="M3" s="574"/>
      <c r="N3" s="574"/>
      <c r="O3" s="574"/>
      <c r="P3" s="574"/>
    </row>
    <row r="4" customFormat="false" ht="13.5" hidden="false" customHeight="true" outlineLevel="0" collapsed="false">
      <c r="A4" s="557" t="s">
        <v>700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73"/>
      <c r="M4" s="573"/>
      <c r="N4" s="573"/>
      <c r="O4" s="573"/>
      <c r="P4" s="573"/>
    </row>
    <row r="5" s="542" customFormat="true" ht="20.1" hidden="false" customHeight="true" outlineLevel="0" collapsed="false">
      <c r="A5" s="199" t="s">
        <v>662</v>
      </c>
      <c r="B5" s="199"/>
      <c r="C5" s="426" t="s">
        <v>701</v>
      </c>
      <c r="D5" s="426"/>
      <c r="E5" s="426"/>
      <c r="F5" s="426"/>
      <c r="G5" s="426"/>
      <c r="H5" s="426"/>
      <c r="I5" s="426"/>
      <c r="J5" s="426"/>
      <c r="K5" s="426"/>
      <c r="L5" s="426"/>
      <c r="M5" s="200" t="s">
        <v>702</v>
      </c>
      <c r="N5" s="575"/>
      <c r="O5" s="575"/>
      <c r="P5" s="200" t="s">
        <v>703</v>
      </c>
    </row>
    <row r="6" s="542" customFormat="true" ht="15.75" hidden="false" customHeight="true" outlineLevel="0" collapsed="false">
      <c r="A6" s="199"/>
      <c r="B6" s="199"/>
      <c r="C6" s="205" t="s">
        <v>704</v>
      </c>
      <c r="D6" s="200" t="s">
        <v>705</v>
      </c>
      <c r="E6" s="575"/>
      <c r="F6" s="575"/>
      <c r="G6" s="575"/>
      <c r="H6" s="575"/>
      <c r="I6" s="200" t="s">
        <v>706</v>
      </c>
      <c r="J6" s="576"/>
      <c r="K6" s="205" t="s">
        <v>707</v>
      </c>
      <c r="L6" s="205" t="s">
        <v>708</v>
      </c>
      <c r="M6" s="200"/>
      <c r="N6" s="205" t="s">
        <v>709</v>
      </c>
      <c r="O6" s="205" t="s">
        <v>710</v>
      </c>
      <c r="P6" s="200"/>
    </row>
    <row r="7" s="542" customFormat="true" ht="216.75" hidden="false" customHeight="true" outlineLevel="0" collapsed="false">
      <c r="A7" s="199"/>
      <c r="B7" s="199"/>
      <c r="C7" s="205"/>
      <c r="D7" s="205"/>
      <c r="E7" s="205" t="s">
        <v>711</v>
      </c>
      <c r="F7" s="205" t="s">
        <v>712</v>
      </c>
      <c r="G7" s="205" t="s">
        <v>713</v>
      </c>
      <c r="H7" s="205" t="s">
        <v>714</v>
      </c>
      <c r="I7" s="200"/>
      <c r="J7" s="205" t="s">
        <v>715</v>
      </c>
      <c r="K7" s="205"/>
      <c r="L7" s="205"/>
      <c r="M7" s="200"/>
      <c r="N7" s="205"/>
      <c r="O7" s="205"/>
      <c r="P7" s="200"/>
    </row>
    <row r="8" s="542" customFormat="true" ht="15.75" hidden="false" customHeight="true" outlineLevel="0" collapsed="false">
      <c r="A8" s="199"/>
      <c r="B8" s="199"/>
      <c r="C8" s="577" t="s">
        <v>716</v>
      </c>
      <c r="D8" s="577"/>
      <c r="E8" s="577"/>
      <c r="F8" s="577"/>
      <c r="G8" s="577"/>
      <c r="H8" s="577"/>
      <c r="I8" s="577"/>
      <c r="J8" s="577"/>
      <c r="K8" s="577"/>
      <c r="L8" s="577"/>
      <c r="M8" s="577"/>
      <c r="N8" s="577"/>
      <c r="O8" s="577"/>
      <c r="P8" s="577"/>
    </row>
    <row r="9" s="542" customFormat="true" ht="20.1" hidden="false" customHeight="true" outlineLevel="0" collapsed="false">
      <c r="A9" s="578" t="n">
        <v>2015</v>
      </c>
      <c r="B9" s="579" t="s">
        <v>190</v>
      </c>
      <c r="C9" s="580" t="n">
        <v>9926.9</v>
      </c>
      <c r="D9" s="580" t="n">
        <v>3373.8</v>
      </c>
      <c r="E9" s="580" t="n">
        <v>837.4</v>
      </c>
      <c r="F9" s="580" t="n">
        <v>564.1</v>
      </c>
      <c r="G9" s="580" t="n">
        <v>681.6</v>
      </c>
      <c r="H9" s="580" t="n">
        <v>1193.6</v>
      </c>
      <c r="I9" s="580" t="n">
        <v>4572.8</v>
      </c>
      <c r="J9" s="580" t="n">
        <v>4055.9</v>
      </c>
      <c r="K9" s="580" t="n">
        <v>1657.7</v>
      </c>
      <c r="L9" s="580" t="n">
        <v>322.6</v>
      </c>
      <c r="M9" s="580" t="n">
        <v>6327.4</v>
      </c>
      <c r="N9" s="580" t="n">
        <v>3432.8</v>
      </c>
      <c r="O9" s="580" t="n">
        <v>383.2</v>
      </c>
      <c r="P9" s="581" t="n">
        <v>2027.6</v>
      </c>
    </row>
    <row r="10" s="542" customFormat="true" ht="14.1" hidden="false" customHeight="true" outlineLevel="0" collapsed="false">
      <c r="A10" s="578"/>
      <c r="B10" s="579" t="s">
        <v>181</v>
      </c>
      <c r="C10" s="580" t="n">
        <v>10202.7</v>
      </c>
      <c r="D10" s="580" t="n">
        <v>3423</v>
      </c>
      <c r="E10" s="580" t="n">
        <v>894.8</v>
      </c>
      <c r="F10" s="580" t="n">
        <v>540</v>
      </c>
      <c r="G10" s="580" t="n">
        <v>726.3</v>
      </c>
      <c r="H10" s="580" t="n">
        <v>1179.5</v>
      </c>
      <c r="I10" s="580" t="n">
        <v>4795.1</v>
      </c>
      <c r="J10" s="580" t="n">
        <v>4228.4</v>
      </c>
      <c r="K10" s="580" t="n">
        <v>1682.9</v>
      </c>
      <c r="L10" s="580" t="n">
        <v>301.7</v>
      </c>
      <c r="M10" s="580" t="n">
        <v>6399.9</v>
      </c>
      <c r="N10" s="580" t="n">
        <v>3502.8</v>
      </c>
      <c r="O10" s="580" t="n">
        <v>412</v>
      </c>
      <c r="P10" s="581" t="n">
        <v>2108.7</v>
      </c>
    </row>
    <row r="11" s="542" customFormat="true" ht="14.1" hidden="false" customHeight="true" outlineLevel="0" collapsed="false">
      <c r="A11" s="578"/>
      <c r="B11" s="579" t="s">
        <v>184</v>
      </c>
      <c r="C11" s="580" t="n">
        <v>10358.1</v>
      </c>
      <c r="D11" s="580" t="n">
        <v>3421.9</v>
      </c>
      <c r="E11" s="580" t="n">
        <v>848.4</v>
      </c>
      <c r="F11" s="580" t="n">
        <v>495.8</v>
      </c>
      <c r="G11" s="580" t="n">
        <v>846.4</v>
      </c>
      <c r="H11" s="580" t="n">
        <v>1152.4</v>
      </c>
      <c r="I11" s="580" t="n">
        <v>4709.3</v>
      </c>
      <c r="J11" s="580" t="n">
        <v>3832.7</v>
      </c>
      <c r="K11" s="580" t="n">
        <v>1947.9</v>
      </c>
      <c r="L11" s="580" t="n">
        <v>278.9</v>
      </c>
      <c r="M11" s="580" t="n">
        <v>6526.1</v>
      </c>
      <c r="N11" s="580" t="n">
        <v>3483.7</v>
      </c>
      <c r="O11" s="580" t="n">
        <v>371</v>
      </c>
      <c r="P11" s="581" t="n">
        <v>2155.6</v>
      </c>
    </row>
    <row r="12" s="542" customFormat="true" ht="14.1" hidden="false" customHeight="true" outlineLevel="0" collapsed="false">
      <c r="A12" s="578"/>
      <c r="B12" s="579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1"/>
    </row>
    <row r="13" s="542" customFormat="true" ht="14.1" hidden="false" customHeight="true" outlineLevel="0" collapsed="false">
      <c r="A13" s="578" t="n">
        <v>2016</v>
      </c>
      <c r="B13" s="579" t="s">
        <v>187</v>
      </c>
      <c r="C13" s="580" t="n">
        <v>10177.158</v>
      </c>
      <c r="D13" s="580" t="n">
        <v>3539.388</v>
      </c>
      <c r="E13" s="580" t="n">
        <v>881.8</v>
      </c>
      <c r="F13" s="580" t="n">
        <v>493.9</v>
      </c>
      <c r="G13" s="580" t="n">
        <v>814.34</v>
      </c>
      <c r="H13" s="580" t="n">
        <v>1279.704</v>
      </c>
      <c r="I13" s="580" t="n">
        <v>4604.788</v>
      </c>
      <c r="J13" s="580" t="n">
        <v>4056.706</v>
      </c>
      <c r="K13" s="580" t="n">
        <v>1689.565</v>
      </c>
      <c r="L13" s="580" t="n">
        <v>343.417</v>
      </c>
      <c r="M13" s="580" t="n">
        <v>7427.854</v>
      </c>
      <c r="N13" s="580" t="n">
        <v>3469.023</v>
      </c>
      <c r="O13" s="580" t="n">
        <v>390.494</v>
      </c>
      <c r="P13" s="581" t="n">
        <v>2278.621</v>
      </c>
    </row>
    <row r="14" s="542" customFormat="true" ht="14.1" hidden="false" customHeight="true" outlineLevel="0" collapsed="false">
      <c r="A14" s="578"/>
      <c r="B14" s="579" t="s">
        <v>190</v>
      </c>
      <c r="C14" s="580" t="n">
        <v>10351.7</v>
      </c>
      <c r="D14" s="580" t="n">
        <v>3411.4</v>
      </c>
      <c r="E14" s="580" t="n">
        <v>886.7</v>
      </c>
      <c r="F14" s="580" t="n">
        <v>516</v>
      </c>
      <c r="G14" s="580" t="n">
        <v>733.7</v>
      </c>
      <c r="H14" s="580" t="n">
        <v>1240.9</v>
      </c>
      <c r="I14" s="580" t="n">
        <v>4775.3</v>
      </c>
      <c r="J14" s="580" t="n">
        <v>4208.6</v>
      </c>
      <c r="K14" s="580" t="n">
        <v>1853</v>
      </c>
      <c r="L14" s="580" t="n">
        <v>312</v>
      </c>
      <c r="M14" s="580" t="n">
        <v>7576.2</v>
      </c>
      <c r="N14" s="580" t="n">
        <v>3445.4</v>
      </c>
      <c r="O14" s="580" t="n">
        <v>402</v>
      </c>
      <c r="P14" s="581" t="n">
        <v>2441.3</v>
      </c>
    </row>
    <row r="15" s="542" customFormat="true" ht="14.1" hidden="false" customHeight="true" outlineLevel="0" collapsed="false">
      <c r="A15" s="578"/>
      <c r="B15" s="582" t="s">
        <v>181</v>
      </c>
      <c r="C15" s="580" t="n">
        <v>10622.3</v>
      </c>
      <c r="D15" s="580" t="n">
        <v>3463</v>
      </c>
      <c r="E15" s="580" t="n">
        <v>890.8</v>
      </c>
      <c r="F15" s="580" t="n">
        <v>568.5</v>
      </c>
      <c r="G15" s="580" t="n">
        <v>734.2</v>
      </c>
      <c r="H15" s="580" t="n">
        <v>1237.2</v>
      </c>
      <c r="I15" s="580" t="n">
        <v>5005.7</v>
      </c>
      <c r="J15" s="580" t="n">
        <v>4422.5</v>
      </c>
      <c r="K15" s="580" t="n">
        <v>1834.2</v>
      </c>
      <c r="L15" s="580" t="n">
        <v>319.4</v>
      </c>
      <c r="M15" s="580" t="n">
        <v>6657.2</v>
      </c>
      <c r="N15" s="580" t="n">
        <v>3711.4</v>
      </c>
      <c r="O15" s="580" t="n">
        <v>427.3</v>
      </c>
      <c r="P15" s="581" t="n">
        <v>2426.9</v>
      </c>
    </row>
    <row r="16" s="542" customFormat="true" ht="15" hidden="false" customHeight="true" outlineLevel="0" collapsed="false">
      <c r="A16" s="583"/>
      <c r="B16" s="583"/>
      <c r="C16" s="583"/>
      <c r="D16" s="583"/>
      <c r="E16" s="583"/>
      <c r="F16" s="583"/>
      <c r="G16" s="583"/>
      <c r="H16" s="583"/>
      <c r="I16" s="583"/>
      <c r="J16" s="583"/>
      <c r="K16" s="583"/>
      <c r="L16" s="583"/>
      <c r="M16" s="583"/>
      <c r="N16" s="583"/>
      <c r="O16" s="583"/>
      <c r="P16" s="583"/>
    </row>
    <row r="17" s="192" customFormat="true" ht="11.25" hidden="false" customHeight="true" outlineLevel="0" collapsed="false">
      <c r="A17" s="225" t="s">
        <v>717</v>
      </c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</row>
    <row r="18" s="192" customFormat="true" ht="11.25" hidden="false" customHeight="true" outlineLevel="0" collapsed="false">
      <c r="A18" s="584" t="s">
        <v>718</v>
      </c>
      <c r="B18" s="584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84"/>
      <c r="P18" s="584"/>
    </row>
    <row r="19" customFormat="false" ht="15" hidden="false" customHeight="true" outlineLevel="0" collapsed="false">
      <c r="A19" s="225" t="s">
        <v>719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</row>
    <row r="20" customFormat="false" ht="11.25" hidden="false" customHeight="true" outlineLevel="0" collapsed="false">
      <c r="A20" s="585" t="s">
        <v>720</v>
      </c>
      <c r="B20" s="585"/>
      <c r="C20" s="585"/>
      <c r="D20" s="585"/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585"/>
    </row>
    <row r="24" customFormat="false" ht="12.75" hidden="false" customHeight="false" outlineLevel="0" collapsed="false">
      <c r="M24" s="586"/>
    </row>
  </sheetData>
  <mergeCells count="25">
    <mergeCell ref="A1:K1"/>
    <mergeCell ref="N1:P1"/>
    <mergeCell ref="A2:K2"/>
    <mergeCell ref="N2:P2"/>
    <mergeCell ref="A3:K3"/>
    <mergeCell ref="A4:K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272" width="30.62"/>
    <col collapsed="false" customWidth="true" hidden="false" outlineLevel="0" max="11" min="2" style="272" width="9.12"/>
    <col collapsed="false" customWidth="false" hidden="false" outlineLevel="0" max="257" min="12" style="142" width="8.75"/>
  </cols>
  <sheetData>
    <row r="1" customFormat="false" ht="15" hidden="false" customHeight="true" outlineLevel="0" collapsed="false">
      <c r="A1" s="271" t="s">
        <v>721</v>
      </c>
      <c r="B1" s="271"/>
      <c r="C1" s="271"/>
      <c r="D1" s="271"/>
      <c r="E1" s="271"/>
      <c r="F1" s="271"/>
      <c r="G1" s="271"/>
      <c r="J1" s="63" t="s">
        <v>159</v>
      </c>
      <c r="K1" s="63"/>
      <c r="L1" s="587"/>
    </row>
    <row r="2" customFormat="false" ht="13.5" hidden="false" customHeight="true" outlineLevel="0" collapsed="false">
      <c r="A2" s="588" t="s">
        <v>722</v>
      </c>
      <c r="B2" s="588"/>
      <c r="C2" s="588"/>
      <c r="D2" s="588"/>
      <c r="E2" s="588"/>
      <c r="F2" s="588"/>
      <c r="G2" s="588"/>
      <c r="H2" s="589"/>
      <c r="I2" s="589"/>
      <c r="J2" s="190" t="s">
        <v>161</v>
      </c>
      <c r="K2" s="190"/>
    </row>
    <row r="3" customFormat="false" ht="15" hidden="false" customHeight="true" outlineLevel="0" collapsed="false">
      <c r="A3" s="361" t="s">
        <v>723</v>
      </c>
      <c r="B3" s="361"/>
      <c r="C3" s="361"/>
      <c r="D3" s="361"/>
      <c r="E3" s="361"/>
      <c r="F3" s="361"/>
      <c r="G3" s="361"/>
      <c r="H3" s="362"/>
      <c r="I3" s="362"/>
      <c r="J3" s="362"/>
      <c r="K3" s="362"/>
    </row>
    <row r="4" customFormat="false" ht="13.5" hidden="false" customHeight="true" outlineLevel="0" collapsed="false">
      <c r="A4" s="590" t="s">
        <v>724</v>
      </c>
      <c r="B4" s="590"/>
      <c r="C4" s="590"/>
      <c r="D4" s="590"/>
      <c r="E4" s="590"/>
      <c r="F4" s="590"/>
      <c r="G4" s="590"/>
      <c r="H4" s="363"/>
      <c r="I4" s="363"/>
      <c r="J4" s="363"/>
      <c r="K4" s="363"/>
    </row>
    <row r="5" customFormat="false" ht="20.1" hidden="false" customHeight="true" outlineLevel="0" collapsed="false">
      <c r="A5" s="151" t="s">
        <v>725</v>
      </c>
      <c r="B5" s="151" t="s">
        <v>726</v>
      </c>
      <c r="C5" s="151"/>
      <c r="D5" s="151"/>
      <c r="E5" s="151"/>
      <c r="F5" s="151"/>
      <c r="G5" s="151"/>
      <c r="H5" s="151"/>
      <c r="I5" s="152" t="s">
        <v>727</v>
      </c>
      <c r="J5" s="152"/>
      <c r="K5" s="152"/>
    </row>
    <row r="6" customFormat="false" ht="20.1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2"/>
      <c r="J6" s="152"/>
      <c r="K6" s="152"/>
    </row>
    <row r="7" customFormat="false" ht="9.95" hidden="false" customHeight="true" outlineLevel="0" collapsed="false">
      <c r="A7" s="151"/>
      <c r="B7" s="152" t="s">
        <v>480</v>
      </c>
      <c r="C7" s="151"/>
      <c r="D7" s="151"/>
      <c r="E7" s="151"/>
      <c r="F7" s="151"/>
      <c r="G7" s="151"/>
      <c r="H7" s="151"/>
      <c r="I7" s="591" t="s">
        <v>480</v>
      </c>
      <c r="J7" s="592"/>
      <c r="K7" s="592"/>
    </row>
    <row r="8" customFormat="false" ht="9.95" hidden="false" customHeight="true" outlineLevel="0" collapsed="false">
      <c r="A8" s="151"/>
      <c r="B8" s="152"/>
      <c r="C8" s="151"/>
      <c r="D8" s="151"/>
      <c r="E8" s="151"/>
      <c r="F8" s="151"/>
      <c r="G8" s="151"/>
      <c r="H8" s="151"/>
      <c r="I8" s="591"/>
      <c r="J8" s="592"/>
      <c r="K8" s="592"/>
    </row>
    <row r="9" customFormat="false" ht="12.75" hidden="false" customHeight="true" outlineLevel="0" collapsed="false">
      <c r="A9" s="151"/>
      <c r="B9" s="152"/>
      <c r="C9" s="152" t="s">
        <v>728</v>
      </c>
      <c r="D9" s="151"/>
      <c r="E9" s="151"/>
      <c r="F9" s="152" t="s">
        <v>729</v>
      </c>
      <c r="G9" s="151"/>
      <c r="H9" s="156" t="s">
        <v>730</v>
      </c>
      <c r="I9" s="591"/>
      <c r="J9" s="255" t="s">
        <v>731</v>
      </c>
      <c r="K9" s="593" t="s">
        <v>732</v>
      </c>
    </row>
    <row r="10" customFormat="false" ht="9.75" hidden="false" customHeight="true" outlineLevel="0" collapsed="false">
      <c r="A10" s="151"/>
      <c r="B10" s="152"/>
      <c r="C10" s="152"/>
      <c r="D10" s="151"/>
      <c r="E10" s="151"/>
      <c r="F10" s="152"/>
      <c r="G10" s="151"/>
      <c r="H10" s="156"/>
      <c r="I10" s="591"/>
      <c r="J10" s="255"/>
      <c r="K10" s="593"/>
    </row>
    <row r="11" customFormat="false" ht="30" hidden="false" customHeight="true" outlineLevel="0" collapsed="false">
      <c r="A11" s="151"/>
      <c r="B11" s="152"/>
      <c r="C11" s="152"/>
      <c r="D11" s="156" t="s">
        <v>733</v>
      </c>
      <c r="E11" s="156" t="s">
        <v>734</v>
      </c>
      <c r="F11" s="152"/>
      <c r="G11" s="156" t="s">
        <v>735</v>
      </c>
      <c r="H11" s="156"/>
      <c r="I11" s="591"/>
      <c r="J11" s="255"/>
      <c r="K11" s="593"/>
    </row>
    <row r="12" customFormat="false" ht="14.25" hidden="false" customHeight="false" outlineLevel="0" collapsed="false">
      <c r="A12" s="151"/>
      <c r="B12" s="152"/>
      <c r="C12" s="152"/>
      <c r="D12" s="152"/>
      <c r="E12" s="152"/>
      <c r="F12" s="152"/>
      <c r="G12" s="152"/>
      <c r="H12" s="152"/>
      <c r="I12" s="591"/>
      <c r="J12" s="255"/>
      <c r="K12" s="593"/>
    </row>
    <row r="13" customFormat="false" ht="25.5" hidden="false" customHeight="true" outlineLevel="0" collapsed="false">
      <c r="A13" s="151"/>
      <c r="B13" s="152"/>
      <c r="C13" s="152"/>
      <c r="D13" s="152"/>
      <c r="E13" s="152"/>
      <c r="F13" s="152"/>
      <c r="G13" s="152"/>
      <c r="H13" s="152"/>
      <c r="I13" s="591"/>
      <c r="J13" s="255"/>
      <c r="K13" s="593"/>
    </row>
    <row r="14" customFormat="false" ht="14.25" hidden="false" customHeight="false" outlineLevel="0" collapsed="false">
      <c r="A14" s="151"/>
      <c r="B14" s="152"/>
      <c r="C14" s="152"/>
      <c r="D14" s="152"/>
      <c r="E14" s="152"/>
      <c r="F14" s="152"/>
      <c r="G14" s="152"/>
      <c r="H14" s="152"/>
      <c r="I14" s="591"/>
      <c r="J14" s="255"/>
      <c r="K14" s="593"/>
    </row>
    <row r="15" customFormat="false" ht="14.25" hidden="false" customHeight="false" outlineLevel="0" collapsed="false">
      <c r="A15" s="151"/>
      <c r="B15" s="152"/>
      <c r="C15" s="152"/>
      <c r="D15" s="152"/>
      <c r="E15" s="152"/>
      <c r="F15" s="152"/>
      <c r="G15" s="152"/>
      <c r="H15" s="152"/>
      <c r="I15" s="591"/>
      <c r="J15" s="255"/>
      <c r="K15" s="593"/>
    </row>
    <row r="16" customFormat="false" ht="20.1" hidden="false" customHeight="true" outlineLevel="0" collapsed="false">
      <c r="A16" s="151"/>
      <c r="B16" s="158" t="s">
        <v>736</v>
      </c>
      <c r="C16" s="158"/>
      <c r="D16" s="158"/>
      <c r="E16" s="158"/>
      <c r="F16" s="158"/>
      <c r="G16" s="158"/>
      <c r="H16" s="158"/>
      <c r="I16" s="158"/>
      <c r="J16" s="158"/>
      <c r="K16" s="158"/>
    </row>
    <row r="17" s="599" customFormat="true" ht="20.1" hidden="false" customHeight="true" outlineLevel="0" collapsed="false">
      <c r="A17" s="594" t="s">
        <v>737</v>
      </c>
      <c r="B17" s="595" t="n">
        <v>10622.3</v>
      </c>
      <c r="C17" s="596" t="n">
        <v>3463</v>
      </c>
      <c r="D17" s="596" t="n">
        <v>734.2</v>
      </c>
      <c r="E17" s="596" t="n">
        <v>1237.2</v>
      </c>
      <c r="F17" s="596" t="n">
        <v>5005.7</v>
      </c>
      <c r="G17" s="597" t="n">
        <v>4422.5</v>
      </c>
      <c r="H17" s="596" t="n">
        <v>1834.2</v>
      </c>
      <c r="I17" s="596" t="n">
        <v>6657.2</v>
      </c>
      <c r="J17" s="596" t="n">
        <v>1770.4</v>
      </c>
      <c r="K17" s="598" t="n">
        <v>3711.4</v>
      </c>
    </row>
    <row r="18" s="165" customFormat="true" ht="14.25" hidden="false" customHeight="true" outlineLevel="0" collapsed="false">
      <c r="A18" s="600" t="s">
        <v>738</v>
      </c>
      <c r="B18" s="601"/>
      <c r="C18" s="602"/>
      <c r="D18" s="601"/>
      <c r="E18" s="602"/>
      <c r="F18" s="601"/>
      <c r="G18" s="602"/>
      <c r="H18" s="601"/>
      <c r="I18" s="602"/>
      <c r="J18" s="601"/>
      <c r="K18" s="603"/>
      <c r="M18" s="604"/>
    </row>
    <row r="19" s="165" customFormat="true" ht="14.25" hidden="false" customHeight="true" outlineLevel="0" collapsed="false">
      <c r="A19" s="605" t="s">
        <v>739</v>
      </c>
      <c r="B19" s="293"/>
      <c r="C19" s="293"/>
      <c r="D19" s="293"/>
      <c r="E19" s="293"/>
      <c r="F19" s="293"/>
      <c r="G19" s="293"/>
      <c r="H19" s="293"/>
      <c r="I19" s="293"/>
      <c r="J19" s="293"/>
      <c r="K19" s="294"/>
    </row>
    <row r="20" s="165" customFormat="true" ht="14.25" hidden="false" customHeight="true" outlineLevel="0" collapsed="false">
      <c r="A20" s="600" t="s">
        <v>740</v>
      </c>
      <c r="B20" s="293"/>
      <c r="C20" s="606"/>
      <c r="D20" s="293"/>
      <c r="E20" s="606"/>
      <c r="F20" s="293"/>
      <c r="G20" s="606"/>
      <c r="H20" s="293"/>
      <c r="I20" s="606"/>
      <c r="J20" s="293"/>
      <c r="K20" s="294"/>
    </row>
    <row r="21" s="165" customFormat="true" ht="14.25" hidden="false" customHeight="true" outlineLevel="0" collapsed="false">
      <c r="A21" s="607" t="s">
        <v>741</v>
      </c>
      <c r="B21" s="293" t="n">
        <v>5762.7</v>
      </c>
      <c r="C21" s="293" t="n">
        <v>1844.9</v>
      </c>
      <c r="D21" s="293" t="n">
        <v>637.9</v>
      </c>
      <c r="E21" s="293" t="n">
        <v>83.3</v>
      </c>
      <c r="F21" s="293" t="n">
        <v>2783.4</v>
      </c>
      <c r="G21" s="293" t="n">
        <v>2402.1</v>
      </c>
      <c r="H21" s="293" t="n">
        <v>1004.3</v>
      </c>
      <c r="I21" s="293" t="n">
        <v>3447.3</v>
      </c>
      <c r="J21" s="293" t="n">
        <v>980.6</v>
      </c>
      <c r="K21" s="294" t="n">
        <v>1928.1</v>
      </c>
    </row>
    <row r="22" s="165" customFormat="true" ht="14.25" hidden="false" customHeight="true" outlineLevel="0" collapsed="false">
      <c r="A22" s="600" t="s">
        <v>742</v>
      </c>
      <c r="B22" s="293"/>
      <c r="C22" s="606"/>
      <c r="D22" s="293"/>
      <c r="E22" s="606"/>
      <c r="F22" s="293"/>
      <c r="G22" s="606"/>
      <c r="H22" s="293"/>
      <c r="I22" s="606"/>
      <c r="J22" s="293"/>
      <c r="K22" s="294"/>
    </row>
    <row r="23" s="165" customFormat="true" ht="14.25" hidden="false" customHeight="true" outlineLevel="0" collapsed="false">
      <c r="A23" s="605" t="s">
        <v>743</v>
      </c>
      <c r="B23" s="608"/>
      <c r="C23" s="608"/>
      <c r="D23" s="608"/>
      <c r="E23" s="608"/>
      <c r="F23" s="608"/>
      <c r="G23" s="608"/>
      <c r="H23" s="608"/>
      <c r="I23" s="608"/>
      <c r="J23" s="609"/>
      <c r="K23" s="610"/>
    </row>
    <row r="24" s="165" customFormat="true" ht="14.25" hidden="false" customHeight="true" outlineLevel="0" collapsed="false">
      <c r="A24" s="605" t="s">
        <v>744</v>
      </c>
      <c r="B24" s="293"/>
      <c r="C24" s="606"/>
      <c r="D24" s="293"/>
      <c r="E24" s="606"/>
      <c r="F24" s="293"/>
      <c r="G24" s="606"/>
      <c r="H24" s="293"/>
      <c r="I24" s="606"/>
      <c r="J24" s="293"/>
      <c r="K24" s="294"/>
    </row>
    <row r="25" s="165" customFormat="true" ht="14.25" hidden="false" customHeight="true" outlineLevel="0" collapsed="false">
      <c r="A25" s="611" t="s">
        <v>745</v>
      </c>
      <c r="B25" s="293" t="n">
        <v>117.1</v>
      </c>
      <c r="C25" s="606" t="n">
        <v>27.7</v>
      </c>
      <c r="D25" s="548" t="s">
        <v>608</v>
      </c>
      <c r="E25" s="548" t="n">
        <v>0.2</v>
      </c>
      <c r="F25" s="293" t="n">
        <v>28.2</v>
      </c>
      <c r="G25" s="606" t="n">
        <v>23.7</v>
      </c>
      <c r="H25" s="293" t="n">
        <v>60.9</v>
      </c>
      <c r="I25" s="606" t="n">
        <v>48.5</v>
      </c>
      <c r="J25" s="293" t="n">
        <v>7.1</v>
      </c>
      <c r="K25" s="294" t="n">
        <v>23.6</v>
      </c>
    </row>
    <row r="26" s="165" customFormat="true" ht="14.25" hidden="false" customHeight="true" outlineLevel="0" collapsed="false">
      <c r="A26" s="600" t="s">
        <v>746</v>
      </c>
      <c r="B26" s="42"/>
      <c r="C26" s="612"/>
      <c r="D26" s="613"/>
      <c r="E26" s="606"/>
      <c r="F26" s="612"/>
      <c r="G26" s="42"/>
      <c r="H26" s="612"/>
      <c r="I26" s="42"/>
      <c r="J26" s="612"/>
      <c r="K26" s="42"/>
    </row>
    <row r="27" s="165" customFormat="true" ht="14.25" hidden="false" customHeight="true" outlineLevel="0" collapsed="false">
      <c r="A27" s="600" t="s">
        <v>747</v>
      </c>
      <c r="B27" s="293"/>
      <c r="C27" s="606"/>
      <c r="D27" s="293"/>
      <c r="E27" s="606"/>
      <c r="F27" s="293"/>
      <c r="G27" s="606"/>
      <c r="H27" s="293"/>
      <c r="I27" s="606"/>
      <c r="J27" s="293"/>
      <c r="K27" s="294"/>
    </row>
    <row r="28" s="165" customFormat="true" ht="14.25" hidden="false" customHeight="true" outlineLevel="0" collapsed="false">
      <c r="A28" s="605" t="s">
        <v>748</v>
      </c>
      <c r="B28" s="614"/>
      <c r="C28" s="614"/>
      <c r="D28" s="614"/>
      <c r="E28" s="614"/>
      <c r="F28" s="614"/>
      <c r="G28" s="614"/>
      <c r="H28" s="614"/>
      <c r="I28" s="614"/>
      <c r="J28" s="614"/>
      <c r="K28" s="615"/>
    </row>
    <row r="29" s="165" customFormat="true" ht="14.25" hidden="false" customHeight="true" outlineLevel="0" collapsed="false">
      <c r="A29" s="611" t="s">
        <v>749</v>
      </c>
      <c r="B29" s="293" t="n">
        <v>142.5</v>
      </c>
      <c r="C29" s="293" t="n">
        <v>18.3</v>
      </c>
      <c r="D29" s="293" t="n">
        <v>0.6</v>
      </c>
      <c r="E29" s="293" t="n">
        <v>6.5</v>
      </c>
      <c r="F29" s="293" t="n">
        <v>52</v>
      </c>
      <c r="G29" s="293" t="n">
        <v>41.1</v>
      </c>
      <c r="H29" s="293" t="n">
        <v>66.3</v>
      </c>
      <c r="I29" s="293" t="n">
        <v>51.8</v>
      </c>
      <c r="J29" s="293" t="n">
        <v>5.7</v>
      </c>
      <c r="K29" s="294" t="n">
        <v>20.3</v>
      </c>
    </row>
    <row r="30" s="165" customFormat="true" ht="14.25" hidden="false" customHeight="true" outlineLevel="0" collapsed="false">
      <c r="A30" s="600" t="s">
        <v>750</v>
      </c>
      <c r="B30" s="616"/>
      <c r="C30" s="617"/>
      <c r="D30" s="616"/>
      <c r="E30" s="617"/>
      <c r="F30" s="616"/>
      <c r="G30" s="617"/>
      <c r="H30" s="616"/>
      <c r="I30" s="617"/>
      <c r="J30" s="616"/>
      <c r="K30" s="618"/>
    </row>
    <row r="31" s="400" customFormat="true" ht="14.25" hidden="false" customHeight="true" outlineLevel="0" collapsed="false">
      <c r="A31" s="600" t="s">
        <v>751</v>
      </c>
      <c r="B31" s="616"/>
      <c r="C31" s="617"/>
      <c r="D31" s="616"/>
      <c r="E31" s="617"/>
      <c r="F31" s="616"/>
      <c r="G31" s="617"/>
      <c r="H31" s="616"/>
      <c r="I31" s="617"/>
      <c r="J31" s="616"/>
      <c r="K31" s="618"/>
    </row>
    <row r="32" s="400" customFormat="true" ht="11.25" hidden="false" customHeight="true" outlineLevel="0" collapsed="false">
      <c r="A32" s="182"/>
      <c r="B32" s="182"/>
      <c r="C32" s="182"/>
      <c r="D32" s="182"/>
      <c r="E32" s="182"/>
      <c r="F32" s="182"/>
      <c r="G32" s="182"/>
      <c r="H32" s="182"/>
      <c r="I32" s="182"/>
      <c r="J32" s="182"/>
      <c r="K32" s="182"/>
    </row>
    <row r="33" customFormat="false" ht="11.25" hidden="false" customHeight="true" outlineLevel="0" collapsed="false">
      <c r="A33" s="128" t="s">
        <v>752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1.25" hidden="false" customHeight="true" outlineLevel="0" collapsed="false">
      <c r="A34" s="619" t="s">
        <v>753</v>
      </c>
      <c r="B34" s="619"/>
      <c r="C34" s="619"/>
      <c r="D34" s="619"/>
      <c r="E34" s="619"/>
      <c r="F34" s="619"/>
      <c r="G34" s="619"/>
      <c r="H34" s="619"/>
      <c r="I34" s="619"/>
      <c r="J34" s="619"/>
      <c r="K34" s="619"/>
    </row>
    <row r="35" customFormat="false" ht="15" hidden="false" customHeight="true" outlineLevel="0" collapsed="false">
      <c r="A35" s="128" t="s">
        <v>754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25" hidden="false" customHeight="true" outlineLevel="0" collapsed="false">
      <c r="A36" s="619" t="s">
        <v>755</v>
      </c>
      <c r="B36" s="619"/>
      <c r="C36" s="619"/>
      <c r="D36" s="619"/>
      <c r="E36" s="619"/>
      <c r="F36" s="619"/>
      <c r="G36" s="619"/>
      <c r="H36" s="619"/>
      <c r="I36" s="619"/>
      <c r="J36" s="619"/>
      <c r="K36" s="619"/>
    </row>
  </sheetData>
  <mergeCells count="29">
    <mergeCell ref="A1:G1"/>
    <mergeCell ref="J1:K1"/>
    <mergeCell ref="A2:G2"/>
    <mergeCell ref="J2:K2"/>
    <mergeCell ref="A3:G3"/>
    <mergeCell ref="A4:G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42" width="30.62"/>
    <col collapsed="false" customWidth="true" hidden="false" outlineLevel="0" max="11" min="2" style="142" width="9.12"/>
    <col collapsed="false" customWidth="false" hidden="false" outlineLevel="0" max="257" min="12" style="142" width="8.75"/>
  </cols>
  <sheetData>
    <row r="1" customFormat="false" ht="15" hidden="false" customHeight="true" outlineLevel="0" collapsed="false">
      <c r="A1" s="271" t="s">
        <v>756</v>
      </c>
      <c r="B1" s="271"/>
      <c r="C1" s="271"/>
      <c r="D1" s="271"/>
      <c r="E1" s="271"/>
      <c r="F1" s="271"/>
      <c r="G1" s="271"/>
      <c r="J1" s="63" t="s">
        <v>159</v>
      </c>
      <c r="K1" s="63"/>
    </row>
    <row r="2" s="620" customFormat="true" ht="13.5" hidden="false" customHeight="true" outlineLevel="0" collapsed="false">
      <c r="A2" s="588" t="s">
        <v>722</v>
      </c>
      <c r="B2" s="588"/>
      <c r="C2" s="588"/>
      <c r="D2" s="588"/>
      <c r="E2" s="588"/>
      <c r="F2" s="588"/>
      <c r="G2" s="588"/>
      <c r="J2" s="190" t="s">
        <v>161</v>
      </c>
      <c r="K2" s="190"/>
      <c r="L2" s="621"/>
    </row>
    <row r="3" customFormat="false" ht="15" hidden="false" customHeight="true" outlineLevel="0" collapsed="false">
      <c r="A3" s="361" t="s">
        <v>757</v>
      </c>
      <c r="B3" s="361"/>
      <c r="C3" s="361"/>
      <c r="D3" s="361"/>
      <c r="E3" s="361"/>
      <c r="F3" s="361"/>
      <c r="G3" s="361"/>
      <c r="H3" s="389"/>
      <c r="I3" s="389"/>
      <c r="J3" s="389"/>
      <c r="K3" s="389"/>
    </row>
    <row r="4" customFormat="false" ht="13.5" hidden="false" customHeight="true" outlineLevel="0" collapsed="false">
      <c r="A4" s="590" t="s">
        <v>724</v>
      </c>
      <c r="B4" s="590"/>
      <c r="C4" s="590"/>
      <c r="D4" s="590"/>
      <c r="E4" s="590"/>
      <c r="F4" s="590"/>
      <c r="G4" s="590"/>
      <c r="H4" s="149"/>
      <c r="I4" s="149"/>
      <c r="J4" s="149"/>
      <c r="K4" s="149"/>
    </row>
    <row r="5" customFormat="false" ht="20.1" hidden="false" customHeight="true" outlineLevel="0" collapsed="false">
      <c r="A5" s="151" t="s">
        <v>725</v>
      </c>
      <c r="B5" s="151" t="s">
        <v>726</v>
      </c>
      <c r="C5" s="151"/>
      <c r="D5" s="151"/>
      <c r="E5" s="151"/>
      <c r="F5" s="151"/>
      <c r="G5" s="151"/>
      <c r="H5" s="151"/>
      <c r="I5" s="152" t="s">
        <v>727</v>
      </c>
      <c r="J5" s="152"/>
      <c r="K5" s="152"/>
    </row>
    <row r="6" customFormat="false" ht="20.1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2"/>
      <c r="J6" s="152"/>
      <c r="K6" s="152"/>
    </row>
    <row r="7" customFormat="false" ht="9.95" hidden="false" customHeight="true" outlineLevel="0" collapsed="false">
      <c r="A7" s="151"/>
      <c r="B7" s="412" t="s">
        <v>480</v>
      </c>
      <c r="C7" s="151"/>
      <c r="D7" s="151"/>
      <c r="E7" s="151"/>
      <c r="F7" s="151"/>
      <c r="G7" s="151"/>
      <c r="H7" s="151"/>
      <c r="I7" s="591" t="s">
        <v>480</v>
      </c>
      <c r="J7" s="622"/>
      <c r="K7" s="622"/>
    </row>
    <row r="8" customFormat="false" ht="9.95" hidden="false" customHeight="true" outlineLevel="0" collapsed="false">
      <c r="A8" s="151"/>
      <c r="B8" s="412"/>
      <c r="C8" s="151"/>
      <c r="D8" s="151"/>
      <c r="E8" s="151"/>
      <c r="F8" s="151"/>
      <c r="G8" s="151"/>
      <c r="H8" s="151"/>
      <c r="I8" s="591"/>
      <c r="J8" s="622"/>
      <c r="K8" s="622"/>
    </row>
    <row r="9" customFormat="false" ht="12.75" hidden="false" customHeight="true" outlineLevel="0" collapsed="false">
      <c r="A9" s="151"/>
      <c r="B9" s="412"/>
      <c r="C9" s="412" t="s">
        <v>728</v>
      </c>
      <c r="D9" s="151"/>
      <c r="E9" s="151"/>
      <c r="F9" s="412" t="s">
        <v>729</v>
      </c>
      <c r="G9" s="151"/>
      <c r="H9" s="411" t="s">
        <v>730</v>
      </c>
      <c r="I9" s="591"/>
      <c r="J9" s="411" t="s">
        <v>758</v>
      </c>
      <c r="K9" s="412" t="s">
        <v>732</v>
      </c>
    </row>
    <row r="10" customFormat="false" ht="9.75" hidden="false" customHeight="true" outlineLevel="0" collapsed="false">
      <c r="A10" s="151"/>
      <c r="B10" s="412"/>
      <c r="C10" s="412"/>
      <c r="D10" s="151"/>
      <c r="E10" s="151"/>
      <c r="F10" s="412"/>
      <c r="G10" s="151"/>
      <c r="H10" s="411"/>
      <c r="I10" s="591"/>
      <c r="J10" s="411"/>
      <c r="K10" s="412"/>
    </row>
    <row r="11" customFormat="false" ht="30" hidden="false" customHeight="true" outlineLevel="0" collapsed="false">
      <c r="A11" s="151"/>
      <c r="B11" s="412"/>
      <c r="C11" s="412"/>
      <c r="D11" s="411" t="s">
        <v>733</v>
      </c>
      <c r="E11" s="411" t="s">
        <v>759</v>
      </c>
      <c r="F11" s="412"/>
      <c r="G11" s="411" t="s">
        <v>760</v>
      </c>
      <c r="H11" s="411"/>
      <c r="I11" s="591"/>
      <c r="J11" s="411"/>
      <c r="K11" s="412"/>
    </row>
    <row r="12" customFormat="false" ht="14.25" hidden="false" customHeight="true" outlineLevel="0" collapsed="false">
      <c r="A12" s="151"/>
      <c r="B12" s="412"/>
      <c r="C12" s="412"/>
      <c r="D12" s="412"/>
      <c r="E12" s="411"/>
      <c r="F12" s="412"/>
      <c r="G12" s="411"/>
      <c r="H12" s="411"/>
      <c r="I12" s="591"/>
      <c r="J12" s="411"/>
      <c r="K12" s="412"/>
    </row>
    <row r="13" customFormat="false" ht="25.5" hidden="false" customHeight="true" outlineLevel="0" collapsed="false">
      <c r="A13" s="151"/>
      <c r="B13" s="412"/>
      <c r="C13" s="412"/>
      <c r="D13" s="412"/>
      <c r="E13" s="411"/>
      <c r="F13" s="412"/>
      <c r="G13" s="411"/>
      <c r="H13" s="411"/>
      <c r="I13" s="591"/>
      <c r="J13" s="411"/>
      <c r="K13" s="412"/>
    </row>
    <row r="14" customFormat="false" ht="14.25" hidden="false" customHeight="true" outlineLevel="0" collapsed="false">
      <c r="A14" s="151"/>
      <c r="B14" s="412"/>
      <c r="C14" s="412"/>
      <c r="D14" s="412"/>
      <c r="E14" s="411"/>
      <c r="F14" s="412"/>
      <c r="G14" s="411"/>
      <c r="H14" s="411"/>
      <c r="I14" s="591"/>
      <c r="J14" s="411"/>
      <c r="K14" s="412"/>
    </row>
    <row r="15" customFormat="false" ht="14.25" hidden="false" customHeight="true" outlineLevel="0" collapsed="false">
      <c r="A15" s="151"/>
      <c r="B15" s="412"/>
      <c r="C15" s="412"/>
      <c r="D15" s="412"/>
      <c r="E15" s="411"/>
      <c r="F15" s="412"/>
      <c r="G15" s="411"/>
      <c r="H15" s="411"/>
      <c r="I15" s="591"/>
      <c r="J15" s="411"/>
      <c r="K15" s="412"/>
    </row>
    <row r="16" customFormat="false" ht="20.1" hidden="false" customHeight="true" outlineLevel="0" collapsed="false">
      <c r="A16" s="151"/>
      <c r="B16" s="158" t="s">
        <v>736</v>
      </c>
      <c r="C16" s="158"/>
      <c r="D16" s="158"/>
      <c r="E16" s="158"/>
      <c r="F16" s="158"/>
      <c r="G16" s="158"/>
      <c r="H16" s="158"/>
      <c r="I16" s="158"/>
      <c r="J16" s="158"/>
      <c r="K16" s="158"/>
    </row>
    <row r="17" s="626" customFormat="true" ht="20.1" hidden="false" customHeight="true" outlineLevel="0" collapsed="false">
      <c r="A17" s="623" t="s">
        <v>761</v>
      </c>
      <c r="B17" s="624" t="n">
        <v>1458.9</v>
      </c>
      <c r="C17" s="624" t="n">
        <v>404.1</v>
      </c>
      <c r="D17" s="624" t="n">
        <v>46.9</v>
      </c>
      <c r="E17" s="624" t="n">
        <v>114.5</v>
      </c>
      <c r="F17" s="624" t="n">
        <v>737.1</v>
      </c>
      <c r="G17" s="624" t="n">
        <v>679.5</v>
      </c>
      <c r="H17" s="624" t="n">
        <v>231.2</v>
      </c>
      <c r="I17" s="624" t="n">
        <v>908.1</v>
      </c>
      <c r="J17" s="624" t="n">
        <v>94.1</v>
      </c>
      <c r="K17" s="625" t="n">
        <v>570</v>
      </c>
    </row>
    <row r="18" customFormat="false" ht="14.25" hidden="false" customHeight="true" outlineLevel="0" collapsed="false">
      <c r="A18" s="600" t="s">
        <v>762</v>
      </c>
      <c r="B18" s="293"/>
      <c r="C18" s="606"/>
      <c r="D18" s="293"/>
      <c r="E18" s="606"/>
      <c r="F18" s="293"/>
      <c r="G18" s="606"/>
      <c r="H18" s="293"/>
      <c r="I18" s="606"/>
      <c r="J18" s="293"/>
      <c r="K18" s="294"/>
    </row>
    <row r="19" customFormat="false" ht="14.25" hidden="false" customHeight="true" outlineLevel="0" collapsed="false">
      <c r="A19" s="605" t="s">
        <v>763</v>
      </c>
      <c r="B19" s="627"/>
      <c r="C19" s="627"/>
      <c r="D19" s="627"/>
      <c r="E19" s="627"/>
      <c r="F19" s="627"/>
      <c r="G19" s="627"/>
      <c r="H19" s="627"/>
      <c r="I19" s="627"/>
      <c r="J19" s="627"/>
      <c r="K19" s="628"/>
    </row>
    <row r="20" customFormat="false" ht="14.25" hidden="false" customHeight="true" outlineLevel="0" collapsed="false">
      <c r="A20" s="611" t="s">
        <v>764</v>
      </c>
      <c r="B20" s="293" t="n">
        <v>2493</v>
      </c>
      <c r="C20" s="293" t="n">
        <v>1119.2</v>
      </c>
      <c r="D20" s="293" t="n">
        <v>31</v>
      </c>
      <c r="E20" s="293" t="n">
        <v>1028.5</v>
      </c>
      <c r="F20" s="293" t="n">
        <v>1109.2</v>
      </c>
      <c r="G20" s="293" t="n">
        <v>1013.6</v>
      </c>
      <c r="H20" s="293" t="n">
        <v>235.8</v>
      </c>
      <c r="I20" s="293" t="n">
        <v>1794</v>
      </c>
      <c r="J20" s="293" t="n">
        <v>561.4</v>
      </c>
      <c r="K20" s="294" t="n">
        <v>980.2</v>
      </c>
    </row>
    <row r="21" customFormat="false" ht="14.25" hidden="false" customHeight="true" outlineLevel="0" collapsed="false">
      <c r="A21" s="600" t="s">
        <v>765</v>
      </c>
      <c r="B21" s="293"/>
      <c r="C21" s="606"/>
      <c r="D21" s="293"/>
      <c r="E21" s="606"/>
      <c r="F21" s="293"/>
      <c r="G21" s="606"/>
      <c r="H21" s="293"/>
      <c r="I21" s="606"/>
      <c r="J21" s="293"/>
      <c r="K21" s="294"/>
      <c r="M21" s="604"/>
    </row>
    <row r="22" customFormat="false" ht="14.25" hidden="false" customHeight="true" outlineLevel="0" collapsed="false">
      <c r="A22" s="607" t="s">
        <v>766</v>
      </c>
      <c r="B22" s="293" t="n">
        <v>193</v>
      </c>
      <c r="C22" s="293" t="n">
        <v>7.7</v>
      </c>
      <c r="D22" s="293" t="n">
        <v>0.5</v>
      </c>
      <c r="E22" s="293" t="n">
        <v>0.6</v>
      </c>
      <c r="F22" s="293" t="n">
        <v>137.1</v>
      </c>
      <c r="G22" s="293" t="n">
        <v>121.1</v>
      </c>
      <c r="H22" s="293" t="n">
        <v>41.2</v>
      </c>
      <c r="I22" s="293" t="n">
        <v>164.9</v>
      </c>
      <c r="J22" s="293" t="n">
        <v>52.7</v>
      </c>
      <c r="K22" s="294" t="n">
        <v>78.5</v>
      </c>
    </row>
    <row r="23" customFormat="false" ht="14.25" hidden="false" customHeight="true" outlineLevel="0" collapsed="false">
      <c r="A23" s="600" t="s">
        <v>767</v>
      </c>
      <c r="B23" s="293"/>
      <c r="C23" s="606"/>
      <c r="D23" s="293"/>
      <c r="E23" s="606"/>
      <c r="F23" s="293"/>
      <c r="G23" s="606"/>
      <c r="H23" s="293"/>
      <c r="I23" s="606"/>
      <c r="J23" s="293"/>
      <c r="K23" s="294"/>
    </row>
    <row r="24" customFormat="false" ht="14.25" hidden="false" customHeight="true" outlineLevel="0" collapsed="false">
      <c r="A24" s="607" t="s">
        <v>768</v>
      </c>
      <c r="B24" s="293" t="n">
        <v>18.4</v>
      </c>
      <c r="C24" s="293" t="n">
        <v>1.6</v>
      </c>
      <c r="D24" s="548" t="s">
        <v>608</v>
      </c>
      <c r="E24" s="293" t="n">
        <v>0.8</v>
      </c>
      <c r="F24" s="293" t="n">
        <v>5.2</v>
      </c>
      <c r="G24" s="293" t="n">
        <v>3.2</v>
      </c>
      <c r="H24" s="293" t="n">
        <v>10.8</v>
      </c>
      <c r="I24" s="293" t="n">
        <v>15.4</v>
      </c>
      <c r="J24" s="293" t="n">
        <v>5.3</v>
      </c>
      <c r="K24" s="294" t="n">
        <v>6</v>
      </c>
    </row>
    <row r="25" customFormat="false" ht="14.25" hidden="false" customHeight="true" outlineLevel="0" collapsed="false">
      <c r="A25" s="600" t="s">
        <v>769</v>
      </c>
      <c r="B25" s="293"/>
      <c r="C25" s="606"/>
      <c r="D25" s="293"/>
      <c r="E25" s="606"/>
      <c r="F25" s="293"/>
      <c r="G25" s="606"/>
      <c r="H25" s="293"/>
      <c r="I25" s="606"/>
      <c r="J25" s="294"/>
      <c r="K25" s="294"/>
    </row>
    <row r="26" s="142" customFormat="true" ht="14.25" hidden="true" customHeight="true" outlineLevel="0" collapsed="false">
      <c r="A26" s="607" t="s">
        <v>770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7" s="142" customFormat="true" ht="14.25" hidden="true" customHeight="true" outlineLevel="0" collapsed="false">
      <c r="A27" s="629" t="s">
        <v>771</v>
      </c>
      <c r="B27" s="630"/>
      <c r="C27" s="631"/>
      <c r="D27" s="630"/>
      <c r="E27" s="631"/>
      <c r="F27" s="630"/>
      <c r="G27" s="631"/>
      <c r="H27" s="630"/>
      <c r="I27" s="631"/>
      <c r="J27" s="630"/>
      <c r="K27" s="632"/>
    </row>
    <row r="28" customFormat="false" ht="14.25" hidden="false" customHeight="true" outlineLevel="0" collapsed="false">
      <c r="A28" s="611" t="s">
        <v>772</v>
      </c>
      <c r="B28" s="293" t="n">
        <v>211.6</v>
      </c>
      <c r="C28" s="293" t="n">
        <v>1.4</v>
      </c>
      <c r="D28" s="633" t="s">
        <v>608</v>
      </c>
      <c r="E28" s="633" t="n">
        <v>0.1</v>
      </c>
      <c r="F28" s="293" t="n">
        <v>22.5</v>
      </c>
      <c r="G28" s="293" t="n">
        <v>19.3</v>
      </c>
      <c r="H28" s="293" t="n">
        <v>131.3</v>
      </c>
      <c r="I28" s="293" t="n">
        <v>64.6</v>
      </c>
      <c r="J28" s="293" t="n">
        <v>5.9</v>
      </c>
      <c r="K28" s="294" t="n">
        <v>42.5</v>
      </c>
    </row>
    <row r="29" customFormat="false" ht="14.25" hidden="false" customHeight="true" outlineLevel="0" collapsed="false">
      <c r="A29" s="600" t="s">
        <v>773</v>
      </c>
      <c r="B29" s="630"/>
      <c r="C29" s="631"/>
      <c r="D29" s="630"/>
      <c r="E29" s="631"/>
      <c r="F29" s="630"/>
      <c r="G29" s="631"/>
      <c r="H29" s="630"/>
      <c r="I29" s="631"/>
      <c r="J29" s="630"/>
      <c r="K29" s="632"/>
    </row>
    <row r="30" customFormat="false" ht="15" hidden="false" customHeight="true" outlineLevel="0" collapsed="false">
      <c r="A30" s="634"/>
      <c r="B30" s="635"/>
      <c r="C30" s="635"/>
      <c r="D30" s="635"/>
      <c r="E30" s="635"/>
      <c r="F30" s="635"/>
      <c r="G30" s="635"/>
      <c r="H30" s="635"/>
      <c r="I30" s="635"/>
      <c r="J30" s="635"/>
      <c r="K30" s="635"/>
    </row>
    <row r="31" customFormat="false" ht="14.25" hidden="false" customHeight="true" outlineLevel="0" collapsed="false">
      <c r="A31" s="128" t="s">
        <v>752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1.25" hidden="false" customHeight="true" outlineLevel="0" collapsed="false">
      <c r="A32" s="410" t="s">
        <v>774</v>
      </c>
      <c r="B32" s="410"/>
      <c r="C32" s="410"/>
      <c r="D32" s="410"/>
      <c r="E32" s="410"/>
      <c r="F32" s="410"/>
      <c r="G32" s="410"/>
      <c r="H32" s="410"/>
      <c r="I32" s="410"/>
      <c r="J32" s="410"/>
      <c r="K32" s="410"/>
    </row>
    <row r="33" customFormat="false" ht="15" hidden="false" customHeight="true" outlineLevel="0" collapsed="false">
      <c r="A33" s="128" t="s">
        <v>775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1.25" hidden="false" customHeight="true" outlineLevel="0" collapsed="false">
      <c r="A34" s="619" t="s">
        <v>776</v>
      </c>
      <c r="B34" s="619"/>
      <c r="C34" s="619"/>
      <c r="D34" s="619"/>
      <c r="E34" s="619"/>
      <c r="F34" s="619"/>
      <c r="G34" s="619"/>
      <c r="H34" s="619"/>
      <c r="I34" s="619"/>
      <c r="J34" s="619"/>
      <c r="K34" s="619"/>
    </row>
  </sheetData>
  <mergeCells count="28">
    <mergeCell ref="A1:G1"/>
    <mergeCell ref="J1:K1"/>
    <mergeCell ref="A2:G2"/>
    <mergeCell ref="J2:K2"/>
    <mergeCell ref="A3:G3"/>
    <mergeCell ref="A4:G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11" min="3" style="272" width="10.62"/>
    <col collapsed="false" customWidth="false" hidden="false" outlineLevel="0" max="12" min="12" style="228" width="8.75"/>
    <col collapsed="false" customWidth="false" hidden="false" outlineLevel="0" max="257" min="13" style="142" width="8.75"/>
  </cols>
  <sheetData>
    <row r="1" customFormat="false" ht="15" hidden="false" customHeight="true" outlineLevel="0" collapsed="false">
      <c r="A1" s="636" t="s">
        <v>777</v>
      </c>
      <c r="B1" s="636"/>
      <c r="C1" s="142"/>
      <c r="D1" s="142"/>
      <c r="E1" s="142"/>
      <c r="F1" s="142"/>
      <c r="G1" s="142"/>
      <c r="H1" s="142"/>
      <c r="I1" s="142"/>
      <c r="J1" s="63" t="s">
        <v>159</v>
      </c>
      <c r="K1" s="63"/>
      <c r="L1" s="587"/>
      <c r="M1" s="587"/>
    </row>
    <row r="2" customFormat="false" ht="15" hidden="false" customHeight="true" outlineLevel="0" collapsed="false">
      <c r="A2" s="145" t="s">
        <v>778</v>
      </c>
      <c r="B2" s="145"/>
      <c r="C2" s="142"/>
      <c r="D2" s="142"/>
      <c r="E2" s="142"/>
      <c r="F2" s="142"/>
      <c r="G2" s="142"/>
      <c r="H2" s="142"/>
      <c r="I2" s="142"/>
      <c r="J2" s="190" t="s">
        <v>161</v>
      </c>
      <c r="K2" s="190"/>
      <c r="M2" s="455"/>
    </row>
    <row r="3" customFormat="false" ht="15" hidden="false" customHeight="true" outlineLevel="0" collapsed="false">
      <c r="A3" s="271" t="s">
        <v>779</v>
      </c>
      <c r="B3" s="271"/>
      <c r="C3" s="271"/>
      <c r="D3" s="271"/>
      <c r="E3" s="271"/>
      <c r="F3" s="271"/>
    </row>
    <row r="4" customFormat="false" ht="15" hidden="false" customHeight="true" outlineLevel="0" collapsed="false">
      <c r="A4" s="150" t="s">
        <v>780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</row>
    <row r="5" customFormat="false" ht="9.95" hidden="false" customHeight="true" outlineLevel="0" collapsed="false">
      <c r="A5" s="401" t="s">
        <v>781</v>
      </c>
      <c r="B5" s="401"/>
      <c r="C5" s="155"/>
      <c r="D5" s="155"/>
      <c r="E5" s="155"/>
      <c r="F5" s="155"/>
      <c r="G5" s="155"/>
      <c r="H5" s="155"/>
      <c r="I5" s="155"/>
      <c r="J5" s="155"/>
      <c r="K5" s="155"/>
    </row>
    <row r="6" customFormat="false" ht="9.95" hidden="false" customHeight="true" outlineLevel="0" collapsed="false">
      <c r="A6" s="401"/>
      <c r="B6" s="401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4.25" hidden="false" customHeight="true" outlineLevel="0" collapsed="false">
      <c r="A7" s="401"/>
      <c r="B7" s="401"/>
      <c r="C7" s="411" t="s">
        <v>782</v>
      </c>
      <c r="D7" s="153" t="s">
        <v>783</v>
      </c>
      <c r="E7" s="153" t="s">
        <v>784</v>
      </c>
      <c r="F7" s="155" t="s">
        <v>785</v>
      </c>
      <c r="G7" s="153" t="s">
        <v>786</v>
      </c>
      <c r="H7" s="155" t="s">
        <v>787</v>
      </c>
      <c r="I7" s="153" t="s">
        <v>788</v>
      </c>
      <c r="J7" s="155" t="s">
        <v>789</v>
      </c>
      <c r="K7" s="155" t="s">
        <v>790</v>
      </c>
    </row>
    <row r="8" customFormat="false" ht="14.25" hidden="false" customHeight="false" outlineLevel="0" collapsed="false">
      <c r="A8" s="401"/>
      <c r="B8" s="401"/>
      <c r="C8" s="411"/>
      <c r="D8" s="411"/>
      <c r="E8" s="411"/>
      <c r="F8" s="155"/>
      <c r="G8" s="153"/>
      <c r="H8" s="155"/>
      <c r="I8" s="153"/>
      <c r="J8" s="155"/>
      <c r="K8" s="155"/>
    </row>
    <row r="9" customFormat="false" ht="14.25" hidden="false" customHeight="false" outlineLevel="0" collapsed="false">
      <c r="A9" s="401"/>
      <c r="B9" s="401"/>
      <c r="C9" s="411"/>
      <c r="D9" s="411"/>
      <c r="E9" s="411"/>
      <c r="F9" s="155"/>
      <c r="G9" s="153"/>
      <c r="H9" s="155"/>
      <c r="I9" s="153"/>
      <c r="J9" s="155"/>
      <c r="K9" s="155"/>
    </row>
    <row r="10" customFormat="false" ht="14.25" hidden="false" customHeight="false" outlineLevel="0" collapsed="false">
      <c r="A10" s="401"/>
      <c r="B10" s="401"/>
      <c r="C10" s="411"/>
      <c r="D10" s="411"/>
      <c r="E10" s="411"/>
      <c r="F10" s="155"/>
      <c r="G10" s="153"/>
      <c r="H10" s="155"/>
      <c r="I10" s="153"/>
      <c r="J10" s="155"/>
      <c r="K10" s="155"/>
    </row>
    <row r="11" customFormat="false" ht="14.25" hidden="false" customHeight="false" outlineLevel="0" collapsed="false">
      <c r="A11" s="401"/>
      <c r="B11" s="401"/>
      <c r="C11" s="411"/>
      <c r="D11" s="411"/>
      <c r="E11" s="411"/>
      <c r="F11" s="155"/>
      <c r="G11" s="153"/>
      <c r="H11" s="155"/>
      <c r="I11" s="153"/>
      <c r="J11" s="155"/>
      <c r="K11" s="155"/>
    </row>
    <row r="12" customFormat="false" ht="46.5" hidden="false" customHeight="true" outlineLevel="0" collapsed="false">
      <c r="A12" s="401"/>
      <c r="B12" s="401"/>
      <c r="C12" s="411"/>
      <c r="D12" s="411"/>
      <c r="E12" s="411"/>
      <c r="F12" s="155"/>
      <c r="G12" s="153"/>
      <c r="H12" s="155"/>
      <c r="I12" s="153"/>
      <c r="J12" s="155"/>
      <c r="K12" s="155"/>
    </row>
    <row r="13" customFormat="false" ht="30" hidden="false" customHeight="true" outlineLevel="0" collapsed="false">
      <c r="A13" s="591" t="s">
        <v>791</v>
      </c>
      <c r="B13" s="591"/>
      <c r="C13" s="591"/>
      <c r="D13" s="591"/>
      <c r="E13" s="591"/>
      <c r="F13" s="591"/>
      <c r="G13" s="591"/>
      <c r="H13" s="591"/>
      <c r="I13" s="591"/>
      <c r="J13" s="591"/>
      <c r="K13" s="591"/>
    </row>
    <row r="14" s="272" customFormat="true" ht="14.85" hidden="false" customHeight="true" outlineLevel="0" collapsed="false">
      <c r="A14" s="637" t="n">
        <v>2014</v>
      </c>
      <c r="B14" s="159" t="s">
        <v>176</v>
      </c>
      <c r="C14" s="638" t="n">
        <v>99.7</v>
      </c>
      <c r="D14" s="638" t="n">
        <v>98.8</v>
      </c>
      <c r="E14" s="638" t="n">
        <v>102.7</v>
      </c>
      <c r="F14" s="639" t="n">
        <v>96.8</v>
      </c>
      <c r="G14" s="639" t="n">
        <v>100.6</v>
      </c>
      <c r="H14" s="638" t="n">
        <v>98.7</v>
      </c>
      <c r="I14" s="638" t="n">
        <v>97.9</v>
      </c>
      <c r="J14" s="638" t="n">
        <v>101.2</v>
      </c>
      <c r="K14" s="640" t="n">
        <v>95.5</v>
      </c>
      <c r="L14" s="271"/>
    </row>
    <row r="15" s="272" customFormat="true" ht="14.85" hidden="false" customHeight="true" outlineLevel="0" collapsed="false">
      <c r="A15" s="637" t="n">
        <v>2015</v>
      </c>
      <c r="B15" s="159" t="s">
        <v>176</v>
      </c>
      <c r="C15" s="640" t="n">
        <v>98.7</v>
      </c>
      <c r="D15" s="640" t="n">
        <v>97.9</v>
      </c>
      <c r="E15" s="640" t="n">
        <v>101.2</v>
      </c>
      <c r="F15" s="641" t="n">
        <v>95.7</v>
      </c>
      <c r="G15" s="641" t="n">
        <v>99.7</v>
      </c>
      <c r="H15" s="640" t="n">
        <v>101.6</v>
      </c>
      <c r="I15" s="640" t="n">
        <v>92.4</v>
      </c>
      <c r="J15" s="640" t="n">
        <v>100.7</v>
      </c>
      <c r="K15" s="640" t="n">
        <v>102.1</v>
      </c>
      <c r="L15" s="271"/>
    </row>
    <row r="16" s="272" customFormat="true" ht="14.85" hidden="false" customHeight="true" outlineLevel="0" collapsed="false">
      <c r="A16" s="122"/>
      <c r="B16" s="642"/>
      <c r="C16" s="404"/>
      <c r="D16" s="404"/>
      <c r="E16" s="404"/>
      <c r="F16" s="404"/>
      <c r="G16" s="404"/>
      <c r="H16" s="404"/>
      <c r="I16" s="404"/>
      <c r="J16" s="404"/>
      <c r="K16" s="404"/>
      <c r="L16" s="271"/>
    </row>
    <row r="17" customFormat="false" ht="14.25" hidden="false" customHeight="false" outlineLevel="0" collapsed="false">
      <c r="A17" s="125" t="n">
        <v>2015</v>
      </c>
      <c r="B17" s="159" t="s">
        <v>355</v>
      </c>
      <c r="C17" s="639" t="n">
        <v>97.8</v>
      </c>
      <c r="D17" s="639" t="n">
        <v>95.7</v>
      </c>
      <c r="E17" s="639" t="n">
        <v>101.1</v>
      </c>
      <c r="F17" s="639" t="n">
        <v>95.6</v>
      </c>
      <c r="G17" s="639" t="n">
        <v>99.6</v>
      </c>
      <c r="H17" s="639" t="n">
        <v>101.2</v>
      </c>
      <c r="I17" s="639" t="n">
        <v>90.1</v>
      </c>
      <c r="J17" s="639" t="n">
        <v>101.6</v>
      </c>
      <c r="K17" s="641" t="n">
        <v>101.3</v>
      </c>
    </row>
    <row r="18" customFormat="false" ht="14.25" hidden="false" customHeight="false" outlineLevel="0" collapsed="false">
      <c r="A18" s="125"/>
      <c r="B18" s="367" t="s">
        <v>471</v>
      </c>
      <c r="C18" s="639" t="n">
        <v>98.8</v>
      </c>
      <c r="D18" s="639" t="n">
        <v>97.6</v>
      </c>
      <c r="E18" s="639" t="n">
        <v>101.3</v>
      </c>
      <c r="F18" s="639" t="n">
        <v>95.7</v>
      </c>
      <c r="G18" s="639" t="n">
        <v>99.8</v>
      </c>
      <c r="H18" s="639" t="n">
        <v>101</v>
      </c>
      <c r="I18" s="639" t="n">
        <v>93.3</v>
      </c>
      <c r="J18" s="639" t="n">
        <v>101.1</v>
      </c>
      <c r="K18" s="641" t="n">
        <v>101.4</v>
      </c>
    </row>
    <row r="19" customFormat="false" ht="14.25" hidden="false" customHeight="false" outlineLevel="0" collapsed="false">
      <c r="A19" s="125"/>
      <c r="B19" s="159" t="s">
        <v>472</v>
      </c>
      <c r="C19" s="639" t="n">
        <v>99.7</v>
      </c>
      <c r="D19" s="639" t="n">
        <v>98.8</v>
      </c>
      <c r="E19" s="639" t="n">
        <v>100.1</v>
      </c>
      <c r="F19" s="639" t="n">
        <v>96.8</v>
      </c>
      <c r="G19" s="639" t="n">
        <v>100</v>
      </c>
      <c r="H19" s="639" t="n">
        <v>101.6</v>
      </c>
      <c r="I19" s="639" t="n">
        <v>99.9</v>
      </c>
      <c r="J19" s="639" t="n">
        <v>100.3</v>
      </c>
      <c r="K19" s="641" t="n">
        <v>100.7</v>
      </c>
    </row>
    <row r="20" customFormat="false" ht="14.25" hidden="false" customHeight="false" outlineLevel="0" collapsed="false">
      <c r="A20" s="125"/>
      <c r="B20" s="367" t="s">
        <v>792</v>
      </c>
      <c r="C20" s="643" t="n">
        <v>99.2</v>
      </c>
      <c r="D20" s="639" t="n">
        <v>99.5</v>
      </c>
      <c r="E20" s="639" t="n">
        <v>101</v>
      </c>
      <c r="F20" s="639" t="n">
        <v>96</v>
      </c>
      <c r="G20" s="639" t="n">
        <v>99.6</v>
      </c>
      <c r="H20" s="639" t="n">
        <v>102.1</v>
      </c>
      <c r="I20" s="639" t="n">
        <v>93</v>
      </c>
      <c r="J20" s="639" t="n">
        <v>99.5</v>
      </c>
      <c r="K20" s="643" t="n">
        <v>103.4</v>
      </c>
    </row>
    <row r="21" customFormat="false" ht="14.25" hidden="false" customHeight="false" outlineLevel="0" collapsed="false">
      <c r="A21" s="125"/>
      <c r="B21" s="159"/>
      <c r="C21" s="639"/>
      <c r="D21" s="639"/>
      <c r="E21" s="639"/>
      <c r="F21" s="639"/>
      <c r="G21" s="639"/>
      <c r="H21" s="639"/>
      <c r="I21" s="639"/>
      <c r="J21" s="639"/>
      <c r="K21" s="641"/>
    </row>
    <row r="22" customFormat="false" ht="14.25" hidden="false" customHeight="false" outlineLevel="0" collapsed="false">
      <c r="A22" s="125" t="n">
        <v>2016</v>
      </c>
      <c r="B22" s="159" t="s">
        <v>355</v>
      </c>
      <c r="C22" s="639" t="n">
        <v>98.9</v>
      </c>
      <c r="D22" s="639" t="n">
        <v>100</v>
      </c>
      <c r="E22" s="639" t="n">
        <v>101.3</v>
      </c>
      <c r="F22" s="639" t="n">
        <v>96.6</v>
      </c>
      <c r="G22" s="639" t="n">
        <v>98.7</v>
      </c>
      <c r="H22" s="639" t="n">
        <v>99.9</v>
      </c>
      <c r="I22" s="639" t="n">
        <v>93.2</v>
      </c>
      <c r="J22" s="639" t="n">
        <v>98.8</v>
      </c>
      <c r="K22" s="641" t="n">
        <v>102.6</v>
      </c>
    </row>
    <row r="23" s="142" customFormat="true" ht="14.25" hidden="false" customHeight="false" outlineLevel="0" collapsed="false">
      <c r="A23" s="125"/>
      <c r="B23" s="367" t="s">
        <v>471</v>
      </c>
      <c r="C23" s="639" t="n">
        <v>98.5</v>
      </c>
      <c r="D23" s="639" t="n">
        <v>99.7</v>
      </c>
      <c r="E23" s="639" t="n">
        <v>99.8</v>
      </c>
      <c r="F23" s="639" t="n">
        <v>96.3</v>
      </c>
      <c r="G23" s="639" t="n">
        <v>98.5</v>
      </c>
      <c r="H23" s="639" t="n">
        <v>100.4</v>
      </c>
      <c r="I23" s="639" t="n">
        <v>93.3</v>
      </c>
      <c r="J23" s="639" t="n">
        <v>96.6</v>
      </c>
      <c r="K23" s="641" t="n">
        <v>102.4</v>
      </c>
      <c r="L23" s="228"/>
    </row>
    <row r="24" s="149" customFormat="true" ht="30" hidden="false" customHeight="true" outlineLevel="0" collapsed="false">
      <c r="A24" s="644" t="s">
        <v>793</v>
      </c>
      <c r="B24" s="644"/>
      <c r="C24" s="644"/>
      <c r="D24" s="644"/>
      <c r="E24" s="644"/>
      <c r="F24" s="644"/>
      <c r="G24" s="644"/>
      <c r="H24" s="644"/>
      <c r="I24" s="644"/>
      <c r="J24" s="644"/>
      <c r="K24" s="644"/>
      <c r="L24" s="645"/>
    </row>
    <row r="25" customFormat="false" ht="14.25" hidden="false" customHeight="false" outlineLevel="0" collapsed="false">
      <c r="A25" s="637" t="n">
        <v>2015</v>
      </c>
      <c r="B25" s="159" t="s">
        <v>355</v>
      </c>
      <c r="C25" s="639" t="n">
        <v>99.3</v>
      </c>
      <c r="D25" s="639" t="n">
        <v>100.3</v>
      </c>
      <c r="E25" s="639" t="n">
        <v>100.3</v>
      </c>
      <c r="F25" s="639" t="n">
        <v>95.8</v>
      </c>
      <c r="G25" s="639" t="n">
        <v>100</v>
      </c>
      <c r="H25" s="639" t="n">
        <v>100.4</v>
      </c>
      <c r="I25" s="639" t="n">
        <v>93.3</v>
      </c>
      <c r="J25" s="639" t="n">
        <v>101.1</v>
      </c>
      <c r="K25" s="641" t="n">
        <v>100.6</v>
      </c>
    </row>
    <row r="26" customFormat="false" ht="14.25" hidden="false" customHeight="false" outlineLevel="0" collapsed="false">
      <c r="B26" s="367" t="s">
        <v>471</v>
      </c>
      <c r="C26" s="639" t="n">
        <v>100.6</v>
      </c>
      <c r="D26" s="639" t="n">
        <v>100.5</v>
      </c>
      <c r="E26" s="639" t="n">
        <v>100.5</v>
      </c>
      <c r="F26" s="639" t="n">
        <v>101.9</v>
      </c>
      <c r="G26" s="639" t="n">
        <v>99.8</v>
      </c>
      <c r="H26" s="639" t="n">
        <v>100.2</v>
      </c>
      <c r="I26" s="639" t="n">
        <v>103.1</v>
      </c>
      <c r="J26" s="639" t="n">
        <v>99.7</v>
      </c>
      <c r="K26" s="641" t="n">
        <v>100.1</v>
      </c>
    </row>
    <row r="27" customFormat="false" ht="14.25" hidden="false" customHeight="false" outlineLevel="0" collapsed="false">
      <c r="A27" s="125"/>
      <c r="B27" s="159" t="s">
        <v>472</v>
      </c>
      <c r="C27" s="639" t="n">
        <v>99.1</v>
      </c>
      <c r="D27" s="639" t="n">
        <v>98.9</v>
      </c>
      <c r="E27" s="639" t="n">
        <v>101.3</v>
      </c>
      <c r="F27" s="639" t="n">
        <v>95.7</v>
      </c>
      <c r="G27" s="639" t="n">
        <v>99.8</v>
      </c>
      <c r="H27" s="639" t="n">
        <v>102</v>
      </c>
      <c r="I27" s="639" t="n">
        <v>93</v>
      </c>
      <c r="J27" s="639" t="n">
        <v>100.9</v>
      </c>
      <c r="K27" s="641" t="n">
        <v>102.2</v>
      </c>
    </row>
    <row r="28" customFormat="false" ht="14.25" hidden="false" customHeight="false" outlineLevel="0" collapsed="false">
      <c r="B28" s="367" t="s">
        <v>792</v>
      </c>
      <c r="C28" s="646" t="n">
        <v>99.6</v>
      </c>
      <c r="D28" s="638" t="n">
        <v>99.9</v>
      </c>
      <c r="E28" s="638" t="n">
        <v>100.1</v>
      </c>
      <c r="F28" s="638" t="n">
        <v>101.6</v>
      </c>
      <c r="G28" s="638" t="n">
        <v>99.9</v>
      </c>
      <c r="H28" s="638" t="n">
        <v>99.9</v>
      </c>
      <c r="I28" s="638" t="n">
        <v>96.8</v>
      </c>
      <c r="J28" s="638" t="n">
        <v>98.3</v>
      </c>
      <c r="K28" s="647" t="n">
        <v>102</v>
      </c>
    </row>
    <row r="29" customFormat="false" ht="14.25" hidden="false" customHeight="false" outlineLevel="0" collapsed="false">
      <c r="C29" s="648"/>
      <c r="D29" s="648"/>
      <c r="E29" s="648"/>
      <c r="F29" s="648"/>
      <c r="G29" s="648"/>
      <c r="H29" s="648"/>
      <c r="I29" s="648"/>
      <c r="J29" s="648"/>
      <c r="K29" s="649"/>
    </row>
    <row r="30" customFormat="false" ht="14.25" hidden="false" customHeight="false" outlineLevel="0" collapsed="false">
      <c r="A30" s="125" t="n">
        <v>2016</v>
      </c>
      <c r="B30" s="159" t="s">
        <v>355</v>
      </c>
      <c r="C30" s="638" t="n">
        <v>99.3</v>
      </c>
      <c r="D30" s="638" t="n">
        <v>100.9</v>
      </c>
      <c r="E30" s="638" t="n">
        <v>100.6</v>
      </c>
      <c r="F30" s="638" t="n">
        <v>96.4</v>
      </c>
      <c r="G30" s="638" t="n">
        <v>99.2</v>
      </c>
      <c r="H30" s="638" t="n">
        <v>98.3</v>
      </c>
      <c r="I30" s="638" t="n">
        <v>94.4</v>
      </c>
      <c r="J30" s="639" t="n">
        <v>100</v>
      </c>
      <c r="K30" s="640" t="n">
        <v>100.1</v>
      </c>
    </row>
    <row r="31" s="142" customFormat="true" ht="14.25" hidden="false" customHeight="false" outlineLevel="0" collapsed="false">
      <c r="A31" s="125"/>
      <c r="B31" s="367" t="s">
        <v>471</v>
      </c>
      <c r="C31" s="638" t="n">
        <v>100.1</v>
      </c>
      <c r="D31" s="639" t="n">
        <v>100</v>
      </c>
      <c r="E31" s="639" t="n">
        <v>99</v>
      </c>
      <c r="F31" s="638" t="n">
        <v>101.6</v>
      </c>
      <c r="G31" s="638" t="n">
        <v>99.7</v>
      </c>
      <c r="H31" s="638" t="n">
        <v>100.7</v>
      </c>
      <c r="I31" s="638" t="n">
        <v>102.8</v>
      </c>
      <c r="J31" s="639" t="n">
        <v>97.7</v>
      </c>
      <c r="K31" s="640" t="n">
        <v>99.8</v>
      </c>
      <c r="L31" s="228"/>
    </row>
  </sheetData>
  <mergeCells count="19">
    <mergeCell ref="A1:B1"/>
    <mergeCell ref="J1:K1"/>
    <mergeCell ref="A2:B2"/>
    <mergeCell ref="J2:K2"/>
    <mergeCell ref="A3:F3"/>
    <mergeCell ref="A4:F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0" width="52.62"/>
    <col collapsed="false" customWidth="true" hidden="false" outlineLevel="0" max="5" min="2" style="650" width="11.62"/>
    <col collapsed="false" customWidth="false" hidden="false" outlineLevel="0" max="6" min="6" style="651" width="8.99"/>
    <col collapsed="false" customWidth="false" hidden="false" outlineLevel="0" max="257" min="7" style="650" width="8.99"/>
  </cols>
  <sheetData>
    <row r="1" customFormat="false" ht="15" hidden="false" customHeight="true" outlineLevel="0" collapsed="false">
      <c r="A1" s="652" t="s">
        <v>794</v>
      </c>
      <c r="B1" s="652"/>
      <c r="C1" s="652"/>
      <c r="D1" s="13" t="s">
        <v>159</v>
      </c>
      <c r="E1" s="13"/>
    </row>
    <row r="2" customFormat="false" ht="15" hidden="false" customHeight="true" outlineLevel="0" collapsed="false">
      <c r="A2" s="653" t="s">
        <v>795</v>
      </c>
      <c r="B2" s="653"/>
      <c r="C2" s="653"/>
      <c r="D2" s="16" t="s">
        <v>161</v>
      </c>
      <c r="E2" s="16"/>
    </row>
    <row r="3" customFormat="false" ht="20.1" hidden="false" customHeight="true" outlineLevel="0" collapsed="false">
      <c r="A3" s="654" t="s">
        <v>796</v>
      </c>
      <c r="B3" s="655" t="s">
        <v>797</v>
      </c>
      <c r="C3" s="656" t="n">
        <v>2016</v>
      </c>
      <c r="D3" s="656"/>
      <c r="E3" s="656"/>
    </row>
    <row r="4" customFormat="false" ht="14.85" hidden="false" customHeight="true" outlineLevel="0" collapsed="false">
      <c r="A4" s="654"/>
      <c r="B4" s="655"/>
      <c r="C4" s="655" t="s">
        <v>798</v>
      </c>
      <c r="D4" s="656" t="s">
        <v>799</v>
      </c>
      <c r="E4" s="656"/>
    </row>
    <row r="5" customFormat="false" ht="14.85" hidden="false" customHeight="true" outlineLevel="0" collapsed="false">
      <c r="A5" s="654"/>
      <c r="B5" s="655"/>
      <c r="C5" s="655"/>
      <c r="D5" s="656"/>
      <c r="E5" s="656"/>
    </row>
    <row r="6" customFormat="false" ht="20.1" hidden="false" customHeight="true" outlineLevel="0" collapsed="false">
      <c r="A6" s="654"/>
      <c r="B6" s="655" t="s">
        <v>800</v>
      </c>
      <c r="C6" s="655"/>
      <c r="D6" s="655"/>
      <c r="E6" s="657" t="s">
        <v>301</v>
      </c>
    </row>
    <row r="7" customFormat="false" ht="20.1" hidden="false" customHeight="true" outlineLevel="0" collapsed="false">
      <c r="A7" s="658" t="s">
        <v>801</v>
      </c>
      <c r="B7" s="659" t="n">
        <v>4.32</v>
      </c>
      <c r="C7" s="659" t="n">
        <v>4.31</v>
      </c>
      <c r="D7" s="659" t="n">
        <v>4.4</v>
      </c>
      <c r="E7" s="660" t="n">
        <v>101.9</v>
      </c>
      <c r="F7" s="661"/>
      <c r="G7" s="662"/>
    </row>
    <row r="8" customFormat="false" ht="12" hidden="false" customHeight="true" outlineLevel="0" collapsed="false">
      <c r="A8" s="663" t="s">
        <v>802</v>
      </c>
      <c r="B8" s="664"/>
      <c r="C8" s="664"/>
      <c r="D8" s="664"/>
      <c r="E8" s="665"/>
      <c r="F8" s="661"/>
      <c r="G8" s="662"/>
    </row>
    <row r="9" customFormat="false" ht="14.1" hidden="false" customHeight="true" outlineLevel="0" collapsed="false">
      <c r="A9" s="666" t="s">
        <v>803</v>
      </c>
      <c r="B9" s="664" t="n">
        <v>0.37</v>
      </c>
      <c r="C9" s="664" t="n">
        <v>0.37</v>
      </c>
      <c r="D9" s="664" t="n">
        <v>0.38</v>
      </c>
      <c r="E9" s="665" t="n">
        <v>102.7</v>
      </c>
      <c r="F9" s="661"/>
      <c r="G9" s="662"/>
    </row>
    <row r="10" customFormat="false" ht="12" hidden="false" customHeight="true" outlineLevel="0" collapsed="false">
      <c r="A10" s="663" t="s">
        <v>804</v>
      </c>
      <c r="B10" s="664"/>
      <c r="C10" s="664"/>
      <c r="D10" s="664"/>
      <c r="E10" s="665"/>
      <c r="F10" s="661"/>
      <c r="G10" s="662"/>
    </row>
    <row r="11" customFormat="false" ht="14.1" hidden="false" customHeight="true" outlineLevel="0" collapsed="false">
      <c r="A11" s="666" t="s">
        <v>805</v>
      </c>
      <c r="B11" s="664" t="n">
        <v>2.1</v>
      </c>
      <c r="C11" s="664" t="n">
        <v>2.07</v>
      </c>
      <c r="D11" s="664" t="n">
        <v>2.05</v>
      </c>
      <c r="E11" s="665" t="n">
        <v>97.6</v>
      </c>
      <c r="F11" s="661"/>
      <c r="G11" s="662"/>
    </row>
    <row r="12" customFormat="false" ht="12" hidden="false" customHeight="true" outlineLevel="0" collapsed="false">
      <c r="A12" s="663" t="s">
        <v>806</v>
      </c>
      <c r="B12" s="664"/>
      <c r="C12" s="664"/>
      <c r="D12" s="664"/>
      <c r="E12" s="665"/>
      <c r="F12" s="661"/>
      <c r="G12" s="662"/>
    </row>
    <row r="13" customFormat="false" ht="14.1" hidden="false" customHeight="true" outlineLevel="0" collapsed="false">
      <c r="A13" s="666" t="s">
        <v>807</v>
      </c>
      <c r="B13" s="664" t="n">
        <v>2.11</v>
      </c>
      <c r="C13" s="664" t="n">
        <v>2.37</v>
      </c>
      <c r="D13" s="664" t="n">
        <v>2.35</v>
      </c>
      <c r="E13" s="665" t="n">
        <v>111.4</v>
      </c>
      <c r="F13" s="661"/>
      <c r="G13" s="662"/>
    </row>
    <row r="14" customFormat="false" ht="12" hidden="false" customHeight="true" outlineLevel="0" collapsed="false">
      <c r="A14" s="663" t="s">
        <v>808</v>
      </c>
      <c r="B14" s="664"/>
      <c r="C14" s="664"/>
      <c r="D14" s="664"/>
      <c r="E14" s="665"/>
      <c r="F14" s="661"/>
      <c r="G14" s="662"/>
    </row>
    <row r="15" customFormat="false" ht="14.1" hidden="false" customHeight="true" outlineLevel="0" collapsed="false">
      <c r="A15" s="666" t="s">
        <v>809</v>
      </c>
      <c r="B15" s="664" t="n">
        <v>2.21</v>
      </c>
      <c r="C15" s="664" t="n">
        <v>2.26</v>
      </c>
      <c r="D15" s="664" t="n">
        <v>2.26</v>
      </c>
      <c r="E15" s="665" t="n">
        <v>102.3</v>
      </c>
      <c r="F15" s="661"/>
      <c r="G15" s="662"/>
    </row>
    <row r="16" customFormat="false" ht="12" hidden="false" customHeight="true" outlineLevel="0" collapsed="false">
      <c r="A16" s="663" t="s">
        <v>810</v>
      </c>
      <c r="B16" s="667"/>
      <c r="C16" s="667"/>
      <c r="D16" s="667"/>
      <c r="E16" s="668"/>
      <c r="F16" s="661"/>
      <c r="G16" s="662"/>
    </row>
    <row r="17" customFormat="false" ht="14.1" hidden="false" customHeight="true" outlineLevel="0" collapsed="false">
      <c r="A17" s="669" t="s">
        <v>811</v>
      </c>
      <c r="B17" s="664"/>
      <c r="C17" s="664"/>
      <c r="D17" s="664"/>
      <c r="E17" s="670"/>
      <c r="F17" s="661"/>
      <c r="G17" s="662"/>
    </row>
    <row r="18" customFormat="false" ht="12" hidden="false" customHeight="true" outlineLevel="0" collapsed="false">
      <c r="A18" s="663" t="s">
        <v>812</v>
      </c>
      <c r="B18" s="664"/>
      <c r="C18" s="664"/>
      <c r="D18" s="664"/>
      <c r="E18" s="665"/>
      <c r="F18" s="661"/>
      <c r="G18" s="662"/>
    </row>
    <row r="19" customFormat="false" ht="14.1" hidden="false" customHeight="true" outlineLevel="0" collapsed="false">
      <c r="A19" s="671" t="s">
        <v>813</v>
      </c>
      <c r="B19" s="664" t="n">
        <v>22.27</v>
      </c>
      <c r="C19" s="664" t="n">
        <v>23.65</v>
      </c>
      <c r="D19" s="664" t="n">
        <v>23.65</v>
      </c>
      <c r="E19" s="665" t="n">
        <v>106.2</v>
      </c>
      <c r="F19" s="661"/>
      <c r="G19" s="662"/>
    </row>
    <row r="20" customFormat="false" ht="12" hidden="false" customHeight="true" outlineLevel="0" collapsed="false">
      <c r="A20" s="672" t="s">
        <v>814</v>
      </c>
      <c r="B20" s="664"/>
      <c r="C20" s="664"/>
      <c r="D20" s="664"/>
      <c r="E20" s="665"/>
      <c r="F20" s="661"/>
      <c r="G20" s="662"/>
    </row>
    <row r="21" customFormat="false" ht="14.1" hidden="false" customHeight="true" outlineLevel="0" collapsed="false">
      <c r="A21" s="673" t="s">
        <v>815</v>
      </c>
      <c r="B21" s="664" t="n">
        <v>30.53</v>
      </c>
      <c r="C21" s="664" t="n">
        <v>32.25</v>
      </c>
      <c r="D21" s="664" t="n">
        <v>31.99</v>
      </c>
      <c r="E21" s="665" t="n">
        <v>104.8</v>
      </c>
      <c r="F21" s="661"/>
      <c r="G21" s="662"/>
    </row>
    <row r="22" customFormat="false" ht="12" hidden="false" customHeight="true" outlineLevel="0" collapsed="false">
      <c r="A22" s="674" t="s">
        <v>816</v>
      </c>
      <c r="B22" s="664"/>
      <c r="C22" s="664"/>
      <c r="D22" s="664"/>
      <c r="E22" s="665"/>
      <c r="F22" s="661"/>
      <c r="G22" s="662"/>
    </row>
    <row r="23" customFormat="false" ht="14.1" hidden="false" customHeight="true" outlineLevel="0" collapsed="false">
      <c r="A23" s="675" t="s">
        <v>817</v>
      </c>
      <c r="B23" s="676" t="n">
        <v>14.39</v>
      </c>
      <c r="C23" s="676" t="n">
        <v>13.18</v>
      </c>
      <c r="D23" s="676" t="n">
        <v>14.37</v>
      </c>
      <c r="E23" s="677" t="n">
        <v>99.9</v>
      </c>
      <c r="F23" s="661"/>
      <c r="G23" s="662"/>
    </row>
    <row r="24" customFormat="false" ht="12" hidden="false" customHeight="true" outlineLevel="0" collapsed="false">
      <c r="A24" s="678" t="s">
        <v>818</v>
      </c>
      <c r="B24" s="679"/>
      <c r="C24" s="679"/>
      <c r="D24" s="679"/>
      <c r="E24" s="680"/>
      <c r="F24" s="661"/>
      <c r="G24" s="662"/>
    </row>
    <row r="25" customFormat="false" ht="14.1" hidden="false" customHeight="true" outlineLevel="0" collapsed="false">
      <c r="A25" s="681" t="s">
        <v>819</v>
      </c>
      <c r="B25" s="664" t="n">
        <v>7.06</v>
      </c>
      <c r="C25" s="664" t="n">
        <v>6.65</v>
      </c>
      <c r="D25" s="664" t="n">
        <v>6.83</v>
      </c>
      <c r="E25" s="665" t="n">
        <v>96.7</v>
      </c>
      <c r="F25" s="661"/>
      <c r="G25" s="662"/>
    </row>
    <row r="26" customFormat="false" ht="12" hidden="false" customHeight="true" outlineLevel="0" collapsed="false">
      <c r="A26" s="682" t="s">
        <v>820</v>
      </c>
      <c r="B26" s="664"/>
      <c r="C26" s="664"/>
      <c r="D26" s="664"/>
      <c r="E26" s="665"/>
      <c r="F26" s="661"/>
      <c r="G26" s="662"/>
    </row>
    <row r="27" customFormat="false" ht="14.1" hidden="false" customHeight="true" outlineLevel="0" collapsed="false">
      <c r="A27" s="681" t="s">
        <v>821</v>
      </c>
      <c r="B27" s="664" t="n">
        <v>24.94</v>
      </c>
      <c r="C27" s="664" t="n">
        <v>21.42</v>
      </c>
      <c r="D27" s="664" t="n">
        <v>22.53</v>
      </c>
      <c r="E27" s="665" t="n">
        <v>90.3</v>
      </c>
      <c r="F27" s="661"/>
      <c r="G27" s="662"/>
    </row>
    <row r="28" customFormat="false" ht="12" hidden="false" customHeight="true" outlineLevel="0" collapsed="false">
      <c r="A28" s="682" t="s">
        <v>822</v>
      </c>
      <c r="B28" s="664"/>
      <c r="C28" s="664"/>
      <c r="D28" s="664"/>
      <c r="E28" s="665"/>
      <c r="F28" s="661"/>
      <c r="G28" s="662"/>
    </row>
    <row r="29" customFormat="false" ht="14.1" hidden="false" customHeight="true" outlineLevel="0" collapsed="false">
      <c r="A29" s="666" t="s">
        <v>823</v>
      </c>
      <c r="B29" s="664" t="n">
        <v>31.72</v>
      </c>
      <c r="C29" s="664" t="n">
        <v>31.21</v>
      </c>
      <c r="D29" s="664" t="n">
        <v>31.69</v>
      </c>
      <c r="E29" s="665" t="n">
        <v>99.9</v>
      </c>
      <c r="F29" s="661"/>
      <c r="G29" s="662"/>
    </row>
    <row r="30" customFormat="false" ht="12" hidden="false" customHeight="true" outlineLevel="0" collapsed="false">
      <c r="A30" s="682" t="s">
        <v>824</v>
      </c>
      <c r="B30" s="664"/>
      <c r="C30" s="664"/>
      <c r="D30" s="664"/>
      <c r="E30" s="665"/>
      <c r="F30" s="661"/>
      <c r="G30" s="662"/>
    </row>
    <row r="31" customFormat="false" ht="14.1" hidden="false" customHeight="true" outlineLevel="0" collapsed="false">
      <c r="A31" s="666" t="s">
        <v>825</v>
      </c>
      <c r="B31" s="664" t="n">
        <v>14.77</v>
      </c>
      <c r="C31" s="664" t="n">
        <v>13.76</v>
      </c>
      <c r="D31" s="664" t="n">
        <v>14.58</v>
      </c>
      <c r="E31" s="665" t="n">
        <v>98.7</v>
      </c>
      <c r="F31" s="661"/>
      <c r="G31" s="662"/>
    </row>
    <row r="32" customFormat="false" ht="12" hidden="false" customHeight="true" outlineLevel="0" collapsed="false">
      <c r="A32" s="682" t="s">
        <v>826</v>
      </c>
      <c r="B32" s="664"/>
      <c r="C32" s="664"/>
      <c r="D32" s="664"/>
      <c r="E32" s="665"/>
      <c r="F32" s="661"/>
      <c r="G32" s="662"/>
    </row>
    <row r="33" customFormat="false" ht="14.1" hidden="false" customHeight="true" outlineLevel="0" collapsed="false">
      <c r="A33" s="666" t="s">
        <v>827</v>
      </c>
      <c r="B33" s="664" t="n">
        <v>22.65</v>
      </c>
      <c r="C33" s="664" t="n">
        <v>24.55</v>
      </c>
      <c r="D33" s="664" t="n">
        <v>24.98</v>
      </c>
      <c r="E33" s="665" t="n">
        <v>110.3</v>
      </c>
      <c r="F33" s="661"/>
      <c r="G33" s="662"/>
    </row>
    <row r="34" customFormat="false" ht="12" hidden="false" customHeight="true" outlineLevel="0" collapsed="false">
      <c r="A34" s="663" t="s">
        <v>828</v>
      </c>
      <c r="B34" s="664"/>
      <c r="C34" s="664"/>
      <c r="D34" s="664"/>
      <c r="E34" s="665"/>
      <c r="F34" s="661"/>
      <c r="G34" s="662"/>
    </row>
    <row r="35" customFormat="false" ht="14.1" hidden="false" customHeight="true" outlineLevel="0" collapsed="false">
      <c r="A35" s="669" t="s">
        <v>829</v>
      </c>
      <c r="B35" s="664"/>
      <c r="C35" s="664"/>
      <c r="D35" s="664"/>
      <c r="E35" s="665"/>
      <c r="F35" s="661"/>
      <c r="G35" s="662"/>
    </row>
    <row r="36" customFormat="false" ht="12" hidden="false" customHeight="true" outlineLevel="0" collapsed="false">
      <c r="A36" s="663" t="s">
        <v>830</v>
      </c>
      <c r="B36" s="664"/>
      <c r="C36" s="664"/>
      <c r="D36" s="664"/>
      <c r="E36" s="665"/>
      <c r="F36" s="661"/>
      <c r="G36" s="662"/>
    </row>
    <row r="37" customFormat="false" ht="14.1" hidden="false" customHeight="true" outlineLevel="0" collapsed="false">
      <c r="A37" s="671" t="s">
        <v>831</v>
      </c>
      <c r="B37" s="664" t="n">
        <v>3.05</v>
      </c>
      <c r="C37" s="664" t="n">
        <v>2.91</v>
      </c>
      <c r="D37" s="664" t="n">
        <v>2.85</v>
      </c>
      <c r="E37" s="665" t="n">
        <v>93.4</v>
      </c>
      <c r="F37" s="661"/>
      <c r="G37" s="662"/>
    </row>
    <row r="38" customFormat="false" ht="12" hidden="false" customHeight="true" outlineLevel="0" collapsed="false">
      <c r="A38" s="683" t="s">
        <v>832</v>
      </c>
      <c r="B38" s="664"/>
      <c r="C38" s="664"/>
      <c r="D38" s="664"/>
      <c r="E38" s="665"/>
      <c r="F38" s="661"/>
      <c r="G38" s="662"/>
    </row>
    <row r="39" customFormat="false" ht="14.1" hidden="false" customHeight="true" outlineLevel="0" collapsed="false">
      <c r="A39" s="671" t="s">
        <v>833</v>
      </c>
      <c r="B39" s="664" t="n">
        <v>2.38</v>
      </c>
      <c r="C39" s="664" t="n">
        <v>2.27</v>
      </c>
      <c r="D39" s="664" t="n">
        <v>2.28</v>
      </c>
      <c r="E39" s="665" t="n">
        <v>95.8</v>
      </c>
      <c r="F39" s="661"/>
      <c r="G39" s="662"/>
    </row>
    <row r="40" customFormat="false" ht="12" hidden="false" customHeight="true" outlineLevel="0" collapsed="false">
      <c r="A40" s="683" t="s">
        <v>834</v>
      </c>
      <c r="B40" s="664"/>
      <c r="C40" s="664"/>
      <c r="D40" s="664"/>
      <c r="E40" s="665"/>
      <c r="F40" s="661"/>
      <c r="G40" s="662"/>
    </row>
    <row r="41" customFormat="false" ht="14.1" hidden="false" customHeight="true" outlineLevel="0" collapsed="false">
      <c r="A41" s="669" t="s">
        <v>835</v>
      </c>
      <c r="B41" s="664"/>
      <c r="C41" s="664"/>
      <c r="D41" s="664"/>
      <c r="E41" s="665"/>
      <c r="F41" s="661"/>
      <c r="G41" s="662"/>
    </row>
    <row r="42" customFormat="false" ht="12" hidden="false" customHeight="true" outlineLevel="0" collapsed="false">
      <c r="A42" s="663" t="s">
        <v>836</v>
      </c>
      <c r="B42" s="664"/>
      <c r="C42" s="664"/>
      <c r="D42" s="664"/>
      <c r="E42" s="665"/>
      <c r="F42" s="661"/>
      <c r="G42" s="662"/>
    </row>
    <row r="43" customFormat="false" ht="14.1" hidden="false" customHeight="true" outlineLevel="0" collapsed="false">
      <c r="A43" s="684" t="s">
        <v>837</v>
      </c>
      <c r="B43" s="664" t="n">
        <v>11.97</v>
      </c>
      <c r="C43" s="664" t="n">
        <v>11.93</v>
      </c>
      <c r="D43" s="664" t="n">
        <v>12.06</v>
      </c>
      <c r="E43" s="665" t="n">
        <v>100.8</v>
      </c>
      <c r="F43" s="661"/>
      <c r="G43" s="662"/>
    </row>
    <row r="44" customFormat="false" ht="12" hidden="false" customHeight="true" outlineLevel="0" collapsed="false">
      <c r="A44" s="685" t="s">
        <v>838</v>
      </c>
      <c r="B44" s="664"/>
      <c r="C44" s="664"/>
      <c r="D44" s="664"/>
      <c r="E44" s="665"/>
      <c r="F44" s="661"/>
      <c r="G44" s="662"/>
    </row>
    <row r="45" customFormat="false" ht="14.1" hidden="false" customHeight="true" outlineLevel="0" collapsed="false">
      <c r="A45" s="684" t="s">
        <v>839</v>
      </c>
      <c r="B45" s="664" t="n">
        <v>18.85</v>
      </c>
      <c r="C45" s="664" t="n">
        <v>17.19</v>
      </c>
      <c r="D45" s="664" t="n">
        <v>18.2</v>
      </c>
      <c r="E45" s="665" t="n">
        <v>96.6</v>
      </c>
      <c r="F45" s="661"/>
      <c r="G45" s="662"/>
    </row>
    <row r="46" customFormat="false" ht="12" hidden="false" customHeight="true" outlineLevel="0" collapsed="false">
      <c r="A46" s="685" t="s">
        <v>840</v>
      </c>
      <c r="B46" s="664"/>
      <c r="C46" s="664"/>
      <c r="D46" s="664"/>
      <c r="E46" s="665"/>
      <c r="F46" s="661"/>
      <c r="G46" s="662"/>
    </row>
    <row r="47" customFormat="false" ht="14.1" hidden="false" customHeight="true" outlineLevel="0" collapsed="false">
      <c r="A47" s="666" t="s">
        <v>841</v>
      </c>
      <c r="B47" s="664" t="n">
        <v>1.55</v>
      </c>
      <c r="C47" s="664" t="n">
        <v>1.57</v>
      </c>
      <c r="D47" s="664" t="n">
        <v>1.57</v>
      </c>
      <c r="E47" s="665" t="n">
        <v>101.3</v>
      </c>
      <c r="F47" s="661"/>
      <c r="G47" s="662"/>
    </row>
    <row r="48" customFormat="false" ht="12" hidden="false" customHeight="true" outlineLevel="0" collapsed="false">
      <c r="A48" s="663" t="s">
        <v>842</v>
      </c>
      <c r="B48" s="664"/>
      <c r="C48" s="664"/>
      <c r="D48" s="664"/>
      <c r="E48" s="665"/>
      <c r="F48" s="661"/>
      <c r="G48" s="662"/>
    </row>
    <row r="49" customFormat="false" ht="14.1" hidden="false" customHeight="true" outlineLevel="0" collapsed="false">
      <c r="A49" s="666" t="s">
        <v>843</v>
      </c>
      <c r="B49" s="664" t="n">
        <v>0.51</v>
      </c>
      <c r="C49" s="664" t="n">
        <v>0.48</v>
      </c>
      <c r="D49" s="664" t="n">
        <v>0.49</v>
      </c>
      <c r="E49" s="665" t="n">
        <v>96.1</v>
      </c>
      <c r="F49" s="661"/>
      <c r="G49" s="662"/>
    </row>
    <row r="50" customFormat="false" ht="12" hidden="false" customHeight="true" outlineLevel="0" collapsed="false">
      <c r="A50" s="663" t="s">
        <v>844</v>
      </c>
      <c r="B50" s="664"/>
      <c r="C50" s="664"/>
      <c r="D50" s="664"/>
      <c r="E50" s="665"/>
      <c r="F50" s="661"/>
      <c r="G50" s="662"/>
    </row>
    <row r="51" customFormat="false" ht="14.1" hidden="false" customHeight="true" outlineLevel="0" collapsed="false">
      <c r="A51" s="666" t="s">
        <v>845</v>
      </c>
      <c r="B51" s="664" t="n">
        <v>3.98</v>
      </c>
      <c r="C51" s="664" t="n">
        <v>3.74</v>
      </c>
      <c r="D51" s="664" t="n">
        <v>4.44</v>
      </c>
      <c r="E51" s="665" t="n">
        <v>111.6</v>
      </c>
      <c r="F51" s="661"/>
      <c r="G51" s="662"/>
    </row>
    <row r="52" customFormat="false" ht="12" hidden="false" customHeight="true" outlineLevel="0" collapsed="false">
      <c r="A52" s="686" t="s">
        <v>846</v>
      </c>
      <c r="B52" s="664"/>
      <c r="C52" s="664"/>
      <c r="D52" s="664"/>
      <c r="E52" s="665"/>
    </row>
    <row r="53" customFormat="false" ht="14.1" hidden="false" customHeight="true" outlineLevel="0" collapsed="false">
      <c r="B53" s="687"/>
      <c r="C53" s="687"/>
      <c r="D53" s="687"/>
      <c r="E53" s="665"/>
    </row>
    <row r="54" customFormat="false" ht="14.1" hidden="false" customHeight="true" outlineLevel="0" collapsed="false"/>
  </sheetData>
  <mergeCells count="10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5" width="52.62"/>
    <col collapsed="false" customWidth="true" hidden="false" outlineLevel="0" max="5" min="2" style="165" width="11.62"/>
    <col collapsed="false" customWidth="false" hidden="false" outlineLevel="0" max="6" min="6" style="501" width="8.99"/>
    <col collapsed="false" customWidth="false" hidden="false" outlineLevel="0" max="257" min="7" style="165" width="8.99"/>
  </cols>
  <sheetData>
    <row r="1" customFormat="false" ht="15" hidden="false" customHeight="true" outlineLevel="0" collapsed="false">
      <c r="A1" s="652" t="s">
        <v>847</v>
      </c>
      <c r="B1" s="652"/>
      <c r="C1" s="652"/>
      <c r="D1" s="13" t="s">
        <v>159</v>
      </c>
      <c r="E1" s="13"/>
    </row>
    <row r="2" customFormat="false" ht="15" hidden="false" customHeight="true" outlineLevel="0" collapsed="false">
      <c r="A2" s="653" t="s">
        <v>848</v>
      </c>
      <c r="B2" s="653"/>
      <c r="C2" s="653"/>
      <c r="D2" s="16" t="s">
        <v>161</v>
      </c>
      <c r="E2" s="16"/>
    </row>
    <row r="3" customFormat="false" ht="20.1" hidden="false" customHeight="true" outlineLevel="0" collapsed="false">
      <c r="A3" s="654" t="s">
        <v>849</v>
      </c>
      <c r="B3" s="655" t="s">
        <v>797</v>
      </c>
      <c r="C3" s="656" t="n">
        <v>2016</v>
      </c>
      <c r="D3" s="656"/>
      <c r="E3" s="656"/>
    </row>
    <row r="4" customFormat="false" ht="14.85" hidden="false" customHeight="true" outlineLevel="0" collapsed="false">
      <c r="A4" s="654"/>
      <c r="B4" s="655"/>
      <c r="C4" s="655" t="s">
        <v>798</v>
      </c>
      <c r="D4" s="656" t="s">
        <v>799</v>
      </c>
      <c r="E4" s="656"/>
    </row>
    <row r="5" customFormat="false" ht="14.85" hidden="false" customHeight="true" outlineLevel="0" collapsed="false">
      <c r="A5" s="654"/>
      <c r="B5" s="655"/>
      <c r="C5" s="655"/>
      <c r="D5" s="656"/>
      <c r="E5" s="656"/>
    </row>
    <row r="6" customFormat="false" ht="20.1" hidden="false" customHeight="true" outlineLevel="0" collapsed="false">
      <c r="A6" s="654"/>
      <c r="B6" s="655" t="s">
        <v>800</v>
      </c>
      <c r="C6" s="655"/>
      <c r="D6" s="655"/>
      <c r="E6" s="657" t="s">
        <v>301</v>
      </c>
    </row>
    <row r="7" customFormat="false" ht="20.1" hidden="false" customHeight="true" outlineLevel="0" collapsed="false">
      <c r="A7" s="666" t="s">
        <v>850</v>
      </c>
      <c r="B7" s="664" t="n">
        <v>4.25</v>
      </c>
      <c r="C7" s="664" t="n">
        <v>4.17</v>
      </c>
      <c r="D7" s="664" t="n">
        <v>3.92</v>
      </c>
      <c r="E7" s="665" t="n">
        <v>92.2</v>
      </c>
      <c r="F7" s="415"/>
      <c r="G7" s="181"/>
    </row>
    <row r="8" customFormat="false" ht="14.85" hidden="false" customHeight="true" outlineLevel="0" collapsed="false">
      <c r="A8" s="663" t="s">
        <v>851</v>
      </c>
      <c r="B8" s="664"/>
      <c r="C8" s="664"/>
      <c r="D8" s="664"/>
      <c r="E8" s="665"/>
      <c r="F8" s="415"/>
      <c r="G8" s="181"/>
    </row>
    <row r="9" customFormat="false" ht="14.1" hidden="false" customHeight="true" outlineLevel="0" collapsed="false">
      <c r="A9" s="666" t="s">
        <v>852</v>
      </c>
      <c r="B9" s="664" t="n">
        <v>5.66</v>
      </c>
      <c r="C9" s="664" t="n">
        <v>5.65</v>
      </c>
      <c r="D9" s="664" t="n">
        <v>5.59</v>
      </c>
      <c r="E9" s="665" t="n">
        <v>98.8</v>
      </c>
      <c r="F9" s="415"/>
      <c r="G9" s="181"/>
    </row>
    <row r="10" customFormat="false" ht="14.1" hidden="false" customHeight="true" outlineLevel="0" collapsed="false">
      <c r="A10" s="663" t="s">
        <v>853</v>
      </c>
      <c r="B10" s="664"/>
      <c r="C10" s="664"/>
      <c r="D10" s="664"/>
      <c r="E10" s="665"/>
      <c r="F10" s="415"/>
      <c r="G10" s="181"/>
    </row>
    <row r="11" customFormat="false" ht="14.1" hidden="false" customHeight="true" outlineLevel="0" collapsed="false">
      <c r="A11" s="666" t="s">
        <v>854</v>
      </c>
      <c r="B11" s="664" t="n">
        <v>3.02</v>
      </c>
      <c r="C11" s="664" t="n">
        <v>2.43</v>
      </c>
      <c r="D11" s="664" t="n">
        <v>2.33</v>
      </c>
      <c r="E11" s="665" t="n">
        <v>77.2</v>
      </c>
      <c r="F11" s="415"/>
      <c r="G11" s="181"/>
    </row>
    <row r="12" customFormat="false" ht="14.1" hidden="false" customHeight="true" outlineLevel="0" collapsed="false">
      <c r="A12" s="663" t="s">
        <v>855</v>
      </c>
      <c r="B12" s="664"/>
      <c r="C12" s="664"/>
      <c r="D12" s="664"/>
      <c r="E12" s="665"/>
      <c r="F12" s="415"/>
      <c r="G12" s="181"/>
    </row>
    <row r="13" customFormat="false" ht="14.1" hidden="false" customHeight="true" outlineLevel="0" collapsed="false">
      <c r="A13" s="666" t="s">
        <v>856</v>
      </c>
      <c r="B13" s="664" t="n">
        <v>5.42</v>
      </c>
      <c r="C13" s="664" t="n">
        <v>4.82</v>
      </c>
      <c r="D13" s="664" t="n">
        <v>5.06</v>
      </c>
      <c r="E13" s="665" t="n">
        <v>93.4</v>
      </c>
      <c r="F13" s="415"/>
      <c r="G13" s="181"/>
    </row>
    <row r="14" customFormat="false" ht="14.1" hidden="false" customHeight="true" outlineLevel="0" collapsed="false">
      <c r="A14" s="663" t="s">
        <v>857</v>
      </c>
      <c r="B14" s="664"/>
      <c r="C14" s="664"/>
      <c r="D14" s="664"/>
      <c r="E14" s="665"/>
      <c r="F14" s="415"/>
      <c r="G14" s="181"/>
    </row>
    <row r="15" customFormat="false" ht="14.1" hidden="false" customHeight="true" outlineLevel="0" collapsed="false">
      <c r="A15" s="666" t="s">
        <v>858</v>
      </c>
      <c r="B15" s="664" t="n">
        <v>9.41</v>
      </c>
      <c r="C15" s="664" t="n">
        <v>12.26</v>
      </c>
      <c r="D15" s="664" t="n">
        <v>11.05</v>
      </c>
      <c r="E15" s="665" t="n">
        <v>117.4</v>
      </c>
      <c r="F15" s="415"/>
      <c r="G15" s="181"/>
    </row>
    <row r="16" customFormat="false" ht="14.1" hidden="false" customHeight="true" outlineLevel="0" collapsed="false">
      <c r="A16" s="663" t="s">
        <v>859</v>
      </c>
      <c r="B16" s="664"/>
      <c r="C16" s="664"/>
      <c r="D16" s="664"/>
      <c r="E16" s="665"/>
      <c r="F16" s="415"/>
      <c r="G16" s="181"/>
    </row>
    <row r="17" customFormat="false" ht="14.1" hidden="false" customHeight="true" outlineLevel="0" collapsed="false">
      <c r="A17" s="666" t="s">
        <v>860</v>
      </c>
      <c r="B17" s="664" t="n">
        <v>2.31</v>
      </c>
      <c r="C17" s="664" t="n">
        <v>2.37</v>
      </c>
      <c r="D17" s="664" t="n">
        <v>1.52</v>
      </c>
      <c r="E17" s="665" t="n">
        <v>65.8</v>
      </c>
      <c r="F17" s="415"/>
      <c r="G17" s="181"/>
    </row>
    <row r="18" customFormat="false" ht="14.1" hidden="false" customHeight="true" outlineLevel="0" collapsed="false">
      <c r="A18" s="663" t="s">
        <v>861</v>
      </c>
      <c r="B18" s="688"/>
      <c r="C18" s="664"/>
      <c r="D18" s="664"/>
      <c r="E18" s="665"/>
      <c r="F18" s="415"/>
      <c r="G18" s="181"/>
    </row>
    <row r="19" customFormat="false" ht="14.1" hidden="false" customHeight="true" outlineLevel="0" collapsed="false">
      <c r="A19" s="666" t="s">
        <v>862</v>
      </c>
      <c r="B19" s="664" t="n">
        <v>2.03</v>
      </c>
      <c r="C19" s="664" t="n">
        <v>2.54</v>
      </c>
      <c r="D19" s="664" t="n">
        <v>1.67</v>
      </c>
      <c r="E19" s="665" t="n">
        <v>82.3</v>
      </c>
      <c r="F19" s="415"/>
      <c r="G19" s="181"/>
    </row>
    <row r="20" customFormat="false" ht="14.1" hidden="false" customHeight="true" outlineLevel="0" collapsed="false">
      <c r="A20" s="663" t="s">
        <v>863</v>
      </c>
      <c r="B20" s="664"/>
      <c r="C20" s="664"/>
      <c r="D20" s="664"/>
      <c r="E20" s="665"/>
      <c r="F20" s="415"/>
      <c r="G20" s="181"/>
    </row>
    <row r="21" customFormat="false" ht="14.1" hidden="false" customHeight="true" outlineLevel="0" collapsed="false">
      <c r="A21" s="666" t="s">
        <v>864</v>
      </c>
      <c r="B21" s="664" t="n">
        <v>1.45</v>
      </c>
      <c r="C21" s="664" t="n">
        <v>2.34</v>
      </c>
      <c r="D21" s="664" t="n">
        <v>1.04</v>
      </c>
      <c r="E21" s="665" t="n">
        <v>71.7</v>
      </c>
      <c r="F21" s="415"/>
      <c r="G21" s="181"/>
    </row>
    <row r="22" customFormat="false" ht="14.1" hidden="false" customHeight="true" outlineLevel="0" collapsed="false">
      <c r="A22" s="663" t="s">
        <v>865</v>
      </c>
      <c r="B22" s="664"/>
      <c r="C22" s="688"/>
      <c r="D22" s="688"/>
      <c r="E22" s="689"/>
      <c r="F22" s="415"/>
      <c r="G22" s="181"/>
    </row>
    <row r="23" customFormat="false" ht="14.1" hidden="false" customHeight="true" outlineLevel="0" collapsed="false">
      <c r="A23" s="666" t="s">
        <v>866</v>
      </c>
      <c r="B23" s="664" t="n">
        <v>2.31</v>
      </c>
      <c r="C23" s="664" t="n">
        <v>2.72</v>
      </c>
      <c r="D23" s="664" t="n">
        <v>3.09</v>
      </c>
      <c r="E23" s="689" t="n">
        <v>133.8</v>
      </c>
      <c r="F23" s="415"/>
      <c r="G23" s="181"/>
    </row>
    <row r="24" customFormat="false" ht="14.1" hidden="false" customHeight="true" outlineLevel="0" collapsed="false">
      <c r="A24" s="663" t="s">
        <v>867</v>
      </c>
      <c r="B24" s="664"/>
      <c r="C24" s="664"/>
      <c r="D24" s="664"/>
      <c r="E24" s="689"/>
      <c r="F24" s="415"/>
      <c r="G24" s="181"/>
    </row>
    <row r="25" customFormat="false" ht="14.1" hidden="false" customHeight="true" outlineLevel="0" collapsed="false">
      <c r="A25" s="666" t="s">
        <v>868</v>
      </c>
      <c r="B25" s="690" t="n">
        <v>3.66</v>
      </c>
      <c r="C25" s="664" t="n">
        <v>3.44</v>
      </c>
      <c r="D25" s="664" t="n">
        <v>3.5</v>
      </c>
      <c r="E25" s="689" t="n">
        <v>95.6</v>
      </c>
      <c r="F25" s="415"/>
      <c r="G25" s="181"/>
    </row>
    <row r="26" customFormat="false" ht="14.1" hidden="false" customHeight="true" outlineLevel="0" collapsed="false">
      <c r="A26" s="663" t="s">
        <v>869</v>
      </c>
      <c r="B26" s="664"/>
      <c r="C26" s="664"/>
      <c r="D26" s="664"/>
      <c r="E26" s="689"/>
      <c r="F26" s="415"/>
      <c r="G26" s="181"/>
    </row>
    <row r="27" customFormat="false" ht="14.1" hidden="false" customHeight="true" outlineLevel="0" collapsed="false">
      <c r="A27" s="691" t="s">
        <v>870</v>
      </c>
      <c r="B27" s="664" t="n">
        <v>6.64</v>
      </c>
      <c r="C27" s="664" t="n">
        <v>6.83</v>
      </c>
      <c r="D27" s="664" t="n">
        <v>6.74</v>
      </c>
      <c r="E27" s="689" t="n">
        <v>101.5</v>
      </c>
      <c r="F27" s="415"/>
      <c r="G27" s="181"/>
    </row>
    <row r="28" customFormat="false" ht="14.1" hidden="false" customHeight="true" outlineLevel="0" collapsed="false">
      <c r="A28" s="692" t="s">
        <v>871</v>
      </c>
      <c r="B28" s="664"/>
      <c r="C28" s="664"/>
      <c r="D28" s="664"/>
      <c r="E28" s="689"/>
      <c r="F28" s="415"/>
      <c r="G28" s="181"/>
    </row>
    <row r="29" customFormat="false" ht="14.1" hidden="false" customHeight="true" outlineLevel="0" collapsed="false">
      <c r="A29" s="666" t="s">
        <v>872</v>
      </c>
      <c r="B29" s="664" t="n">
        <v>3.83</v>
      </c>
      <c r="C29" s="690" t="n">
        <v>3.55</v>
      </c>
      <c r="D29" s="690" t="n">
        <v>3.75</v>
      </c>
      <c r="E29" s="693" t="n">
        <v>97.9</v>
      </c>
      <c r="F29" s="415"/>
      <c r="G29" s="181"/>
    </row>
    <row r="30" customFormat="false" ht="14.1" hidden="false" customHeight="true" outlineLevel="0" collapsed="false">
      <c r="A30" s="663" t="s">
        <v>873</v>
      </c>
      <c r="B30" s="664"/>
      <c r="C30" s="664"/>
      <c r="D30" s="664"/>
      <c r="E30" s="689"/>
      <c r="F30" s="415"/>
      <c r="G30" s="181"/>
    </row>
    <row r="31" customFormat="false" ht="14.1" hidden="false" customHeight="true" outlineLevel="0" collapsed="false">
      <c r="A31" s="666" t="s">
        <v>874</v>
      </c>
      <c r="B31" s="664" t="n">
        <v>3.67</v>
      </c>
      <c r="C31" s="664" t="n">
        <v>3.58</v>
      </c>
      <c r="D31" s="664" t="n">
        <v>3.47</v>
      </c>
      <c r="E31" s="689" t="n">
        <v>94.6</v>
      </c>
      <c r="F31" s="415"/>
      <c r="G31" s="181"/>
    </row>
    <row r="32" customFormat="false" ht="14.1" hidden="false" customHeight="true" outlineLevel="0" collapsed="false">
      <c r="A32" s="663" t="s">
        <v>875</v>
      </c>
      <c r="B32" s="664"/>
      <c r="C32" s="664"/>
      <c r="D32" s="664"/>
      <c r="E32" s="689"/>
      <c r="F32" s="415"/>
      <c r="G32" s="181"/>
    </row>
    <row r="33" customFormat="false" ht="14.1" hidden="false" customHeight="true" outlineLevel="0" collapsed="false">
      <c r="A33" s="666" t="s">
        <v>876</v>
      </c>
      <c r="B33" s="664" t="n">
        <v>2.83</v>
      </c>
      <c r="C33" s="664" t="n">
        <v>2.62</v>
      </c>
      <c r="D33" s="664" t="n">
        <v>2.78</v>
      </c>
      <c r="E33" s="665" t="n">
        <v>98.2</v>
      </c>
      <c r="F33" s="415"/>
      <c r="G33" s="181"/>
    </row>
    <row r="34" customFormat="false" ht="14.1" hidden="false" customHeight="true" outlineLevel="0" collapsed="false">
      <c r="A34" s="663" t="s">
        <v>877</v>
      </c>
      <c r="B34" s="664"/>
      <c r="C34" s="664"/>
      <c r="D34" s="664"/>
      <c r="E34" s="689"/>
      <c r="F34" s="415"/>
      <c r="G34" s="181"/>
    </row>
    <row r="35" customFormat="false" ht="14.1" hidden="false" customHeight="true" outlineLevel="0" collapsed="false">
      <c r="A35" s="666" t="s">
        <v>878</v>
      </c>
      <c r="B35" s="664" t="n">
        <v>12.91</v>
      </c>
      <c r="C35" s="664" t="n">
        <v>13.52</v>
      </c>
      <c r="D35" s="664" t="n">
        <v>13.57</v>
      </c>
      <c r="E35" s="689" t="n">
        <v>105.1</v>
      </c>
      <c r="F35" s="415"/>
      <c r="G35" s="181"/>
    </row>
    <row r="36" customFormat="false" ht="14.1" hidden="false" customHeight="true" outlineLevel="0" collapsed="false">
      <c r="A36" s="663" t="s">
        <v>879</v>
      </c>
      <c r="B36" s="664"/>
      <c r="C36" s="664"/>
      <c r="D36" s="664"/>
      <c r="E36" s="689"/>
      <c r="F36" s="415"/>
      <c r="G36" s="181"/>
    </row>
    <row r="37" customFormat="false" ht="13.9" hidden="false" customHeight="true" outlineLevel="0" collapsed="false">
      <c r="A37" s="666" t="s">
        <v>880</v>
      </c>
      <c r="B37" s="664" t="n">
        <v>622.22</v>
      </c>
      <c r="C37" s="664" t="n">
        <v>639</v>
      </c>
      <c r="D37" s="664" t="n">
        <v>639.9</v>
      </c>
      <c r="E37" s="694" t="n">
        <v>102.8</v>
      </c>
      <c r="F37" s="415"/>
      <c r="G37" s="181"/>
    </row>
    <row r="38" customFormat="false" ht="14.1" hidden="false" customHeight="true" outlineLevel="0" collapsed="false">
      <c r="A38" s="663" t="s">
        <v>881</v>
      </c>
      <c r="B38" s="664"/>
      <c r="C38" s="664"/>
      <c r="D38" s="664"/>
      <c r="E38" s="689"/>
      <c r="F38" s="415"/>
      <c r="G38" s="181"/>
    </row>
    <row r="39" customFormat="false" ht="14.1" hidden="false" customHeight="true" outlineLevel="0" collapsed="false">
      <c r="A39" s="666" t="s">
        <v>882</v>
      </c>
      <c r="B39" s="664" t="n">
        <v>92.47</v>
      </c>
      <c r="C39" s="664" t="n">
        <v>89.57</v>
      </c>
      <c r="D39" s="664" t="n">
        <v>90.57</v>
      </c>
      <c r="E39" s="689" t="n">
        <v>97.9</v>
      </c>
      <c r="F39" s="415"/>
      <c r="G39" s="181"/>
    </row>
    <row r="40" customFormat="false" ht="14.1" hidden="false" customHeight="true" outlineLevel="0" collapsed="false">
      <c r="A40" s="663" t="s">
        <v>883</v>
      </c>
      <c r="B40" s="664"/>
      <c r="C40" s="664"/>
      <c r="D40" s="664"/>
      <c r="E40" s="689"/>
      <c r="F40" s="415"/>
      <c r="G40" s="181"/>
    </row>
    <row r="41" customFormat="false" ht="14.1" hidden="false" customHeight="true" outlineLevel="0" collapsed="false">
      <c r="A41" s="666" t="s">
        <v>884</v>
      </c>
      <c r="B41" s="664" t="n">
        <v>24.78</v>
      </c>
      <c r="C41" s="664" t="n">
        <v>24.28</v>
      </c>
      <c r="D41" s="664" t="n">
        <v>23.98</v>
      </c>
      <c r="E41" s="689" t="n">
        <v>96.8</v>
      </c>
      <c r="F41" s="415"/>
      <c r="G41" s="181"/>
    </row>
    <row r="42" customFormat="false" ht="14.1" hidden="false" customHeight="true" outlineLevel="0" collapsed="false">
      <c r="A42" s="663" t="s">
        <v>885</v>
      </c>
      <c r="B42" s="664"/>
      <c r="C42" s="664"/>
      <c r="D42" s="664"/>
      <c r="E42" s="689"/>
      <c r="F42" s="415"/>
      <c r="G42" s="181"/>
    </row>
    <row r="43" customFormat="false" ht="14.1" hidden="false" customHeight="true" outlineLevel="0" collapsed="false">
      <c r="A43" s="666" t="s">
        <v>886</v>
      </c>
      <c r="B43" s="664" t="n">
        <v>6.79</v>
      </c>
      <c r="C43" s="664" t="n">
        <v>6.77</v>
      </c>
      <c r="D43" s="664" t="n">
        <v>5.92</v>
      </c>
      <c r="E43" s="689" t="n">
        <v>87.2</v>
      </c>
      <c r="F43" s="415"/>
      <c r="G43" s="181"/>
    </row>
    <row r="44" customFormat="false" ht="14.1" hidden="false" customHeight="true" outlineLevel="0" collapsed="false">
      <c r="A44" s="663" t="s">
        <v>887</v>
      </c>
      <c r="B44" s="664"/>
      <c r="C44" s="664"/>
      <c r="D44" s="664"/>
      <c r="E44" s="689"/>
      <c r="F44" s="415"/>
      <c r="G44" s="181"/>
    </row>
    <row r="45" customFormat="false" ht="14.1" hidden="false" customHeight="true" outlineLevel="0" collapsed="false">
      <c r="A45" s="666" t="s">
        <v>888</v>
      </c>
      <c r="B45" s="664" t="n">
        <v>66.55</v>
      </c>
      <c r="C45" s="664" t="n">
        <v>66.04</v>
      </c>
      <c r="D45" s="664" t="n">
        <v>66.64</v>
      </c>
      <c r="E45" s="689" t="n">
        <v>100.1</v>
      </c>
      <c r="F45" s="415"/>
      <c r="G45" s="181"/>
    </row>
    <row r="46" customFormat="false" ht="14.1" hidden="false" customHeight="true" outlineLevel="0" collapsed="false">
      <c r="A46" s="663" t="s">
        <v>889</v>
      </c>
      <c r="B46" s="688"/>
      <c r="C46" s="664"/>
      <c r="D46" s="664"/>
      <c r="E46" s="689"/>
      <c r="F46" s="415"/>
      <c r="G46" s="181"/>
    </row>
    <row r="47" customFormat="false" ht="14.1" hidden="false" customHeight="true" outlineLevel="0" collapsed="false">
      <c r="A47" s="666" t="s">
        <v>890</v>
      </c>
      <c r="B47" s="664" t="n">
        <v>30.1</v>
      </c>
      <c r="C47" s="664" t="n">
        <v>30.98</v>
      </c>
      <c r="D47" s="664" t="n">
        <v>31.38</v>
      </c>
      <c r="E47" s="665" t="n">
        <v>104.3</v>
      </c>
      <c r="F47" s="415"/>
      <c r="G47" s="181"/>
    </row>
    <row r="48" customFormat="false" ht="14.1" hidden="false" customHeight="true" outlineLevel="0" collapsed="false">
      <c r="A48" s="695" t="s">
        <v>891</v>
      </c>
      <c r="B48" s="664"/>
      <c r="C48" s="664"/>
      <c r="D48" s="664"/>
      <c r="E48" s="689"/>
      <c r="F48" s="415"/>
      <c r="G48" s="181"/>
    </row>
    <row r="49" customFormat="false" ht="14.1" hidden="false" customHeight="true" outlineLevel="0" collapsed="false">
      <c r="A49" s="696" t="s">
        <v>892</v>
      </c>
      <c r="B49" s="664"/>
      <c r="C49" s="664"/>
      <c r="D49" s="664"/>
      <c r="E49" s="689"/>
      <c r="F49" s="415"/>
      <c r="G49" s="181"/>
    </row>
    <row r="50" customFormat="false" ht="14.1" hidden="false" customHeight="true" outlineLevel="0" collapsed="false">
      <c r="A50" s="663" t="s">
        <v>893</v>
      </c>
      <c r="B50" s="664"/>
      <c r="C50" s="664"/>
      <c r="D50" s="664"/>
      <c r="E50" s="689"/>
      <c r="F50" s="415"/>
      <c r="G50" s="181"/>
    </row>
    <row r="51" customFormat="false" ht="14.1" hidden="false" customHeight="true" outlineLevel="0" collapsed="false">
      <c r="A51" s="671" t="s">
        <v>894</v>
      </c>
      <c r="B51" s="664" t="n">
        <v>187.3</v>
      </c>
      <c r="C51" s="664" t="n">
        <v>181.99</v>
      </c>
      <c r="D51" s="664" t="n">
        <v>183.39</v>
      </c>
      <c r="E51" s="689" t="n">
        <v>97.9</v>
      </c>
      <c r="F51" s="415"/>
      <c r="G51" s="181"/>
    </row>
    <row r="52" customFormat="false" ht="14.1" hidden="false" customHeight="true" outlineLevel="0" collapsed="false">
      <c r="A52" s="683" t="s">
        <v>895</v>
      </c>
      <c r="B52" s="688"/>
      <c r="C52" s="688"/>
      <c r="D52" s="688"/>
      <c r="E52" s="689"/>
      <c r="F52" s="415"/>
      <c r="G52" s="181"/>
    </row>
    <row r="53" customFormat="false" ht="14.25" hidden="false" customHeight="true" outlineLevel="0" collapsed="false">
      <c r="A53" s="671" t="s">
        <v>896</v>
      </c>
      <c r="B53" s="664" t="n">
        <v>162.38</v>
      </c>
      <c r="C53" s="664" t="n">
        <v>160.57</v>
      </c>
      <c r="D53" s="664" t="n">
        <v>168.48</v>
      </c>
      <c r="E53" s="689" t="n">
        <v>103.8</v>
      </c>
      <c r="F53" s="415"/>
      <c r="G53" s="181"/>
    </row>
    <row r="54" customFormat="false" ht="14.25" hidden="false" customHeight="true" outlineLevel="0" collapsed="false">
      <c r="A54" s="683" t="s">
        <v>897</v>
      </c>
      <c r="B54" s="688"/>
      <c r="C54" s="688"/>
      <c r="D54" s="688"/>
      <c r="E54" s="697"/>
    </row>
  </sheetData>
  <mergeCells count="10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5" width="52.62"/>
    <col collapsed="false" customWidth="true" hidden="false" outlineLevel="0" max="5" min="2" style="165" width="11.62"/>
    <col collapsed="false" customWidth="false" hidden="false" outlineLevel="0" max="257" min="6" style="165" width="8.99"/>
  </cols>
  <sheetData>
    <row r="1" customFormat="false" ht="15" hidden="false" customHeight="true" outlineLevel="0" collapsed="false">
      <c r="A1" s="652" t="s">
        <v>898</v>
      </c>
      <c r="B1" s="652"/>
      <c r="C1" s="652"/>
      <c r="D1" s="13" t="s">
        <v>159</v>
      </c>
      <c r="E1" s="13"/>
    </row>
    <row r="2" customFormat="false" ht="15" hidden="false" customHeight="true" outlineLevel="0" collapsed="false">
      <c r="A2" s="653" t="s">
        <v>848</v>
      </c>
      <c r="B2" s="653"/>
      <c r="C2" s="653"/>
      <c r="D2" s="16" t="s">
        <v>161</v>
      </c>
      <c r="E2" s="16"/>
    </row>
    <row r="3" customFormat="false" ht="20.1" hidden="false" customHeight="true" outlineLevel="0" collapsed="false">
      <c r="A3" s="654" t="s">
        <v>849</v>
      </c>
      <c r="B3" s="655" t="s">
        <v>797</v>
      </c>
      <c r="C3" s="656" t="n">
        <v>2016</v>
      </c>
      <c r="D3" s="656"/>
      <c r="E3" s="656"/>
    </row>
    <row r="4" customFormat="false" ht="14.85" hidden="false" customHeight="true" outlineLevel="0" collapsed="false">
      <c r="A4" s="654"/>
      <c r="B4" s="655"/>
      <c r="C4" s="655" t="s">
        <v>798</v>
      </c>
      <c r="D4" s="656" t="s">
        <v>799</v>
      </c>
      <c r="E4" s="656"/>
    </row>
    <row r="5" customFormat="false" ht="14.85" hidden="false" customHeight="true" outlineLevel="0" collapsed="false">
      <c r="A5" s="654"/>
      <c r="B5" s="655"/>
      <c r="C5" s="655"/>
      <c r="D5" s="656"/>
      <c r="E5" s="656"/>
    </row>
    <row r="6" customFormat="false" ht="20.1" hidden="false" customHeight="true" outlineLevel="0" collapsed="false">
      <c r="A6" s="654"/>
      <c r="B6" s="655" t="s">
        <v>800</v>
      </c>
      <c r="C6" s="655"/>
      <c r="D6" s="655"/>
      <c r="E6" s="657" t="s">
        <v>301</v>
      </c>
    </row>
    <row r="7" customFormat="false" ht="20.1" hidden="false" customHeight="true" outlineLevel="0" collapsed="false">
      <c r="A7" s="666" t="s">
        <v>899</v>
      </c>
      <c r="B7" s="664" t="n">
        <v>38.5</v>
      </c>
      <c r="C7" s="664" t="n">
        <v>34.2</v>
      </c>
      <c r="D7" s="664" t="n">
        <v>34.2</v>
      </c>
      <c r="E7" s="689" t="n">
        <v>88.8</v>
      </c>
      <c r="F7" s="181"/>
      <c r="G7" s="181"/>
    </row>
    <row r="8" customFormat="false" ht="14.1" hidden="false" customHeight="true" outlineLevel="0" collapsed="false">
      <c r="A8" s="663" t="s">
        <v>900</v>
      </c>
      <c r="B8" s="664"/>
      <c r="C8" s="664"/>
      <c r="D8" s="664"/>
      <c r="E8" s="689"/>
      <c r="F8" s="181"/>
      <c r="G8" s="181"/>
    </row>
    <row r="9" customFormat="false" ht="14.1" hidden="false" customHeight="true" outlineLevel="0" collapsed="false">
      <c r="A9" s="666" t="s">
        <v>901</v>
      </c>
      <c r="B9" s="664" t="n">
        <v>130.59</v>
      </c>
      <c r="C9" s="664" t="n">
        <v>133.59</v>
      </c>
      <c r="D9" s="664" t="n">
        <v>136.69</v>
      </c>
      <c r="E9" s="689" t="n">
        <v>104.7</v>
      </c>
      <c r="F9" s="181"/>
      <c r="G9" s="181"/>
    </row>
    <row r="10" customFormat="false" ht="14.1" hidden="false" customHeight="true" outlineLevel="0" collapsed="false">
      <c r="A10" s="663" t="s">
        <v>902</v>
      </c>
      <c r="B10" s="664"/>
      <c r="C10" s="664"/>
      <c r="D10" s="664"/>
      <c r="E10" s="689"/>
      <c r="F10" s="181"/>
      <c r="G10" s="181"/>
    </row>
    <row r="11" customFormat="false" ht="14.1" hidden="false" customHeight="true" outlineLevel="0" collapsed="false">
      <c r="A11" s="698" t="s">
        <v>903</v>
      </c>
      <c r="B11" s="664" t="n">
        <v>3.11</v>
      </c>
      <c r="C11" s="664" t="n">
        <v>3.18</v>
      </c>
      <c r="D11" s="664" t="n">
        <v>3.18</v>
      </c>
      <c r="E11" s="689" t="n">
        <v>102.3</v>
      </c>
      <c r="F11" s="181"/>
      <c r="G11" s="181"/>
    </row>
    <row r="12" customFormat="false" ht="14.1" hidden="false" customHeight="true" outlineLevel="0" collapsed="false">
      <c r="A12" s="663" t="s">
        <v>904</v>
      </c>
      <c r="B12" s="664"/>
      <c r="C12" s="664"/>
      <c r="D12" s="664"/>
      <c r="E12" s="689"/>
      <c r="F12" s="181"/>
      <c r="G12" s="181"/>
    </row>
    <row r="13" customFormat="false" ht="14.1" hidden="false" customHeight="true" outlineLevel="0" collapsed="false">
      <c r="A13" s="699" t="s">
        <v>905</v>
      </c>
      <c r="B13" s="700"/>
      <c r="C13" s="700"/>
      <c r="D13" s="700"/>
      <c r="E13" s="701"/>
      <c r="F13" s="181"/>
      <c r="G13" s="181"/>
    </row>
    <row r="14" customFormat="false" ht="14.1" hidden="false" customHeight="true" outlineLevel="0" collapsed="false">
      <c r="A14" s="702" t="s">
        <v>906</v>
      </c>
      <c r="B14" s="638" t="n">
        <v>13.29</v>
      </c>
      <c r="C14" s="638" t="n">
        <v>13.43</v>
      </c>
      <c r="D14" s="638" t="n">
        <v>13.43</v>
      </c>
      <c r="E14" s="703" t="n">
        <v>101.1</v>
      </c>
      <c r="F14" s="181"/>
      <c r="G14" s="181"/>
    </row>
    <row r="15" customFormat="false" ht="14.1" hidden="false" customHeight="true" outlineLevel="0" collapsed="false">
      <c r="A15" s="704" t="s">
        <v>907</v>
      </c>
      <c r="B15" s="700"/>
      <c r="C15" s="700"/>
      <c r="D15" s="700"/>
      <c r="E15" s="701"/>
      <c r="F15" s="181"/>
      <c r="G15" s="181"/>
    </row>
    <row r="16" customFormat="false" ht="14.1" hidden="false" customHeight="true" outlineLevel="0" collapsed="false">
      <c r="A16" s="666" t="s">
        <v>908</v>
      </c>
      <c r="B16" s="664" t="n">
        <v>702.98</v>
      </c>
      <c r="C16" s="664" t="n">
        <v>686.77</v>
      </c>
      <c r="D16" s="664" t="n">
        <v>695.25</v>
      </c>
      <c r="E16" s="689" t="n">
        <v>98.9</v>
      </c>
      <c r="F16" s="181"/>
      <c r="G16" s="181"/>
    </row>
    <row r="17" customFormat="false" ht="14.1" hidden="false" customHeight="true" outlineLevel="0" collapsed="false">
      <c r="A17" s="663" t="s">
        <v>909</v>
      </c>
      <c r="B17" s="664"/>
      <c r="C17" s="664"/>
      <c r="D17" s="664"/>
      <c r="E17" s="689"/>
      <c r="F17" s="181"/>
      <c r="G17" s="181"/>
    </row>
    <row r="18" customFormat="false" ht="14.1" hidden="false" customHeight="true" outlineLevel="0" collapsed="false">
      <c r="A18" s="705" t="s">
        <v>910</v>
      </c>
      <c r="B18" s="664" t="n">
        <v>19.83</v>
      </c>
      <c r="C18" s="664" t="n">
        <v>19.64</v>
      </c>
      <c r="D18" s="664" t="n">
        <v>19.64</v>
      </c>
      <c r="E18" s="689" t="n">
        <v>99</v>
      </c>
      <c r="F18" s="181"/>
      <c r="G18" s="181"/>
    </row>
    <row r="19" customFormat="false" ht="14.1" hidden="false" customHeight="true" outlineLevel="0" collapsed="false">
      <c r="A19" s="663" t="s">
        <v>911</v>
      </c>
      <c r="B19" s="664"/>
      <c r="C19" s="664"/>
      <c r="D19" s="664"/>
      <c r="E19" s="689"/>
      <c r="F19" s="181"/>
      <c r="G19" s="181"/>
    </row>
    <row r="20" customFormat="false" ht="14.1" hidden="false" customHeight="true" outlineLevel="0" collapsed="false">
      <c r="A20" s="666" t="s">
        <v>912</v>
      </c>
      <c r="B20" s="664" t="n">
        <v>24.32</v>
      </c>
      <c r="C20" s="664" t="n">
        <v>24.62</v>
      </c>
      <c r="D20" s="664" t="n">
        <v>24.74</v>
      </c>
      <c r="E20" s="689" t="n">
        <v>101.7</v>
      </c>
      <c r="F20" s="181"/>
      <c r="G20" s="181"/>
    </row>
    <row r="21" customFormat="false" ht="14.1" hidden="false" customHeight="true" outlineLevel="0" collapsed="false">
      <c r="A21" s="663" t="s">
        <v>913</v>
      </c>
      <c r="B21" s="664"/>
      <c r="C21" s="664"/>
      <c r="D21" s="664"/>
      <c r="E21" s="689"/>
      <c r="F21" s="181"/>
      <c r="G21" s="181"/>
    </row>
    <row r="22" customFormat="false" ht="14.1" hidden="false" customHeight="true" outlineLevel="0" collapsed="false">
      <c r="A22" s="706" t="s">
        <v>914</v>
      </c>
      <c r="B22" s="664" t="n">
        <v>21.09</v>
      </c>
      <c r="C22" s="664" t="n">
        <v>21.79</v>
      </c>
      <c r="D22" s="664" t="n">
        <v>21.04</v>
      </c>
      <c r="E22" s="689" t="n">
        <v>99.8</v>
      </c>
      <c r="F22" s="181"/>
      <c r="G22" s="181"/>
    </row>
    <row r="23" customFormat="false" ht="14.1" hidden="false" customHeight="true" outlineLevel="0" collapsed="false">
      <c r="A23" s="663" t="s">
        <v>915</v>
      </c>
      <c r="B23" s="664"/>
      <c r="C23" s="664"/>
      <c r="D23" s="664"/>
      <c r="E23" s="689"/>
      <c r="F23" s="181"/>
      <c r="G23" s="181"/>
    </row>
    <row r="24" customFormat="false" ht="14.1" hidden="false" customHeight="true" outlineLevel="0" collapsed="false">
      <c r="A24" s="666" t="s">
        <v>916</v>
      </c>
      <c r="B24" s="664" t="n">
        <v>299.2</v>
      </c>
      <c r="C24" s="664" t="n">
        <v>302.9</v>
      </c>
      <c r="D24" s="664" t="n">
        <v>292.9</v>
      </c>
      <c r="E24" s="689" t="n">
        <v>97.9</v>
      </c>
      <c r="F24" s="181"/>
      <c r="G24" s="181"/>
    </row>
    <row r="25" customFormat="false" ht="14.1" hidden="false" customHeight="true" outlineLevel="0" collapsed="false">
      <c r="A25" s="707" t="s">
        <v>917</v>
      </c>
      <c r="B25" s="664"/>
      <c r="C25" s="664"/>
      <c r="D25" s="664"/>
      <c r="E25" s="689"/>
      <c r="F25" s="181"/>
      <c r="G25" s="181"/>
    </row>
    <row r="26" customFormat="false" ht="14.1" hidden="false" customHeight="true" outlineLevel="0" collapsed="false">
      <c r="A26" s="666" t="s">
        <v>918</v>
      </c>
      <c r="B26" s="664" t="n">
        <v>145.3</v>
      </c>
      <c r="C26" s="664" t="n">
        <v>130</v>
      </c>
      <c r="D26" s="664" t="n">
        <v>131.2</v>
      </c>
      <c r="E26" s="689" t="n">
        <v>90.3</v>
      </c>
      <c r="F26" s="181"/>
      <c r="G26" s="181"/>
    </row>
    <row r="27" customFormat="false" ht="14.1" hidden="false" customHeight="true" outlineLevel="0" collapsed="false">
      <c r="A27" s="708" t="s">
        <v>919</v>
      </c>
      <c r="B27" s="664"/>
      <c r="C27" s="664"/>
      <c r="D27" s="664"/>
      <c r="E27" s="689"/>
      <c r="F27" s="181"/>
      <c r="G27" s="181"/>
    </row>
    <row r="28" customFormat="false" ht="14.1" hidden="false" customHeight="true" outlineLevel="0" collapsed="false">
      <c r="A28" s="666" t="s">
        <v>920</v>
      </c>
      <c r="B28" s="664" t="n">
        <v>14.52</v>
      </c>
      <c r="C28" s="664" t="n">
        <v>15.23</v>
      </c>
      <c r="D28" s="664" t="n">
        <v>15.37</v>
      </c>
      <c r="E28" s="689" t="n">
        <v>105.9</v>
      </c>
      <c r="F28" s="181"/>
      <c r="G28" s="181"/>
    </row>
    <row r="29" customFormat="false" ht="14.1" hidden="false" customHeight="true" outlineLevel="0" collapsed="false">
      <c r="A29" s="663" t="s">
        <v>921</v>
      </c>
      <c r="B29" s="664"/>
      <c r="C29" s="664"/>
      <c r="D29" s="664"/>
      <c r="E29" s="689"/>
      <c r="F29" s="181"/>
      <c r="G29" s="181"/>
    </row>
    <row r="30" customFormat="false" ht="14.1" hidden="false" customHeight="true" outlineLevel="0" collapsed="false">
      <c r="A30" s="699" t="s">
        <v>922</v>
      </c>
      <c r="B30" s="664" t="n">
        <v>5.57</v>
      </c>
      <c r="C30" s="664" t="n">
        <v>5.49</v>
      </c>
      <c r="D30" s="664" t="n">
        <v>5.64</v>
      </c>
      <c r="E30" s="709" t="s">
        <v>177</v>
      </c>
      <c r="F30" s="181"/>
      <c r="G30" s="181"/>
    </row>
    <row r="31" customFormat="false" ht="14.1" hidden="false" customHeight="true" outlineLevel="0" collapsed="false">
      <c r="A31" s="708" t="s">
        <v>923</v>
      </c>
      <c r="B31" s="664"/>
      <c r="C31" s="664"/>
      <c r="D31" s="664"/>
      <c r="E31" s="689"/>
      <c r="F31" s="181"/>
      <c r="G31" s="181"/>
    </row>
    <row r="32" customFormat="false" ht="14.1" hidden="false" customHeight="true" outlineLevel="0" collapsed="false">
      <c r="A32" s="666" t="s">
        <v>924</v>
      </c>
      <c r="B32" s="664" t="n">
        <v>84.5</v>
      </c>
      <c r="C32" s="664" t="n">
        <v>84.5</v>
      </c>
      <c r="D32" s="664" t="n">
        <v>80.5</v>
      </c>
      <c r="E32" s="689" t="n">
        <v>95.3</v>
      </c>
      <c r="F32" s="181"/>
      <c r="G32" s="181"/>
    </row>
    <row r="33" customFormat="false" ht="14.1" hidden="false" customHeight="true" outlineLevel="0" collapsed="false">
      <c r="A33" s="710" t="s">
        <v>925</v>
      </c>
      <c r="B33" s="664"/>
      <c r="C33" s="664"/>
      <c r="D33" s="664"/>
      <c r="E33" s="689"/>
      <c r="F33" s="181"/>
      <c r="G33" s="181"/>
    </row>
    <row r="34" customFormat="false" ht="14.1" hidden="false" customHeight="true" outlineLevel="0" collapsed="false">
      <c r="A34" s="666" t="s">
        <v>926</v>
      </c>
      <c r="B34" s="664" t="n">
        <v>4.64</v>
      </c>
      <c r="C34" s="664" t="n">
        <v>4.52</v>
      </c>
      <c r="D34" s="664" t="n">
        <v>4.51</v>
      </c>
      <c r="E34" s="689" t="n">
        <v>97.2</v>
      </c>
      <c r="F34" s="181"/>
      <c r="G34" s="181"/>
    </row>
    <row r="35" customFormat="false" ht="14.1" hidden="false" customHeight="true" outlineLevel="0" collapsed="false">
      <c r="A35" s="663" t="s">
        <v>927</v>
      </c>
      <c r="B35" s="664"/>
      <c r="C35" s="664"/>
      <c r="D35" s="664"/>
      <c r="E35" s="689"/>
      <c r="F35" s="181"/>
      <c r="G35" s="181"/>
    </row>
    <row r="36" customFormat="false" ht="14.1" hidden="false" customHeight="true" outlineLevel="0" collapsed="false">
      <c r="A36" s="666" t="s">
        <v>928</v>
      </c>
      <c r="B36" s="664" t="n">
        <v>4.37</v>
      </c>
      <c r="C36" s="664" t="n">
        <v>4.28</v>
      </c>
      <c r="D36" s="664" t="n">
        <v>4.3</v>
      </c>
      <c r="E36" s="689" t="n">
        <v>98.4</v>
      </c>
      <c r="F36" s="181"/>
      <c r="G36" s="181"/>
    </row>
    <row r="37" customFormat="false" ht="14.1" hidden="false" customHeight="true" outlineLevel="0" collapsed="false">
      <c r="A37" s="663" t="s">
        <v>929</v>
      </c>
      <c r="B37" s="664"/>
      <c r="C37" s="664"/>
      <c r="D37" s="664"/>
      <c r="E37" s="689"/>
      <c r="F37" s="181"/>
      <c r="G37" s="181"/>
    </row>
    <row r="38" customFormat="false" ht="14.1" hidden="false" customHeight="true" outlineLevel="0" collapsed="false">
      <c r="A38" s="666" t="s">
        <v>930</v>
      </c>
      <c r="B38" s="664" t="n">
        <v>2.31</v>
      </c>
      <c r="C38" s="664" t="n">
        <v>2.31</v>
      </c>
      <c r="D38" s="664" t="n">
        <v>2.31</v>
      </c>
      <c r="E38" s="689" t="n">
        <v>100</v>
      </c>
      <c r="F38" s="181"/>
      <c r="G38" s="181"/>
    </row>
    <row r="39" customFormat="false" ht="14.1" hidden="false" customHeight="true" outlineLevel="0" collapsed="false">
      <c r="A39" s="663" t="s">
        <v>931</v>
      </c>
      <c r="B39" s="664"/>
      <c r="C39" s="664"/>
      <c r="D39" s="664"/>
      <c r="E39" s="689"/>
      <c r="F39" s="181"/>
      <c r="G39" s="181"/>
    </row>
    <row r="40" customFormat="false" ht="14.1" hidden="false" customHeight="true" outlineLevel="0" collapsed="false">
      <c r="A40" s="706" t="s">
        <v>932</v>
      </c>
      <c r="B40" s="664" t="n">
        <v>15.3</v>
      </c>
      <c r="C40" s="664" t="n">
        <v>15.06</v>
      </c>
      <c r="D40" s="664" t="n">
        <v>15.56</v>
      </c>
      <c r="E40" s="689" t="n">
        <v>101.7</v>
      </c>
      <c r="F40" s="181"/>
      <c r="G40" s="181"/>
    </row>
    <row r="41" customFormat="false" ht="14.1" hidden="false" customHeight="true" outlineLevel="0" collapsed="false">
      <c r="A41" s="663" t="s">
        <v>933</v>
      </c>
      <c r="B41" s="664"/>
      <c r="C41" s="664"/>
      <c r="D41" s="664"/>
      <c r="E41" s="689"/>
      <c r="F41" s="181"/>
      <c r="G41" s="181"/>
    </row>
    <row r="42" customFormat="false" ht="14.1" hidden="false" customHeight="true" outlineLevel="0" collapsed="false">
      <c r="A42" s="666" t="s">
        <v>934</v>
      </c>
      <c r="B42" s="664" t="n">
        <v>161.04</v>
      </c>
      <c r="C42" s="664" t="n">
        <v>165.62</v>
      </c>
      <c r="D42" s="664" t="n">
        <v>165.41</v>
      </c>
      <c r="E42" s="689" t="n">
        <v>102.7</v>
      </c>
      <c r="F42" s="181"/>
      <c r="G42" s="181"/>
    </row>
    <row r="43" customFormat="false" ht="14.1" hidden="false" customHeight="true" outlineLevel="0" collapsed="false">
      <c r="A43" s="663" t="s">
        <v>935</v>
      </c>
      <c r="B43" s="664"/>
      <c r="C43" s="664"/>
      <c r="D43" s="664"/>
      <c r="E43" s="689"/>
      <c r="F43" s="181"/>
      <c r="G43" s="181"/>
    </row>
    <row r="44" customFormat="false" ht="14.1" hidden="false" customHeight="true" outlineLevel="0" collapsed="false">
      <c r="A44" s="666" t="s">
        <v>936</v>
      </c>
      <c r="B44" s="664" t="n">
        <v>19.5</v>
      </c>
      <c r="C44" s="664" t="n">
        <v>20.2</v>
      </c>
      <c r="D44" s="664" t="n">
        <v>20.4</v>
      </c>
      <c r="E44" s="689" t="n">
        <v>104.6</v>
      </c>
      <c r="F44" s="181"/>
      <c r="G44" s="181"/>
    </row>
    <row r="45" customFormat="false" ht="14.1" hidden="false" customHeight="true" outlineLevel="0" collapsed="false">
      <c r="A45" s="663" t="s">
        <v>937</v>
      </c>
      <c r="B45" s="664"/>
      <c r="C45" s="664"/>
      <c r="D45" s="664"/>
      <c r="E45" s="689"/>
      <c r="F45" s="181"/>
      <c r="G45" s="181"/>
    </row>
    <row r="46" customFormat="false" ht="14.1" hidden="false" customHeight="true" outlineLevel="0" collapsed="false">
      <c r="A46" s="666" t="s">
        <v>938</v>
      </c>
      <c r="B46" s="664" t="n">
        <v>2.1</v>
      </c>
      <c r="C46" s="664" t="n">
        <v>2.2</v>
      </c>
      <c r="D46" s="664" t="n">
        <v>2.2</v>
      </c>
      <c r="E46" s="689" t="n">
        <v>104.8</v>
      </c>
      <c r="F46" s="181"/>
      <c r="G46" s="181"/>
    </row>
    <row r="47" customFormat="false" ht="14.1" hidden="false" customHeight="true" outlineLevel="0" collapsed="false">
      <c r="A47" s="663" t="s">
        <v>939</v>
      </c>
      <c r="B47" s="664"/>
      <c r="C47" s="664"/>
      <c r="D47" s="664"/>
      <c r="E47" s="689"/>
      <c r="F47" s="181"/>
      <c r="G47" s="181"/>
    </row>
    <row r="48" customFormat="false" ht="14.1" hidden="false" customHeight="true" outlineLevel="0" collapsed="false">
      <c r="A48" s="666" t="s">
        <v>940</v>
      </c>
      <c r="B48" s="664" t="n">
        <v>16</v>
      </c>
      <c r="C48" s="664" t="n">
        <v>15.6</v>
      </c>
      <c r="D48" s="664" t="n">
        <v>15.6</v>
      </c>
      <c r="E48" s="689" t="n">
        <v>97.5</v>
      </c>
      <c r="F48" s="181"/>
      <c r="G48" s="181"/>
    </row>
    <row r="49" customFormat="false" ht="14.1" hidden="false" customHeight="true" outlineLevel="0" collapsed="false">
      <c r="A49" s="663" t="s">
        <v>941</v>
      </c>
      <c r="B49" s="664"/>
      <c r="C49" s="664"/>
      <c r="D49" s="664"/>
      <c r="E49" s="689"/>
      <c r="F49" s="181"/>
      <c r="G49" s="181"/>
    </row>
    <row r="50" customFormat="false" ht="14.1" hidden="false" customHeight="true" outlineLevel="0" collapsed="false">
      <c r="A50" s="666" t="s">
        <v>942</v>
      </c>
      <c r="B50" s="664" t="n">
        <v>1.93</v>
      </c>
      <c r="C50" s="664" t="n">
        <v>1.95</v>
      </c>
      <c r="D50" s="664" t="n">
        <v>1.99</v>
      </c>
      <c r="E50" s="689" t="n">
        <v>103.1</v>
      </c>
      <c r="F50" s="181"/>
      <c r="G50" s="181"/>
    </row>
    <row r="51" customFormat="false" ht="14.1" hidden="false" customHeight="true" outlineLevel="0" collapsed="false">
      <c r="A51" s="663" t="s">
        <v>943</v>
      </c>
      <c r="B51" s="664"/>
      <c r="C51" s="664"/>
      <c r="D51" s="664"/>
      <c r="E51" s="689"/>
      <c r="F51" s="181"/>
      <c r="G51" s="181"/>
    </row>
    <row r="52" customFormat="false" ht="14.1" hidden="false" customHeight="true" outlineLevel="0" collapsed="false">
      <c r="A52" s="666" t="s">
        <v>944</v>
      </c>
      <c r="B52" s="664" t="n">
        <v>7.91</v>
      </c>
      <c r="C52" s="664" t="n">
        <v>7.38</v>
      </c>
      <c r="D52" s="664" t="n">
        <v>8.29</v>
      </c>
      <c r="E52" s="689" t="n">
        <v>104.8</v>
      </c>
      <c r="F52" s="181"/>
      <c r="G52" s="181"/>
    </row>
    <row r="53" customFormat="false" ht="14.1" hidden="false" customHeight="true" outlineLevel="0" collapsed="false">
      <c r="A53" s="695" t="s">
        <v>945</v>
      </c>
      <c r="B53" s="649"/>
      <c r="C53" s="648"/>
      <c r="D53" s="648"/>
      <c r="E53" s="1"/>
    </row>
    <row r="55" s="185" customFormat="true" ht="11.25" hidden="false" customHeight="true" outlineLevel="0" collapsed="false">
      <c r="A55" s="452" t="s">
        <v>946</v>
      </c>
      <c r="B55" s="452"/>
      <c r="C55" s="452"/>
      <c r="D55" s="452"/>
      <c r="E55" s="452"/>
      <c r="F55" s="452"/>
      <c r="G55" s="452"/>
      <c r="H55" s="452"/>
      <c r="I55" s="452"/>
    </row>
    <row r="56" s="185" customFormat="true" ht="15" hidden="false" customHeight="true" outlineLevel="0" collapsed="false">
      <c r="A56" s="452" t="s">
        <v>947</v>
      </c>
      <c r="B56" s="452"/>
      <c r="C56" s="452"/>
      <c r="D56" s="452"/>
      <c r="E56" s="452"/>
      <c r="F56" s="452"/>
      <c r="G56" s="452"/>
      <c r="H56" s="452"/>
      <c r="I56" s="452"/>
    </row>
  </sheetData>
  <mergeCells count="12">
    <mergeCell ref="A1:C1"/>
    <mergeCell ref="D1:E1"/>
    <mergeCell ref="A2:C2"/>
    <mergeCell ref="D2:E2"/>
    <mergeCell ref="A3:A6"/>
    <mergeCell ref="B3:B5"/>
    <mergeCell ref="C3:E3"/>
    <mergeCell ref="C4:C5"/>
    <mergeCell ref="D4:E5"/>
    <mergeCell ref="B6:D6"/>
    <mergeCell ref="A55:I55"/>
    <mergeCell ref="A56:I5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9" min="3" style="534" width="11.62"/>
    <col collapsed="false" customWidth="false" hidden="false" outlineLevel="0" max="10" min="10" style="711" width="8.99"/>
    <col collapsed="false" customWidth="false" hidden="false" outlineLevel="0" max="257" min="11" style="534" width="8.99"/>
  </cols>
  <sheetData>
    <row r="1" s="267" customFormat="true" ht="15" hidden="false" customHeight="true" outlineLevel="0" collapsed="false">
      <c r="A1" s="240" t="s">
        <v>948</v>
      </c>
      <c r="B1" s="240"/>
      <c r="C1" s="240"/>
      <c r="D1" s="240"/>
      <c r="E1" s="240"/>
      <c r="F1" s="240"/>
      <c r="G1" s="240"/>
      <c r="H1" s="13" t="s">
        <v>159</v>
      </c>
      <c r="I1" s="13"/>
      <c r="J1" s="268"/>
      <c r="K1" s="712"/>
    </row>
    <row r="2" s="267" customFormat="true" ht="15" hidden="false" customHeight="true" outlineLevel="0" collapsed="false">
      <c r="A2" s="517" t="s">
        <v>949</v>
      </c>
      <c r="B2" s="517"/>
      <c r="C2" s="517"/>
      <c r="D2" s="517"/>
      <c r="E2" s="517"/>
      <c r="F2" s="517"/>
      <c r="G2" s="517"/>
      <c r="H2" s="67" t="s">
        <v>161</v>
      </c>
      <c r="I2" s="67"/>
      <c r="J2" s="268"/>
      <c r="K2" s="713"/>
    </row>
    <row r="3" s="715" customFormat="true" ht="38.25" hidden="false" customHeight="true" outlineLevel="0" collapsed="false">
      <c r="A3" s="249" t="s">
        <v>950</v>
      </c>
      <c r="B3" s="249"/>
      <c r="C3" s="251" t="s">
        <v>951</v>
      </c>
      <c r="D3" s="251"/>
      <c r="E3" s="251" t="s">
        <v>952</v>
      </c>
      <c r="F3" s="250" t="s">
        <v>953</v>
      </c>
      <c r="G3" s="250"/>
      <c r="H3" s="250"/>
      <c r="I3" s="250" t="s">
        <v>954</v>
      </c>
      <c r="J3" s="714"/>
    </row>
    <row r="4" s="715" customFormat="true" ht="64.5" hidden="false" customHeight="true" outlineLevel="0" collapsed="false">
      <c r="A4" s="249"/>
      <c r="B4" s="249"/>
      <c r="C4" s="251" t="s">
        <v>955</v>
      </c>
      <c r="D4" s="251" t="s">
        <v>956</v>
      </c>
      <c r="E4" s="251"/>
      <c r="F4" s="251" t="s">
        <v>957</v>
      </c>
      <c r="G4" s="251" t="s">
        <v>958</v>
      </c>
      <c r="H4" s="250" t="s">
        <v>959</v>
      </c>
      <c r="I4" s="250"/>
      <c r="J4" s="714"/>
    </row>
    <row r="5" s="715" customFormat="true" ht="30" hidden="false" customHeight="true" outlineLevel="0" collapsed="false">
      <c r="A5" s="249"/>
      <c r="B5" s="249"/>
      <c r="C5" s="251" t="s">
        <v>960</v>
      </c>
      <c r="D5" s="251"/>
      <c r="E5" s="251"/>
      <c r="F5" s="251" t="s">
        <v>961</v>
      </c>
      <c r="G5" s="251"/>
      <c r="H5" s="251"/>
      <c r="I5" s="250"/>
      <c r="J5" s="714"/>
    </row>
    <row r="6" s="719" customFormat="true" ht="20.1" hidden="false" customHeight="true" outlineLevel="0" collapsed="false">
      <c r="A6" s="716" t="n">
        <v>2014</v>
      </c>
      <c r="B6" s="279" t="s">
        <v>176</v>
      </c>
      <c r="C6" s="717" t="n">
        <v>69.51</v>
      </c>
      <c r="D6" s="717" t="n">
        <v>51.06</v>
      </c>
      <c r="E6" s="717" t="n">
        <v>25.74</v>
      </c>
      <c r="F6" s="717" t="n">
        <v>6.02</v>
      </c>
      <c r="G6" s="717" t="n">
        <v>4.81</v>
      </c>
      <c r="H6" s="717" t="n">
        <v>3.95</v>
      </c>
      <c r="I6" s="444" t="n">
        <v>142.42</v>
      </c>
      <c r="J6" s="718"/>
    </row>
    <row r="7" s="719" customFormat="true" ht="14.1" hidden="false" customHeight="true" outlineLevel="0" collapsed="false">
      <c r="A7" s="716"/>
      <c r="B7" s="280" t="s">
        <v>301</v>
      </c>
      <c r="C7" s="720" t="n">
        <v>85</v>
      </c>
      <c r="D7" s="720" t="n">
        <v>93.8</v>
      </c>
      <c r="E7" s="720" t="n">
        <v>88.7</v>
      </c>
      <c r="F7" s="720" t="n">
        <v>101</v>
      </c>
      <c r="G7" s="720" t="n">
        <v>91.1</v>
      </c>
      <c r="H7" s="720" t="n">
        <v>94.4</v>
      </c>
      <c r="I7" s="445" t="n">
        <v>99.3</v>
      </c>
      <c r="J7" s="718"/>
    </row>
    <row r="8" s="719" customFormat="true" ht="9.95" hidden="false" customHeight="true" outlineLevel="0" collapsed="false">
      <c r="A8" s="716"/>
      <c r="B8" s="721"/>
      <c r="C8" s="571"/>
      <c r="D8" s="571"/>
      <c r="E8" s="571"/>
      <c r="F8" s="571"/>
      <c r="G8" s="571"/>
      <c r="H8" s="571"/>
      <c r="I8" s="281"/>
      <c r="J8" s="718"/>
    </row>
    <row r="9" s="719" customFormat="true" ht="14.1" hidden="false" customHeight="true" outlineLevel="0" collapsed="false">
      <c r="A9" s="716" t="n">
        <v>2015</v>
      </c>
      <c r="B9" s="279" t="s">
        <v>273</v>
      </c>
      <c r="C9" s="717" t="n">
        <v>68.01</v>
      </c>
      <c r="D9" s="717" t="n">
        <v>46.87</v>
      </c>
      <c r="E9" s="717" t="n">
        <v>69.75</v>
      </c>
      <c r="F9" s="717" t="n">
        <v>6.21</v>
      </c>
      <c r="G9" s="717" t="n">
        <v>4.14</v>
      </c>
      <c r="H9" s="717" t="n">
        <v>3.71</v>
      </c>
      <c r="I9" s="444" t="n">
        <v>123.22</v>
      </c>
      <c r="J9" s="718"/>
    </row>
    <row r="10" s="719" customFormat="true" ht="14.1" hidden="false" customHeight="true" outlineLevel="0" collapsed="false">
      <c r="A10" s="716"/>
      <c r="B10" s="279" t="s">
        <v>351</v>
      </c>
      <c r="C10" s="717" t="n">
        <v>66.88</v>
      </c>
      <c r="D10" s="717" t="n">
        <v>47.6</v>
      </c>
      <c r="E10" s="717" t="n">
        <v>30.79</v>
      </c>
      <c r="F10" s="717" t="n">
        <v>6.12</v>
      </c>
      <c r="G10" s="717" t="n">
        <v>4.19</v>
      </c>
      <c r="H10" s="717" t="n">
        <v>3.88</v>
      </c>
      <c r="I10" s="444" t="n">
        <v>120.89</v>
      </c>
      <c r="J10" s="718"/>
    </row>
    <row r="11" s="719" customFormat="true" ht="14.1" hidden="false" customHeight="true" outlineLevel="0" collapsed="false">
      <c r="A11" s="716"/>
      <c r="B11" s="279" t="s">
        <v>176</v>
      </c>
      <c r="C11" s="717" t="n">
        <v>66.8</v>
      </c>
      <c r="D11" s="717" t="n">
        <v>48.07</v>
      </c>
      <c r="E11" s="717" t="n">
        <v>27.12</v>
      </c>
      <c r="F11" s="717" t="n">
        <v>5.84</v>
      </c>
      <c r="G11" s="717" t="n">
        <v>4.11</v>
      </c>
      <c r="H11" s="717" t="n">
        <v>3.81</v>
      </c>
      <c r="I11" s="444" t="n">
        <v>121.33</v>
      </c>
      <c r="J11" s="718"/>
    </row>
    <row r="12" s="719" customFormat="true" ht="14.1" hidden="false" customHeight="true" outlineLevel="0" collapsed="false">
      <c r="A12" s="716"/>
      <c r="B12" s="280" t="s">
        <v>301</v>
      </c>
      <c r="C12" s="720" t="n">
        <v>96.1</v>
      </c>
      <c r="D12" s="720" t="n">
        <v>94.1</v>
      </c>
      <c r="E12" s="720" t="n">
        <v>105.4</v>
      </c>
      <c r="F12" s="720" t="n">
        <v>97</v>
      </c>
      <c r="G12" s="720" t="n">
        <v>85.5</v>
      </c>
      <c r="H12" s="720" t="n">
        <v>96.5</v>
      </c>
      <c r="I12" s="445" t="n">
        <v>85.2</v>
      </c>
      <c r="J12" s="718"/>
    </row>
    <row r="13" s="715" customFormat="true" ht="14.1" hidden="false" customHeight="true" outlineLevel="0" collapsed="false">
      <c r="A13" s="716"/>
      <c r="B13" s="217"/>
      <c r="C13" s="717"/>
      <c r="D13" s="717"/>
      <c r="E13" s="717"/>
      <c r="F13" s="717"/>
      <c r="G13" s="717"/>
      <c r="H13" s="717"/>
      <c r="I13" s="444"/>
      <c r="J13" s="714"/>
    </row>
    <row r="14" s="719" customFormat="true" ht="14.1" hidden="false" customHeight="true" outlineLevel="0" collapsed="false">
      <c r="A14" s="716" t="n">
        <v>2016</v>
      </c>
      <c r="B14" s="279" t="s">
        <v>355</v>
      </c>
      <c r="C14" s="722" t="n">
        <v>63.66</v>
      </c>
      <c r="D14" s="722" t="n">
        <v>51.94</v>
      </c>
      <c r="E14" s="722" t="n">
        <v>39.71</v>
      </c>
      <c r="F14" s="722" t="n">
        <v>6.13</v>
      </c>
      <c r="G14" s="722" t="n">
        <v>3.98</v>
      </c>
      <c r="H14" s="722" t="n">
        <v>3.44</v>
      </c>
      <c r="I14" s="431" t="n">
        <v>116.66</v>
      </c>
      <c r="J14" s="718"/>
    </row>
    <row r="15" s="719" customFormat="true" ht="14.1" hidden="false" customHeight="true" outlineLevel="0" collapsed="false">
      <c r="A15" s="716"/>
      <c r="B15" s="279" t="s">
        <v>273</v>
      </c>
      <c r="C15" s="717" t="s">
        <v>962</v>
      </c>
      <c r="D15" s="717" t="s">
        <v>963</v>
      </c>
      <c r="E15" s="717" t="s">
        <v>964</v>
      </c>
      <c r="F15" s="717" t="s">
        <v>965</v>
      </c>
      <c r="G15" s="717" t="s">
        <v>966</v>
      </c>
      <c r="H15" s="717" t="n">
        <v>3.49</v>
      </c>
      <c r="I15" s="444" t="s">
        <v>967</v>
      </c>
      <c r="J15" s="718"/>
    </row>
    <row r="16" s="719" customFormat="true" ht="14.1" hidden="false" customHeight="true" outlineLevel="0" collapsed="false">
      <c r="A16" s="716"/>
      <c r="B16" s="279" t="s">
        <v>351</v>
      </c>
      <c r="C16" s="717" t="n">
        <v>60.98</v>
      </c>
      <c r="D16" s="717" t="n">
        <v>49.53</v>
      </c>
      <c r="E16" s="717" t="n">
        <v>27.66</v>
      </c>
      <c r="F16" s="717" t="n">
        <v>5.74</v>
      </c>
      <c r="G16" s="717" t="n">
        <v>4.43</v>
      </c>
      <c r="H16" s="717" t="n">
        <v>3.64</v>
      </c>
      <c r="I16" s="444" t="n">
        <v>112.97</v>
      </c>
      <c r="J16" s="718"/>
    </row>
    <row r="17" s="719" customFormat="true" ht="14.1" hidden="false" customHeight="true" outlineLevel="0" collapsed="false">
      <c r="A17" s="716"/>
      <c r="B17" s="280" t="s">
        <v>301</v>
      </c>
      <c r="C17" s="720" t="n">
        <v>91.2</v>
      </c>
      <c r="D17" s="720" t="n">
        <v>104.1</v>
      </c>
      <c r="E17" s="720" t="n">
        <v>89.8</v>
      </c>
      <c r="F17" s="720" t="n">
        <v>93.7</v>
      </c>
      <c r="G17" s="720" t="n">
        <v>105.6</v>
      </c>
      <c r="H17" s="720" t="n">
        <v>93.8</v>
      </c>
      <c r="I17" s="445" t="n">
        <v>93.4</v>
      </c>
      <c r="J17" s="718"/>
    </row>
    <row r="18" s="715" customFormat="true" ht="14.1" hidden="false" customHeight="true" outlineLevel="0" collapsed="false">
      <c r="A18" s="716"/>
      <c r="B18" s="217"/>
      <c r="C18" s="571"/>
      <c r="D18" s="571"/>
      <c r="E18" s="571"/>
      <c r="F18" s="571"/>
      <c r="G18" s="571"/>
      <c r="H18" s="571"/>
      <c r="I18" s="281"/>
      <c r="J18" s="714"/>
    </row>
    <row r="19" s="715" customFormat="true" ht="14.1" hidden="false" customHeight="true" outlineLevel="0" collapsed="false">
      <c r="A19" s="716" t="n">
        <v>2015</v>
      </c>
      <c r="B19" s="217" t="s">
        <v>178</v>
      </c>
      <c r="C19" s="717" t="n">
        <v>66.2</v>
      </c>
      <c r="D19" s="717" t="n">
        <v>45.39</v>
      </c>
      <c r="E19" s="717" t="n">
        <v>104.07</v>
      </c>
      <c r="F19" s="717" t="n">
        <v>5.73</v>
      </c>
      <c r="G19" s="717" t="n">
        <v>4.27</v>
      </c>
      <c r="H19" s="717" t="n">
        <v>4.12</v>
      </c>
      <c r="I19" s="444" t="n">
        <v>116.33</v>
      </c>
      <c r="J19" s="714"/>
    </row>
    <row r="20" s="715" customFormat="true" ht="14.1" hidden="false" customHeight="true" outlineLevel="0" collapsed="false">
      <c r="A20" s="716"/>
      <c r="B20" s="217" t="s">
        <v>180</v>
      </c>
      <c r="C20" s="717" t="n">
        <v>64.6</v>
      </c>
      <c r="D20" s="717" t="n">
        <v>48.38</v>
      </c>
      <c r="E20" s="717" t="n">
        <v>30.57</v>
      </c>
      <c r="F20" s="717" t="n">
        <v>5.64</v>
      </c>
      <c r="G20" s="717" t="n">
        <v>4.26</v>
      </c>
      <c r="H20" s="717" t="n">
        <v>4.26</v>
      </c>
      <c r="I20" s="444" t="n">
        <v>116.15</v>
      </c>
      <c r="J20" s="714"/>
    </row>
    <row r="21" s="715" customFormat="true" ht="14.1" hidden="false" customHeight="true" outlineLevel="0" collapsed="false">
      <c r="A21" s="716"/>
      <c r="B21" s="217" t="s">
        <v>181</v>
      </c>
      <c r="C21" s="717" t="n">
        <v>68.22</v>
      </c>
      <c r="D21" s="717" t="n">
        <v>46.81</v>
      </c>
      <c r="E21" s="717" t="n">
        <v>27.97</v>
      </c>
      <c r="F21" s="717" t="n">
        <v>5.68</v>
      </c>
      <c r="G21" s="717" t="n">
        <v>4.41</v>
      </c>
      <c r="H21" s="717" t="n">
        <v>4.23</v>
      </c>
      <c r="I21" s="444" t="n">
        <v>117.23</v>
      </c>
      <c r="J21" s="714"/>
    </row>
    <row r="22" s="715" customFormat="true" ht="14.1" hidden="false" customHeight="true" outlineLevel="0" collapsed="false">
      <c r="A22" s="716"/>
      <c r="B22" s="217" t="s">
        <v>182</v>
      </c>
      <c r="C22" s="717" t="n">
        <v>64.75</v>
      </c>
      <c r="D22" s="717" t="n">
        <v>49.07</v>
      </c>
      <c r="E22" s="717" t="n">
        <v>25.66</v>
      </c>
      <c r="F22" s="717" t="n">
        <v>5.95</v>
      </c>
      <c r="G22" s="717" t="n">
        <v>4.31</v>
      </c>
      <c r="H22" s="717" t="n">
        <v>3.83</v>
      </c>
      <c r="I22" s="444" t="n">
        <v>119.56</v>
      </c>
      <c r="J22" s="714"/>
    </row>
    <row r="23" s="715" customFormat="true" ht="14.1" hidden="false" customHeight="true" outlineLevel="0" collapsed="false">
      <c r="A23" s="716"/>
      <c r="B23" s="217" t="s">
        <v>183</v>
      </c>
      <c r="C23" s="717" t="n">
        <v>66.38</v>
      </c>
      <c r="D23" s="717" t="n">
        <v>48.89</v>
      </c>
      <c r="E23" s="717" t="n">
        <v>25.25</v>
      </c>
      <c r="F23" s="717" t="n">
        <v>6.01</v>
      </c>
      <c r="G23" s="717" t="n">
        <v>3.87</v>
      </c>
      <c r="H23" s="717" t="n">
        <v>3.57</v>
      </c>
      <c r="I23" s="444" t="n">
        <v>119.17</v>
      </c>
      <c r="J23" s="714"/>
    </row>
    <row r="24" s="715" customFormat="true" ht="14.1" hidden="false" customHeight="true" outlineLevel="0" collapsed="false">
      <c r="A24" s="716"/>
      <c r="B24" s="217" t="s">
        <v>184</v>
      </c>
      <c r="C24" s="717" t="n">
        <v>68.21</v>
      </c>
      <c r="D24" s="717" t="n">
        <v>48.27</v>
      </c>
      <c r="E24" s="717" t="n">
        <v>31.17</v>
      </c>
      <c r="F24" s="717" t="n">
        <v>6.17</v>
      </c>
      <c r="G24" s="717" t="n">
        <v>3.64</v>
      </c>
      <c r="H24" s="717" t="n">
        <v>3.3</v>
      </c>
      <c r="I24" s="444" t="n">
        <v>119.42</v>
      </c>
      <c r="J24" s="714"/>
    </row>
    <row r="25" s="715" customFormat="true" ht="14.1" hidden="false" customHeight="true" outlineLevel="0" collapsed="false">
      <c r="A25" s="716"/>
      <c r="B25" s="217"/>
      <c r="C25" s="717"/>
      <c r="D25" s="717"/>
      <c r="E25" s="717"/>
      <c r="F25" s="717"/>
      <c r="G25" s="717"/>
      <c r="H25" s="717"/>
      <c r="I25" s="444"/>
      <c r="J25" s="714"/>
    </row>
    <row r="26" s="715" customFormat="true" ht="14.1" hidden="false" customHeight="true" outlineLevel="0" collapsed="false">
      <c r="A26" s="716" t="n">
        <v>2016</v>
      </c>
      <c r="B26" s="217" t="s">
        <v>185</v>
      </c>
      <c r="C26" s="722" t="n">
        <v>66.35</v>
      </c>
      <c r="D26" s="722" t="n">
        <v>51.64</v>
      </c>
      <c r="E26" s="722" t="n">
        <v>115.8</v>
      </c>
      <c r="F26" s="722" t="n">
        <v>6.13</v>
      </c>
      <c r="G26" s="722" t="n">
        <v>3.9</v>
      </c>
      <c r="H26" s="722" t="n">
        <v>3.42</v>
      </c>
      <c r="I26" s="431" t="n">
        <v>118.45</v>
      </c>
      <c r="J26" s="714"/>
    </row>
    <row r="27" s="715" customFormat="true" ht="14.1" hidden="false" customHeight="true" outlineLevel="0" collapsed="false">
      <c r="A27" s="716"/>
      <c r="B27" s="217" t="s">
        <v>186</v>
      </c>
      <c r="C27" s="722" t="n">
        <v>63.27</v>
      </c>
      <c r="D27" s="722" t="n">
        <v>52.51</v>
      </c>
      <c r="E27" s="722" t="n">
        <v>35.45</v>
      </c>
      <c r="F27" s="722" t="n">
        <v>6.12</v>
      </c>
      <c r="G27" s="722" t="n">
        <v>3.98</v>
      </c>
      <c r="H27" s="722" t="n">
        <v>3.38</v>
      </c>
      <c r="I27" s="431" t="n">
        <v>117</v>
      </c>
      <c r="J27" s="714"/>
    </row>
    <row r="28" s="715" customFormat="true" ht="14.1" hidden="false" customHeight="true" outlineLevel="0" collapsed="false">
      <c r="A28" s="716"/>
      <c r="B28" s="217" t="s">
        <v>187</v>
      </c>
      <c r="C28" s="722" t="n">
        <v>60.26</v>
      </c>
      <c r="D28" s="722" t="n">
        <v>51.2</v>
      </c>
      <c r="E28" s="722" t="n">
        <v>33.34</v>
      </c>
      <c r="F28" s="722" t="n">
        <v>6.14</v>
      </c>
      <c r="G28" s="722" t="n">
        <v>4.05</v>
      </c>
      <c r="H28" s="722" t="n">
        <v>3.49</v>
      </c>
      <c r="I28" s="431" t="n">
        <v>114.6</v>
      </c>
      <c r="J28" s="714"/>
    </row>
    <row r="29" s="715" customFormat="true" ht="14.1" hidden="false" customHeight="true" outlineLevel="0" collapsed="false">
      <c r="A29" s="716"/>
      <c r="B29" s="217" t="s">
        <v>188</v>
      </c>
      <c r="C29" s="722" t="n">
        <v>63.89</v>
      </c>
      <c r="D29" s="722" t="n">
        <v>49.1</v>
      </c>
      <c r="E29" s="722" t="n">
        <v>86.23</v>
      </c>
      <c r="F29" s="722" t="n">
        <v>5.99</v>
      </c>
      <c r="G29" s="722" t="n">
        <v>4.02</v>
      </c>
      <c r="H29" s="722" t="n">
        <v>3.43</v>
      </c>
      <c r="I29" s="431" t="n">
        <v>112.62</v>
      </c>
      <c r="J29" s="714"/>
    </row>
    <row r="30" s="715" customFormat="true" ht="14.1" hidden="false" customHeight="true" outlineLevel="0" collapsed="false">
      <c r="A30" s="716"/>
      <c r="B30" s="217" t="s">
        <v>189</v>
      </c>
      <c r="C30" s="722" t="n">
        <v>62.15</v>
      </c>
      <c r="D30" s="722" t="n">
        <v>51.9</v>
      </c>
      <c r="E30" s="722" t="n">
        <v>102.76</v>
      </c>
      <c r="F30" s="722" t="n">
        <v>6.2</v>
      </c>
      <c r="G30" s="722" t="n">
        <v>4.43</v>
      </c>
      <c r="H30" s="722" t="n">
        <v>3.67</v>
      </c>
      <c r="I30" s="431" t="n">
        <v>110.99</v>
      </c>
      <c r="J30" s="714"/>
    </row>
    <row r="31" s="715" customFormat="true" ht="14.1" hidden="false" customHeight="true" outlineLevel="0" collapsed="false">
      <c r="A31" s="716"/>
      <c r="B31" s="217" t="s">
        <v>190</v>
      </c>
      <c r="C31" s="722" t="n">
        <v>63.29</v>
      </c>
      <c r="D31" s="722" t="n">
        <v>51.59</v>
      </c>
      <c r="E31" s="722" t="n">
        <v>147.52</v>
      </c>
      <c r="F31" s="722" t="n">
        <v>6.2</v>
      </c>
      <c r="G31" s="722" t="n">
        <v>4.73</v>
      </c>
      <c r="H31" s="722" t="n">
        <v>3.56</v>
      </c>
      <c r="I31" s="431" t="n">
        <v>111.57</v>
      </c>
      <c r="J31" s="714"/>
    </row>
    <row r="32" s="715" customFormat="true" ht="14.1" hidden="false" customHeight="true" outlineLevel="0" collapsed="false">
      <c r="A32" s="716"/>
      <c r="B32" s="217" t="s">
        <v>178</v>
      </c>
      <c r="C32" s="717" t="n">
        <v>60.42</v>
      </c>
      <c r="D32" s="717" t="n">
        <v>49.38</v>
      </c>
      <c r="E32" s="717" t="n">
        <v>93.03</v>
      </c>
      <c r="F32" s="717" t="n">
        <v>6.05</v>
      </c>
      <c r="G32" s="717" t="n">
        <v>5.2</v>
      </c>
      <c r="H32" s="717" t="n">
        <v>4.12</v>
      </c>
      <c r="I32" s="444" t="n">
        <v>110.86</v>
      </c>
      <c r="J32" s="714"/>
    </row>
    <row r="33" s="715" customFormat="true" ht="14.1" hidden="false" customHeight="true" outlineLevel="0" collapsed="false">
      <c r="A33" s="716"/>
      <c r="B33" s="217" t="s">
        <v>180</v>
      </c>
      <c r="C33" s="717" t="n">
        <v>59.2</v>
      </c>
      <c r="D33" s="717" t="n">
        <v>48.2</v>
      </c>
      <c r="E33" s="717" t="n">
        <v>28</v>
      </c>
      <c r="F33" s="717" t="n">
        <v>6.38</v>
      </c>
      <c r="G33" s="717" t="n">
        <v>5.15</v>
      </c>
      <c r="H33" s="717" t="n">
        <v>3.94</v>
      </c>
      <c r="I33" s="444" t="n">
        <v>112.69</v>
      </c>
      <c r="J33" s="714"/>
    </row>
    <row r="34" s="715" customFormat="true" ht="14.1" hidden="false" customHeight="true" outlineLevel="0" collapsed="false">
      <c r="A34" s="716"/>
      <c r="B34" s="217" t="s">
        <v>181</v>
      </c>
      <c r="C34" s="717" t="n">
        <v>59.52</v>
      </c>
      <c r="D34" s="717" t="n">
        <v>48.06</v>
      </c>
      <c r="E34" s="717" t="n">
        <v>26.35</v>
      </c>
      <c r="F34" s="717" t="n">
        <v>6.06</v>
      </c>
      <c r="G34" s="717" t="n">
        <v>5.14</v>
      </c>
      <c r="H34" s="717" t="n">
        <v>3.8</v>
      </c>
      <c r="I34" s="444" t="n">
        <v>118.51</v>
      </c>
      <c r="J34" s="714"/>
    </row>
    <row r="35" s="719" customFormat="true" ht="14.1" hidden="false" customHeight="true" outlineLevel="0" collapsed="false">
      <c r="A35" s="716"/>
      <c r="B35" s="280" t="s">
        <v>301</v>
      </c>
      <c r="C35" s="720" t="n">
        <v>87.2</v>
      </c>
      <c r="D35" s="720" t="n">
        <v>102.7</v>
      </c>
      <c r="E35" s="720" t="n">
        <v>94.2</v>
      </c>
      <c r="F35" s="720" t="n">
        <v>106.7</v>
      </c>
      <c r="G35" s="720" t="n">
        <v>116.6</v>
      </c>
      <c r="H35" s="720" t="n">
        <v>89.9</v>
      </c>
      <c r="I35" s="445" t="n">
        <v>101.1</v>
      </c>
      <c r="J35" s="718"/>
    </row>
    <row r="36" s="719" customFormat="true" ht="14.1" hidden="false" customHeight="true" outlineLevel="0" collapsed="false">
      <c r="A36" s="716"/>
      <c r="B36" s="283" t="s">
        <v>302</v>
      </c>
      <c r="C36" s="723" t="n">
        <v>100.5</v>
      </c>
      <c r="D36" s="723" t="n">
        <v>99.7</v>
      </c>
      <c r="E36" s="723" t="n">
        <v>94.1</v>
      </c>
      <c r="F36" s="723" t="n">
        <v>94.9</v>
      </c>
      <c r="G36" s="723" t="n">
        <v>99.8</v>
      </c>
      <c r="H36" s="723" t="n">
        <v>96.4</v>
      </c>
      <c r="I36" s="724" t="n">
        <v>105.2</v>
      </c>
      <c r="J36" s="718"/>
    </row>
    <row r="37" s="719" customFormat="true" ht="15" hidden="false" customHeight="true" outlineLevel="0" collapsed="false">
      <c r="A37" s="716"/>
      <c r="B37" s="716"/>
      <c r="C37" s="716"/>
      <c r="D37" s="716"/>
      <c r="E37" s="716"/>
      <c r="F37" s="716"/>
      <c r="G37" s="716"/>
      <c r="H37" s="716"/>
      <c r="I37" s="716"/>
      <c r="J37" s="718"/>
    </row>
    <row r="38" customFormat="false" ht="11.25" hidden="false" customHeight="true" outlineLevel="0" collapsed="false">
      <c r="A38" s="533" t="s">
        <v>968</v>
      </c>
      <c r="B38" s="533"/>
      <c r="C38" s="533"/>
      <c r="D38" s="533"/>
      <c r="E38" s="533"/>
      <c r="F38" s="533"/>
      <c r="G38" s="533"/>
      <c r="H38" s="533"/>
      <c r="I38" s="533"/>
    </row>
    <row r="39" customFormat="false" ht="15" hidden="false" customHeight="true" outlineLevel="0" collapsed="false">
      <c r="A39" s="533" t="s">
        <v>969</v>
      </c>
      <c r="B39" s="533"/>
      <c r="C39" s="533"/>
      <c r="D39" s="533"/>
      <c r="E39" s="533"/>
      <c r="F39" s="533"/>
      <c r="G39" s="533"/>
      <c r="H39" s="533"/>
      <c r="I39" s="533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40" t="s">
        <v>970</v>
      </c>
      <c r="B1" s="240"/>
      <c r="C1" s="240"/>
      <c r="D1" s="240"/>
      <c r="E1" s="240"/>
      <c r="F1" s="240"/>
      <c r="G1" s="240"/>
      <c r="H1" s="13" t="s">
        <v>159</v>
      </c>
      <c r="I1" s="13"/>
      <c r="K1" s="712"/>
    </row>
    <row r="2" customFormat="false" ht="15" hidden="false" customHeight="true" outlineLevel="0" collapsed="false">
      <c r="A2" s="517" t="s">
        <v>971</v>
      </c>
      <c r="B2" s="517"/>
      <c r="C2" s="517"/>
      <c r="D2" s="517"/>
      <c r="E2" s="517"/>
      <c r="F2" s="517"/>
      <c r="G2" s="517"/>
      <c r="H2" s="67" t="s">
        <v>161</v>
      </c>
      <c r="I2" s="67"/>
      <c r="K2" s="713"/>
    </row>
    <row r="3" customFormat="false" ht="35.1" hidden="false" customHeight="true" outlineLevel="0" collapsed="false">
      <c r="A3" s="249" t="s">
        <v>972</v>
      </c>
      <c r="B3" s="249"/>
      <c r="C3" s="251" t="s">
        <v>973</v>
      </c>
      <c r="D3" s="251"/>
      <c r="E3" s="251"/>
      <c r="F3" s="251"/>
      <c r="G3" s="24" t="s">
        <v>974</v>
      </c>
      <c r="H3" s="251" t="s">
        <v>975</v>
      </c>
      <c r="I3" s="290" t="s">
        <v>976</v>
      </c>
    </row>
    <row r="4" customFormat="false" ht="14.25" hidden="false" customHeight="true" outlineLevel="0" collapsed="false">
      <c r="A4" s="249"/>
      <c r="B4" s="249"/>
      <c r="C4" s="250" t="s">
        <v>955</v>
      </c>
      <c r="D4" s="251" t="s">
        <v>956</v>
      </c>
      <c r="E4" s="290" t="s">
        <v>977</v>
      </c>
      <c r="F4" s="251" t="s">
        <v>978</v>
      </c>
      <c r="G4" s="24"/>
      <c r="H4" s="251"/>
      <c r="I4" s="290"/>
    </row>
    <row r="5" customFormat="false" ht="14.25" hidden="false" customHeight="false" outlineLevel="0" collapsed="false">
      <c r="A5" s="249"/>
      <c r="B5" s="249"/>
      <c r="C5" s="250"/>
      <c r="D5" s="251"/>
      <c r="E5" s="290"/>
      <c r="F5" s="251"/>
      <c r="G5" s="24"/>
      <c r="H5" s="251"/>
      <c r="I5" s="290"/>
    </row>
    <row r="6" customFormat="false" ht="14.25" hidden="false" customHeight="false" outlineLevel="0" collapsed="false">
      <c r="A6" s="249"/>
      <c r="B6" s="249"/>
      <c r="C6" s="250"/>
      <c r="D6" s="251"/>
      <c r="E6" s="290"/>
      <c r="F6" s="251"/>
      <c r="G6" s="24"/>
      <c r="H6" s="251"/>
      <c r="I6" s="290"/>
    </row>
    <row r="7" customFormat="false" ht="14.25" hidden="false" customHeight="false" outlineLevel="0" collapsed="false">
      <c r="A7" s="249"/>
      <c r="B7" s="249"/>
      <c r="C7" s="250"/>
      <c r="D7" s="251"/>
      <c r="E7" s="290"/>
      <c r="F7" s="251"/>
      <c r="G7" s="24"/>
      <c r="H7" s="251"/>
      <c r="I7" s="290"/>
    </row>
    <row r="8" customFormat="false" ht="14.25" hidden="false" customHeight="false" outlineLevel="0" collapsed="false">
      <c r="A8" s="249"/>
      <c r="B8" s="249"/>
      <c r="C8" s="250"/>
      <c r="D8" s="251"/>
      <c r="E8" s="290"/>
      <c r="F8" s="251"/>
      <c r="G8" s="24"/>
      <c r="H8" s="251"/>
      <c r="I8" s="290"/>
    </row>
    <row r="9" customFormat="false" ht="14.25" hidden="false" customHeight="false" outlineLevel="0" collapsed="false">
      <c r="A9" s="249"/>
      <c r="B9" s="249"/>
      <c r="C9" s="250"/>
      <c r="D9" s="251"/>
      <c r="E9" s="290"/>
      <c r="F9" s="251"/>
      <c r="G9" s="24"/>
      <c r="H9" s="251"/>
      <c r="I9" s="290"/>
    </row>
    <row r="10" customFormat="false" ht="20.1" hidden="false" customHeight="true" outlineLevel="0" collapsed="false">
      <c r="A10" s="249"/>
      <c r="B10" s="249"/>
      <c r="C10" s="725" t="s">
        <v>979</v>
      </c>
      <c r="D10" s="725"/>
      <c r="E10" s="725"/>
      <c r="F10" s="725"/>
      <c r="G10" s="725"/>
      <c r="H10" s="251"/>
      <c r="I10" s="290"/>
    </row>
    <row r="11" customFormat="false" ht="20.1" hidden="false" customHeight="true" outlineLevel="0" collapsed="false">
      <c r="A11" s="716" t="n">
        <v>2014</v>
      </c>
      <c r="B11" s="279" t="s">
        <v>176</v>
      </c>
      <c r="C11" s="726" t="n">
        <v>83.16</v>
      </c>
      <c r="D11" s="173" t="n">
        <v>54.714</v>
      </c>
      <c r="E11" s="173" t="n">
        <v>79.67</v>
      </c>
      <c r="F11" s="172" t="n">
        <v>57.95</v>
      </c>
      <c r="G11" s="172" t="n">
        <v>94.61</v>
      </c>
      <c r="H11" s="727" t="n">
        <v>161.29</v>
      </c>
      <c r="I11" s="728" t="n">
        <v>5.13</v>
      </c>
    </row>
    <row r="12" customFormat="false" ht="14.1" hidden="false" customHeight="true" outlineLevel="0" collapsed="false">
      <c r="A12" s="716" t="n">
        <v>2015</v>
      </c>
      <c r="B12" s="279" t="s">
        <v>176</v>
      </c>
      <c r="C12" s="729" t="n">
        <v>73.7</v>
      </c>
      <c r="D12" s="173" t="n">
        <v>51.48</v>
      </c>
      <c r="E12" s="173" t="n">
        <v>70.36</v>
      </c>
      <c r="F12" s="172" t="n">
        <v>51.92</v>
      </c>
      <c r="G12" s="172" t="n">
        <v>87.21</v>
      </c>
      <c r="H12" s="727" t="n">
        <v>149.62</v>
      </c>
      <c r="I12" s="728" t="n">
        <v>4.05</v>
      </c>
    </row>
    <row r="13" customFormat="false" ht="14.1" hidden="false" customHeight="true" outlineLevel="0" collapsed="false">
      <c r="A13" s="716"/>
      <c r="B13" s="280" t="s">
        <v>301</v>
      </c>
      <c r="C13" s="730" t="n">
        <v>88.6</v>
      </c>
      <c r="D13" s="730" t="n">
        <v>94.1</v>
      </c>
      <c r="E13" s="730" t="n">
        <v>88.3</v>
      </c>
      <c r="F13" s="730" t="n">
        <v>89.6</v>
      </c>
      <c r="G13" s="730" t="n">
        <v>92.2</v>
      </c>
      <c r="H13" s="731" t="n">
        <v>92.8</v>
      </c>
      <c r="I13" s="730" t="n">
        <v>78.9</v>
      </c>
    </row>
    <row r="14" customFormat="false" ht="14.1" hidden="false" customHeight="true" outlineLevel="0" collapsed="false">
      <c r="A14" s="716"/>
      <c r="B14" s="217"/>
      <c r="C14" s="727"/>
      <c r="D14" s="727"/>
      <c r="E14" s="727"/>
      <c r="F14" s="727"/>
      <c r="G14" s="727"/>
      <c r="H14" s="727"/>
      <c r="I14" s="728"/>
      <c r="J14" s="76"/>
    </row>
    <row r="15" customFormat="false" ht="13.9" hidden="false" customHeight="true" outlineLevel="0" collapsed="false">
      <c r="A15" s="716" t="n">
        <v>2015</v>
      </c>
      <c r="B15" s="217" t="s">
        <v>178</v>
      </c>
      <c r="C15" s="727" t="n">
        <v>70.39</v>
      </c>
      <c r="D15" s="727" t="n">
        <v>48.07</v>
      </c>
      <c r="E15" s="727" t="n">
        <v>68.18</v>
      </c>
      <c r="F15" s="727" t="n">
        <v>49.24</v>
      </c>
      <c r="G15" s="727" t="n">
        <v>153.42</v>
      </c>
      <c r="H15" s="727" t="n">
        <v>145.48</v>
      </c>
      <c r="I15" s="728" t="n">
        <v>4.07</v>
      </c>
    </row>
    <row r="16" customFormat="false" ht="13.9" hidden="false" customHeight="true" outlineLevel="0" collapsed="false">
      <c r="A16" s="716"/>
      <c r="B16" s="217" t="s">
        <v>180</v>
      </c>
      <c r="C16" s="727" t="n">
        <v>71.82</v>
      </c>
      <c r="D16" s="727" t="n">
        <v>52.63</v>
      </c>
      <c r="E16" s="727" t="n">
        <v>69.55</v>
      </c>
      <c r="F16" s="727" t="n">
        <v>51.81</v>
      </c>
      <c r="G16" s="727" t="n">
        <v>124.5</v>
      </c>
      <c r="H16" s="727" t="n">
        <v>147.17</v>
      </c>
      <c r="I16" s="728" t="n">
        <v>4.07</v>
      </c>
    </row>
    <row r="17" customFormat="false" ht="13.9" hidden="false" customHeight="true" outlineLevel="0" collapsed="false">
      <c r="A17" s="716"/>
      <c r="B17" s="217" t="s">
        <v>181</v>
      </c>
      <c r="C17" s="727" t="n">
        <v>75.02</v>
      </c>
      <c r="D17" s="727" t="n">
        <v>55.08</v>
      </c>
      <c r="E17" s="727" t="n">
        <v>71.97</v>
      </c>
      <c r="F17" s="727" t="n">
        <v>54.24</v>
      </c>
      <c r="G17" s="727" t="n">
        <v>116</v>
      </c>
      <c r="H17" s="727" t="n">
        <v>144.42</v>
      </c>
      <c r="I17" s="728" t="n">
        <v>4</v>
      </c>
    </row>
    <row r="18" customFormat="false" ht="13.9" hidden="false" customHeight="true" outlineLevel="0" collapsed="false">
      <c r="A18" s="716"/>
      <c r="B18" s="217" t="s">
        <v>182</v>
      </c>
      <c r="C18" s="727" t="n">
        <v>74.92</v>
      </c>
      <c r="D18" s="727" t="n">
        <v>55.14</v>
      </c>
      <c r="E18" s="727" t="n">
        <v>72.58</v>
      </c>
      <c r="F18" s="727" t="n">
        <v>54.34</v>
      </c>
      <c r="G18" s="727" t="n">
        <v>108</v>
      </c>
      <c r="H18" s="727" t="n">
        <v>151.9</v>
      </c>
      <c r="I18" s="728" t="n">
        <v>4</v>
      </c>
    </row>
    <row r="19" customFormat="false" ht="13.9" hidden="false" customHeight="true" outlineLevel="0" collapsed="false">
      <c r="A19" s="716"/>
      <c r="B19" s="217" t="s">
        <v>183</v>
      </c>
      <c r="C19" s="727" t="n">
        <v>75.95</v>
      </c>
      <c r="D19" s="727" t="n">
        <v>53.21</v>
      </c>
      <c r="E19" s="727" t="n">
        <v>71.08</v>
      </c>
      <c r="F19" s="727" t="n">
        <v>54.29</v>
      </c>
      <c r="G19" s="727" t="n">
        <v>106.46</v>
      </c>
      <c r="H19" s="727" t="n">
        <v>145.91</v>
      </c>
      <c r="I19" s="728" t="n">
        <v>4</v>
      </c>
    </row>
    <row r="20" customFormat="false" ht="13.9" hidden="false" customHeight="true" outlineLevel="0" collapsed="false">
      <c r="A20" s="716"/>
      <c r="B20" s="217" t="s">
        <v>184</v>
      </c>
      <c r="C20" s="727" t="n">
        <v>75.42</v>
      </c>
      <c r="D20" s="727" t="n">
        <v>53.72</v>
      </c>
      <c r="E20" s="727" t="n">
        <v>70.55</v>
      </c>
      <c r="F20" s="727" t="n">
        <v>56.76</v>
      </c>
      <c r="G20" s="727" t="n">
        <v>113.62</v>
      </c>
      <c r="H20" s="727" t="n">
        <v>150</v>
      </c>
      <c r="I20" s="728" t="n">
        <v>4.17</v>
      </c>
    </row>
    <row r="21" customFormat="false" ht="13.9" hidden="false" customHeight="true" outlineLevel="0" collapsed="false">
      <c r="A21" s="716"/>
      <c r="B21" s="217"/>
      <c r="C21" s="727"/>
      <c r="D21" s="727"/>
      <c r="E21" s="727"/>
      <c r="F21" s="727"/>
      <c r="G21" s="727"/>
      <c r="H21" s="727"/>
      <c r="I21" s="728"/>
    </row>
    <row r="22" customFormat="false" ht="13.9" hidden="false" customHeight="true" outlineLevel="0" collapsed="false">
      <c r="A22" s="716" t="n">
        <v>2016</v>
      </c>
      <c r="B22" s="217" t="s">
        <v>185</v>
      </c>
      <c r="C22" s="732" t="n">
        <v>76.18</v>
      </c>
      <c r="D22" s="732" t="n">
        <v>56</v>
      </c>
      <c r="E22" s="732" t="n">
        <v>70.27</v>
      </c>
      <c r="F22" s="732" t="n">
        <v>55.86</v>
      </c>
      <c r="G22" s="732" t="n">
        <v>115.88</v>
      </c>
      <c r="H22" s="732" t="n">
        <v>152.5</v>
      </c>
      <c r="I22" s="733" t="n">
        <v>4.1</v>
      </c>
    </row>
    <row r="23" customFormat="false" ht="13.9" hidden="false" customHeight="true" outlineLevel="0" collapsed="false">
      <c r="A23" s="716"/>
      <c r="B23" s="217" t="s">
        <v>186</v>
      </c>
      <c r="C23" s="732" t="n">
        <v>75</v>
      </c>
      <c r="D23" s="732" t="n">
        <v>54.08</v>
      </c>
      <c r="E23" s="732" t="n">
        <v>71.71</v>
      </c>
      <c r="F23" s="732" t="n">
        <v>55.07</v>
      </c>
      <c r="G23" s="732" t="n">
        <v>116.25</v>
      </c>
      <c r="H23" s="732" t="n">
        <v>144.25</v>
      </c>
      <c r="I23" s="733" t="n">
        <v>4.1</v>
      </c>
    </row>
    <row r="24" customFormat="false" ht="13.9" hidden="false" customHeight="true" outlineLevel="0" collapsed="false">
      <c r="A24" s="716"/>
      <c r="B24" s="217" t="s">
        <v>187</v>
      </c>
      <c r="C24" s="732" t="n">
        <v>75.57</v>
      </c>
      <c r="D24" s="732" t="n">
        <v>55.74</v>
      </c>
      <c r="E24" s="732" t="n">
        <v>71.94</v>
      </c>
      <c r="F24" s="732" t="n">
        <v>59.88</v>
      </c>
      <c r="G24" s="732" t="n">
        <v>119.18</v>
      </c>
      <c r="H24" s="732" t="n">
        <v>144.55</v>
      </c>
      <c r="I24" s="733" t="n">
        <v>4</v>
      </c>
    </row>
    <row r="25" customFormat="false" ht="13.9" hidden="false" customHeight="true" outlineLevel="0" collapsed="false">
      <c r="A25" s="716"/>
      <c r="B25" s="217" t="s">
        <v>188</v>
      </c>
      <c r="C25" s="732" t="n">
        <v>75.19</v>
      </c>
      <c r="D25" s="732" t="n">
        <v>53.87</v>
      </c>
      <c r="E25" s="732" t="n">
        <v>72.43</v>
      </c>
      <c r="F25" s="732" t="n">
        <v>58.42</v>
      </c>
      <c r="G25" s="732" t="n">
        <v>119.9</v>
      </c>
      <c r="H25" s="732" t="n">
        <v>147.14</v>
      </c>
      <c r="I25" s="733" t="n">
        <v>3.9</v>
      </c>
    </row>
    <row r="26" customFormat="false" ht="13.9" hidden="false" customHeight="true" outlineLevel="0" collapsed="false">
      <c r="A26" s="716"/>
      <c r="B26" s="217" t="s">
        <v>189</v>
      </c>
      <c r="C26" s="732" t="n">
        <v>71.58</v>
      </c>
      <c r="D26" s="732" t="n">
        <v>50.88</v>
      </c>
      <c r="E26" s="732" t="n">
        <v>68.56</v>
      </c>
      <c r="F26" s="732" t="n">
        <v>55.72</v>
      </c>
      <c r="G26" s="732" t="n">
        <v>125.02</v>
      </c>
      <c r="H26" s="732" t="n">
        <v>149.38</v>
      </c>
      <c r="I26" s="733" t="n">
        <v>3.97</v>
      </c>
    </row>
    <row r="27" customFormat="false" ht="13.9" hidden="false" customHeight="true" outlineLevel="0" collapsed="false">
      <c r="A27" s="716"/>
      <c r="B27" s="217" t="s">
        <v>190</v>
      </c>
      <c r="C27" s="732" t="n">
        <v>73.14</v>
      </c>
      <c r="D27" s="732" t="n">
        <v>54.83</v>
      </c>
      <c r="E27" s="732" t="n">
        <v>68.31</v>
      </c>
      <c r="F27" s="732" t="n">
        <v>59.39</v>
      </c>
      <c r="G27" s="732" t="n">
        <v>126.74</v>
      </c>
      <c r="H27" s="732" t="n">
        <v>156.18</v>
      </c>
      <c r="I27" s="733" t="n">
        <v>3.97</v>
      </c>
    </row>
    <row r="28" customFormat="false" ht="13.9" hidden="false" customHeight="true" outlineLevel="0" collapsed="false">
      <c r="A28" s="716"/>
      <c r="B28" s="217" t="s">
        <v>178</v>
      </c>
      <c r="C28" s="727" t="n">
        <v>73.33</v>
      </c>
      <c r="D28" s="727" t="n">
        <v>53.33</v>
      </c>
      <c r="E28" s="727" t="n">
        <v>67.11</v>
      </c>
      <c r="F28" s="727" t="n">
        <v>60.37</v>
      </c>
      <c r="G28" s="727" t="n">
        <v>149.29</v>
      </c>
      <c r="H28" s="727" t="n">
        <v>156.67</v>
      </c>
      <c r="I28" s="728" t="s">
        <v>607</v>
      </c>
    </row>
    <row r="29" customFormat="false" ht="13.9" hidden="false" customHeight="true" outlineLevel="0" collapsed="false">
      <c r="A29" s="716"/>
      <c r="B29" s="217" t="s">
        <v>180</v>
      </c>
      <c r="C29" s="727" t="n">
        <v>69.78</v>
      </c>
      <c r="D29" s="727" t="n">
        <v>50.36</v>
      </c>
      <c r="E29" s="727" t="n">
        <v>65.11</v>
      </c>
      <c r="F29" s="727" t="n">
        <v>56.61</v>
      </c>
      <c r="G29" s="727" t="n">
        <v>101.25</v>
      </c>
      <c r="H29" s="727" t="n">
        <v>158.64</v>
      </c>
      <c r="I29" s="728" t="s">
        <v>607</v>
      </c>
    </row>
    <row r="30" customFormat="false" ht="13.9" hidden="false" customHeight="true" outlineLevel="0" collapsed="false">
      <c r="A30" s="716"/>
      <c r="B30" s="217" t="s">
        <v>181</v>
      </c>
      <c r="C30" s="727" t="n">
        <v>70.09</v>
      </c>
      <c r="D30" s="727" t="n">
        <v>53.12</v>
      </c>
      <c r="E30" s="727" t="n">
        <v>65.71</v>
      </c>
      <c r="F30" s="727" t="n">
        <v>54.6</v>
      </c>
      <c r="G30" s="727" t="n">
        <v>78.43</v>
      </c>
      <c r="H30" s="727" t="n">
        <v>136.67</v>
      </c>
      <c r="I30" s="728" t="s">
        <v>607</v>
      </c>
    </row>
    <row r="31" customFormat="false" ht="14.1" hidden="false" customHeight="true" outlineLevel="0" collapsed="false">
      <c r="A31" s="262"/>
      <c r="B31" s="280" t="s">
        <v>301</v>
      </c>
      <c r="C31" s="734" t="n">
        <v>93.4</v>
      </c>
      <c r="D31" s="735" t="n">
        <v>96.4</v>
      </c>
      <c r="E31" s="735" t="n">
        <v>91.3</v>
      </c>
      <c r="F31" s="734" t="n">
        <v>100.74</v>
      </c>
      <c r="G31" s="734" t="n">
        <v>67.6</v>
      </c>
      <c r="H31" s="734" t="n">
        <v>94.6</v>
      </c>
      <c r="I31" s="736" t="s">
        <v>177</v>
      </c>
    </row>
    <row r="32" customFormat="false" ht="14.1" hidden="false" customHeight="true" outlineLevel="0" collapsed="false">
      <c r="A32" s="262"/>
      <c r="B32" s="283" t="s">
        <v>302</v>
      </c>
      <c r="C32" s="737" t="n">
        <v>100.4</v>
      </c>
      <c r="D32" s="737" t="n">
        <v>105.5</v>
      </c>
      <c r="E32" s="738" t="n">
        <v>100.9</v>
      </c>
      <c r="F32" s="737" t="n">
        <v>96.4</v>
      </c>
      <c r="G32" s="737" t="n">
        <v>77.5</v>
      </c>
      <c r="H32" s="737" t="n">
        <v>86.2</v>
      </c>
      <c r="I32" s="739" t="s">
        <v>177</v>
      </c>
    </row>
    <row r="33" customFormat="false" ht="7.5" hidden="false" customHeight="true" outlineLevel="0" collapsed="false">
      <c r="A33" s="262"/>
      <c r="B33" s="262"/>
      <c r="C33" s="262"/>
      <c r="D33" s="262"/>
      <c r="E33" s="262"/>
      <c r="F33" s="262"/>
      <c r="G33" s="262"/>
      <c r="H33" s="262"/>
      <c r="I33" s="262"/>
    </row>
    <row r="34" s="400" customFormat="true" ht="11.25" hidden="false" customHeight="true" outlineLevel="0" collapsed="false">
      <c r="A34" s="128" t="s">
        <v>980</v>
      </c>
      <c r="B34" s="128"/>
      <c r="C34" s="128"/>
      <c r="D34" s="128"/>
      <c r="E34" s="128"/>
      <c r="F34" s="128"/>
      <c r="G34" s="128"/>
      <c r="H34" s="128"/>
      <c r="I34" s="128"/>
    </row>
    <row r="35" s="400" customFormat="true" ht="11.25" hidden="false" customHeight="true" outlineLevel="0" collapsed="false">
      <c r="A35" s="182" t="s">
        <v>981</v>
      </c>
      <c r="B35" s="182"/>
      <c r="C35" s="182"/>
      <c r="D35" s="182"/>
      <c r="E35" s="182"/>
      <c r="F35" s="182"/>
      <c r="G35" s="182"/>
      <c r="H35" s="182"/>
      <c r="I35" s="182"/>
    </row>
    <row r="36" s="400" customFormat="true" ht="15" hidden="false" customHeight="true" outlineLevel="0" collapsed="false">
      <c r="A36" s="128" t="s">
        <v>982</v>
      </c>
      <c r="B36" s="128"/>
      <c r="C36" s="128"/>
      <c r="D36" s="128"/>
      <c r="E36" s="128"/>
      <c r="F36" s="128"/>
      <c r="G36" s="128"/>
      <c r="H36" s="128"/>
      <c r="I36" s="128"/>
    </row>
    <row r="37" customFormat="false" ht="11.25" hidden="false" customHeight="true" outlineLevel="0" collapsed="false">
      <c r="A37" s="740" t="s">
        <v>983</v>
      </c>
      <c r="B37" s="740"/>
      <c r="C37" s="740"/>
      <c r="D37" s="740"/>
      <c r="E37" s="740"/>
      <c r="F37" s="740"/>
      <c r="G37" s="740"/>
      <c r="H37" s="740"/>
      <c r="I37" s="740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194</v>
      </c>
      <c r="B1" s="18"/>
      <c r="C1" s="18"/>
      <c r="D1" s="18"/>
      <c r="E1" s="18"/>
      <c r="F1" s="61"/>
      <c r="L1" s="13" t="s">
        <v>159</v>
      </c>
      <c r="M1" s="13"/>
    </row>
    <row r="2" customFormat="false" ht="15" hidden="false" customHeight="true" outlineLevel="0" collapsed="false">
      <c r="A2" s="96" t="s">
        <v>195</v>
      </c>
      <c r="B2" s="96"/>
      <c r="C2" s="96"/>
      <c r="D2" s="96"/>
      <c r="E2" s="96"/>
      <c r="F2" s="97"/>
      <c r="L2" s="16" t="s">
        <v>161</v>
      </c>
      <c r="M2" s="16"/>
    </row>
    <row r="3" customFormat="false" ht="30" hidden="false" customHeight="true" outlineLevel="0" collapsed="false">
      <c r="A3" s="23" t="s">
        <v>196</v>
      </c>
      <c r="B3" s="23"/>
      <c r="C3" s="25" t="s">
        <v>207</v>
      </c>
      <c r="D3" s="25"/>
      <c r="E3" s="25"/>
      <c r="F3" s="25"/>
      <c r="G3" s="24" t="s">
        <v>208</v>
      </c>
      <c r="H3" s="24"/>
      <c r="I3" s="24"/>
      <c r="J3" s="25" t="s">
        <v>209</v>
      </c>
      <c r="K3" s="25"/>
      <c r="L3" s="25"/>
      <c r="M3" s="25" t="s">
        <v>210</v>
      </c>
    </row>
    <row r="4" customFormat="false" ht="15" hidden="false" customHeight="true" outlineLevel="0" collapsed="false">
      <c r="A4" s="23"/>
      <c r="B4" s="23"/>
      <c r="C4" s="25" t="s">
        <v>211</v>
      </c>
      <c r="D4" s="25"/>
      <c r="E4" s="25"/>
      <c r="F4" s="25"/>
      <c r="G4" s="24"/>
      <c r="H4" s="24"/>
      <c r="I4" s="24"/>
      <c r="J4" s="25"/>
      <c r="K4" s="25"/>
      <c r="L4" s="25"/>
      <c r="M4" s="25"/>
    </row>
    <row r="5" customFormat="false" ht="15" hidden="false" customHeight="true" outlineLevel="0" collapsed="false">
      <c r="A5" s="23"/>
      <c r="B5" s="23"/>
      <c r="C5" s="25"/>
      <c r="D5" s="25"/>
      <c r="E5" s="25"/>
      <c r="F5" s="25"/>
      <c r="G5" s="24"/>
      <c r="H5" s="24"/>
      <c r="I5" s="24"/>
      <c r="J5" s="25"/>
      <c r="K5" s="25"/>
      <c r="L5" s="25"/>
      <c r="M5" s="25"/>
    </row>
    <row r="6" customFormat="false" ht="15" hidden="false" customHeight="true" outlineLevel="0" collapsed="false">
      <c r="A6" s="23"/>
      <c r="B6" s="23"/>
      <c r="C6" s="25"/>
      <c r="D6" s="25"/>
      <c r="E6" s="25"/>
      <c r="F6" s="25"/>
      <c r="G6" s="24"/>
      <c r="H6" s="24"/>
      <c r="I6" s="24"/>
      <c r="J6" s="25"/>
      <c r="K6" s="25"/>
      <c r="L6" s="25"/>
      <c r="M6" s="25"/>
    </row>
    <row r="7" customFormat="false" ht="15" hidden="false" customHeight="true" outlineLevel="0" collapsed="false">
      <c r="A7" s="23"/>
      <c r="B7" s="23"/>
      <c r="C7" s="25"/>
      <c r="D7" s="25"/>
      <c r="E7" s="25"/>
      <c r="F7" s="25"/>
      <c r="G7" s="24"/>
      <c r="H7" s="24"/>
      <c r="I7" s="24"/>
      <c r="J7" s="25"/>
      <c r="K7" s="25"/>
      <c r="L7" s="25"/>
      <c r="M7" s="25"/>
    </row>
    <row r="8" customFormat="false" ht="15" hidden="false" customHeight="true" outlineLevel="0" collapsed="false">
      <c r="A8" s="23"/>
      <c r="B8" s="23"/>
      <c r="C8" s="24" t="s">
        <v>212</v>
      </c>
      <c r="D8" s="24"/>
      <c r="E8" s="25" t="s">
        <v>213</v>
      </c>
      <c r="F8" s="25"/>
      <c r="G8" s="24"/>
      <c r="H8" s="24"/>
      <c r="I8" s="24"/>
      <c r="J8" s="25"/>
      <c r="K8" s="25"/>
      <c r="L8" s="25"/>
      <c r="M8" s="25"/>
    </row>
    <row r="9" customFormat="false" ht="15" hidden="false" customHeight="true" outlineLevel="0" collapsed="false">
      <c r="A9" s="23"/>
      <c r="B9" s="23"/>
      <c r="C9" s="24"/>
      <c r="D9" s="24"/>
      <c r="E9" s="25"/>
      <c r="F9" s="25"/>
      <c r="G9" s="24"/>
      <c r="H9" s="24"/>
      <c r="I9" s="24"/>
      <c r="J9" s="25"/>
      <c r="K9" s="25"/>
      <c r="L9" s="25"/>
      <c r="M9" s="25"/>
    </row>
    <row r="10" customFormat="false" ht="15" hidden="false" customHeight="true" outlineLevel="0" collapsed="false">
      <c r="A10" s="23"/>
      <c r="B10" s="23"/>
      <c r="C10" s="24"/>
      <c r="D10" s="24"/>
      <c r="E10" s="25"/>
      <c r="F10" s="25"/>
      <c r="G10" s="24"/>
      <c r="H10" s="24"/>
      <c r="I10" s="24"/>
      <c r="J10" s="25"/>
      <c r="K10" s="25"/>
      <c r="L10" s="25"/>
      <c r="M10" s="25"/>
    </row>
    <row r="11" customFormat="false" ht="15" hidden="false" customHeight="true" outlineLevel="0" collapsed="false">
      <c r="A11" s="23"/>
      <c r="B11" s="23"/>
      <c r="C11" s="27" t="s">
        <v>175</v>
      </c>
      <c r="D11" s="28" t="s">
        <v>174</v>
      </c>
      <c r="E11" s="27" t="s">
        <v>175</v>
      </c>
      <c r="F11" s="29" t="s">
        <v>174</v>
      </c>
      <c r="G11" s="24" t="s">
        <v>214</v>
      </c>
      <c r="H11" s="27" t="s">
        <v>175</v>
      </c>
      <c r="I11" s="28" t="s">
        <v>174</v>
      </c>
      <c r="J11" s="24" t="s">
        <v>215</v>
      </c>
      <c r="K11" s="27" t="s">
        <v>175</v>
      </c>
      <c r="L11" s="29" t="s">
        <v>174</v>
      </c>
      <c r="M11" s="25"/>
    </row>
    <row r="12" customFormat="false" ht="15" hidden="false" customHeight="true" outlineLevel="0" collapsed="false">
      <c r="A12" s="23"/>
      <c r="B12" s="23"/>
      <c r="C12" s="27"/>
      <c r="D12" s="28"/>
      <c r="E12" s="27"/>
      <c r="F12" s="29"/>
      <c r="G12" s="24"/>
      <c r="H12" s="27"/>
      <c r="I12" s="28"/>
      <c r="J12" s="24"/>
      <c r="K12" s="27"/>
      <c r="L12" s="29"/>
      <c r="M12" s="25"/>
    </row>
    <row r="13" customFormat="false" ht="42" hidden="false" customHeight="true" outlineLevel="0" collapsed="false">
      <c r="A13" s="23"/>
      <c r="B13" s="23"/>
      <c r="C13" s="27"/>
      <c r="D13" s="28"/>
      <c r="E13" s="27"/>
      <c r="F13" s="29"/>
      <c r="G13" s="24"/>
      <c r="H13" s="27"/>
      <c r="I13" s="28"/>
      <c r="J13" s="24"/>
      <c r="K13" s="27"/>
      <c r="L13" s="29"/>
      <c r="M13" s="25"/>
    </row>
    <row r="14" customFormat="false" ht="20.1" hidden="false" customHeight="true" outlineLevel="0" collapsed="false">
      <c r="A14" s="30" t="n">
        <v>2014</v>
      </c>
      <c r="B14" s="31" t="s">
        <v>176</v>
      </c>
      <c r="C14" s="73" t="n">
        <v>101</v>
      </c>
      <c r="D14" s="75" t="s">
        <v>177</v>
      </c>
      <c r="E14" s="73" t="n">
        <v>91.1</v>
      </c>
      <c r="F14" s="75" t="s">
        <v>177</v>
      </c>
      <c r="G14" s="32" t="n">
        <v>183.5</v>
      </c>
      <c r="H14" s="86" t="n">
        <v>111.7</v>
      </c>
      <c r="I14" s="75" t="s">
        <v>177</v>
      </c>
      <c r="J14" s="32" t="n">
        <v>2075.7</v>
      </c>
      <c r="K14" s="73" t="n">
        <v>107.1</v>
      </c>
      <c r="L14" s="75" t="s">
        <v>177</v>
      </c>
      <c r="M14" s="32" t="n">
        <v>8.8</v>
      </c>
    </row>
    <row r="15" customFormat="false" ht="14.1" hidden="false" customHeight="true" outlineLevel="0" collapsed="false">
      <c r="A15" s="30" t="n">
        <v>2015</v>
      </c>
      <c r="B15" s="31" t="s">
        <v>176</v>
      </c>
      <c r="C15" s="73" t="n">
        <v>97</v>
      </c>
      <c r="D15" s="75" t="s">
        <v>177</v>
      </c>
      <c r="E15" s="73" t="n">
        <v>85.5</v>
      </c>
      <c r="F15" s="75" t="s">
        <v>177</v>
      </c>
      <c r="G15" s="32" t="n">
        <v>195.7</v>
      </c>
      <c r="H15" s="86" t="n">
        <v>106.7</v>
      </c>
      <c r="I15" s="75" t="s">
        <v>177</v>
      </c>
      <c r="J15" s="32" t="n">
        <v>2155.6</v>
      </c>
      <c r="K15" s="73" t="n">
        <v>103.8</v>
      </c>
      <c r="L15" s="75" t="s">
        <v>177</v>
      </c>
      <c r="M15" s="32" t="n">
        <v>8</v>
      </c>
    </row>
    <row r="16" customFormat="false" ht="14.1" hidden="false" customHeight="true" outlineLevel="0" collapsed="false">
      <c r="A16" s="78"/>
      <c r="B16" s="31"/>
      <c r="C16" s="34"/>
      <c r="D16" s="35"/>
      <c r="E16" s="34"/>
      <c r="F16" s="75"/>
      <c r="G16" s="33"/>
      <c r="H16" s="34"/>
      <c r="I16" s="35"/>
      <c r="J16" s="33"/>
      <c r="K16" s="34"/>
      <c r="L16" s="35"/>
      <c r="M16" s="32"/>
    </row>
    <row r="17" customFormat="false" ht="14.1" hidden="false" customHeight="true" outlineLevel="0" collapsed="false">
      <c r="A17" s="30" t="n">
        <v>2015</v>
      </c>
      <c r="B17" s="31" t="s">
        <v>178</v>
      </c>
      <c r="C17" s="34" t="n">
        <v>102.2</v>
      </c>
      <c r="D17" s="35" t="n">
        <v>91.4</v>
      </c>
      <c r="E17" s="34" t="n">
        <v>82.6</v>
      </c>
      <c r="F17" s="75" t="n">
        <v>100.2</v>
      </c>
      <c r="G17" s="33" t="n">
        <v>12.4</v>
      </c>
      <c r="H17" s="34" t="n">
        <v>123.3</v>
      </c>
      <c r="I17" s="35" t="n">
        <v>100.4</v>
      </c>
      <c r="J17" s="33" t="n">
        <v>196.7</v>
      </c>
      <c r="K17" s="34" t="n">
        <v>103.9</v>
      </c>
      <c r="L17" s="35" t="n">
        <v>103</v>
      </c>
      <c r="M17" s="32" t="n">
        <v>8.9</v>
      </c>
    </row>
    <row r="18" customFormat="false" ht="14.1" hidden="false" customHeight="true" outlineLevel="0" collapsed="false">
      <c r="A18" s="78"/>
      <c r="B18" s="31" t="s">
        <v>180</v>
      </c>
      <c r="C18" s="34" t="n">
        <v>98.8</v>
      </c>
      <c r="D18" s="35" t="n">
        <v>98.3</v>
      </c>
      <c r="E18" s="34" t="n">
        <v>84.3</v>
      </c>
      <c r="F18" s="75" t="n">
        <v>99.6</v>
      </c>
      <c r="G18" s="33" t="n">
        <v>12.9</v>
      </c>
      <c r="H18" s="34" t="n">
        <v>115.2</v>
      </c>
      <c r="I18" s="35" t="n">
        <v>103.4</v>
      </c>
      <c r="J18" s="33" t="n">
        <v>192.4</v>
      </c>
      <c r="K18" s="34" t="n">
        <v>104.7</v>
      </c>
      <c r="L18" s="35" t="n">
        <v>97.8</v>
      </c>
      <c r="M18" s="32" t="n">
        <v>8.1</v>
      </c>
    </row>
    <row r="19" customFormat="false" ht="14.1" hidden="false" customHeight="true" outlineLevel="0" collapsed="false">
      <c r="A19" s="78"/>
      <c r="B19" s="31" t="s">
        <v>181</v>
      </c>
      <c r="C19" s="34" t="n">
        <v>101.3</v>
      </c>
      <c r="D19" s="35" t="n">
        <v>100.7</v>
      </c>
      <c r="E19" s="34" t="n">
        <v>89.4</v>
      </c>
      <c r="F19" s="75" t="n">
        <v>103.6</v>
      </c>
      <c r="G19" s="33" t="n">
        <v>12</v>
      </c>
      <c r="H19" s="34" t="n">
        <v>97.1</v>
      </c>
      <c r="I19" s="35" t="n">
        <v>93.6</v>
      </c>
      <c r="J19" s="33" t="n">
        <v>179.2</v>
      </c>
      <c r="K19" s="34" t="n">
        <v>102</v>
      </c>
      <c r="L19" s="35" t="n">
        <v>93.2</v>
      </c>
      <c r="M19" s="32" t="n">
        <v>8</v>
      </c>
    </row>
    <row r="20" customFormat="false" ht="14.1" hidden="false" customHeight="true" outlineLevel="0" collapsed="false">
      <c r="A20" s="78"/>
      <c r="B20" s="31" t="s">
        <v>182</v>
      </c>
      <c r="C20" s="34" t="n">
        <v>109.5</v>
      </c>
      <c r="D20" s="35" t="n">
        <v>104.8</v>
      </c>
      <c r="E20" s="34" t="n">
        <v>92.9</v>
      </c>
      <c r="F20" s="75" t="n">
        <v>97.7</v>
      </c>
      <c r="G20" s="33" t="n">
        <v>14.8</v>
      </c>
      <c r="H20" s="34" t="n">
        <v>112.8</v>
      </c>
      <c r="I20" s="35" t="n">
        <v>122.7</v>
      </c>
      <c r="J20" s="33" t="n">
        <v>179.5</v>
      </c>
      <c r="K20" s="34" t="n">
        <v>105.4</v>
      </c>
      <c r="L20" s="35" t="n">
        <v>100.1</v>
      </c>
      <c r="M20" s="32" t="n">
        <v>7.8</v>
      </c>
    </row>
    <row r="21" customFormat="false" ht="14.1" hidden="false" customHeight="true" outlineLevel="0" collapsed="false">
      <c r="A21" s="78"/>
      <c r="B21" s="31" t="s">
        <v>183</v>
      </c>
      <c r="C21" s="34" t="n">
        <v>111.2</v>
      </c>
      <c r="D21" s="35" t="n">
        <v>101.1</v>
      </c>
      <c r="E21" s="34" t="n">
        <v>86.3</v>
      </c>
      <c r="F21" s="75" t="n">
        <v>89.7</v>
      </c>
      <c r="G21" s="33" t="n">
        <v>12.4</v>
      </c>
      <c r="H21" s="34" t="n">
        <v>108.7</v>
      </c>
      <c r="I21" s="35" t="n">
        <v>83.9</v>
      </c>
      <c r="J21" s="33" t="n">
        <v>169.2</v>
      </c>
      <c r="K21" s="34" t="n">
        <v>107.2</v>
      </c>
      <c r="L21" s="35" t="n">
        <v>94.3</v>
      </c>
      <c r="M21" s="32" t="n">
        <v>7.3</v>
      </c>
    </row>
    <row r="22" customFormat="false" ht="14.1" hidden="false" customHeight="true" outlineLevel="0" collapsed="false">
      <c r="A22" s="78"/>
      <c r="B22" s="31" t="s">
        <v>184</v>
      </c>
      <c r="C22" s="34" t="n">
        <v>111.9</v>
      </c>
      <c r="D22" s="35" t="n">
        <v>102.5</v>
      </c>
      <c r="E22" s="34" t="n">
        <v>88.1</v>
      </c>
      <c r="F22" s="75" t="n">
        <v>94.2</v>
      </c>
      <c r="G22" s="33" t="n">
        <v>12.5</v>
      </c>
      <c r="H22" s="34" t="n">
        <v>103.7</v>
      </c>
      <c r="I22" s="35" t="n">
        <v>100.6</v>
      </c>
      <c r="J22" s="33" t="n">
        <v>181</v>
      </c>
      <c r="K22" s="34" t="n">
        <v>109.6</v>
      </c>
      <c r="L22" s="35" t="n">
        <v>107</v>
      </c>
      <c r="M22" s="32" t="n">
        <v>6.8</v>
      </c>
    </row>
    <row r="23" customFormat="false" ht="14.1" hidden="false" customHeight="true" outlineLevel="0" collapsed="false">
      <c r="A23" s="78"/>
      <c r="B23" s="31"/>
      <c r="C23" s="34"/>
      <c r="D23" s="35"/>
      <c r="E23" s="34"/>
      <c r="F23" s="75"/>
      <c r="G23" s="33"/>
      <c r="H23" s="34"/>
      <c r="I23" s="35"/>
      <c r="J23" s="33"/>
      <c r="K23" s="34"/>
      <c r="L23" s="35"/>
      <c r="M23" s="32"/>
    </row>
    <row r="24" customFormat="false" ht="14.1" hidden="false" customHeight="true" outlineLevel="0" collapsed="false">
      <c r="A24" s="30" t="n">
        <v>2016</v>
      </c>
      <c r="B24" s="83" t="s">
        <v>185</v>
      </c>
      <c r="C24" s="34" t="n">
        <v>106.6</v>
      </c>
      <c r="D24" s="35" t="n">
        <v>99.5</v>
      </c>
      <c r="E24" s="34" t="n">
        <v>99.5</v>
      </c>
      <c r="F24" s="75" t="n">
        <v>107.1</v>
      </c>
      <c r="G24" s="33" t="n">
        <v>12.8</v>
      </c>
      <c r="H24" s="34" t="n">
        <v>110.5</v>
      </c>
      <c r="I24" s="35" t="n">
        <v>102.9</v>
      </c>
      <c r="J24" s="33" t="n">
        <v>186</v>
      </c>
      <c r="K24" s="34" t="n">
        <v>104.7</v>
      </c>
      <c r="L24" s="35" t="n">
        <v>102.7</v>
      </c>
      <c r="M24" s="32" t="n">
        <v>7</v>
      </c>
    </row>
    <row r="25" customFormat="false" ht="14.1" hidden="false" customHeight="true" outlineLevel="0" collapsed="false">
      <c r="A25" s="78"/>
      <c r="B25" s="83" t="s">
        <v>186</v>
      </c>
      <c r="C25" s="34" t="n">
        <v>102.3</v>
      </c>
      <c r="D25" s="35" t="n">
        <v>99.8</v>
      </c>
      <c r="E25" s="34" t="n">
        <v>94.7</v>
      </c>
      <c r="F25" s="75" t="n">
        <v>102.1</v>
      </c>
      <c r="G25" s="33" t="n">
        <v>13.1</v>
      </c>
      <c r="H25" s="34" t="n">
        <v>113.5</v>
      </c>
      <c r="I25" s="35" t="n">
        <v>102.1</v>
      </c>
      <c r="J25" s="33" t="n">
        <v>176.3</v>
      </c>
      <c r="K25" s="34" t="n">
        <v>120</v>
      </c>
      <c r="L25" s="35" t="n">
        <v>94.8</v>
      </c>
      <c r="M25" s="32" t="n">
        <v>7.4</v>
      </c>
    </row>
    <row r="26" customFormat="false" ht="14.1" hidden="false" customHeight="true" outlineLevel="0" collapsed="false">
      <c r="A26" s="78"/>
      <c r="B26" s="83" t="s">
        <v>187</v>
      </c>
      <c r="C26" s="34" t="n">
        <v>99.5</v>
      </c>
      <c r="D26" s="35" t="n">
        <v>100.2</v>
      </c>
      <c r="E26" s="34" t="n">
        <v>96.3</v>
      </c>
      <c r="F26" s="75" t="n">
        <v>101.6</v>
      </c>
      <c r="G26" s="33" t="n">
        <v>17.9</v>
      </c>
      <c r="H26" s="34" t="n">
        <v>136.4</v>
      </c>
      <c r="I26" s="35" t="n">
        <v>136.4</v>
      </c>
      <c r="J26" s="33" t="n">
        <v>191.1</v>
      </c>
      <c r="K26" s="34" t="n">
        <v>111.6</v>
      </c>
      <c r="L26" s="35" t="n">
        <v>108.4</v>
      </c>
      <c r="M26" s="32" t="n">
        <v>7.3</v>
      </c>
    </row>
    <row r="27" customFormat="false" ht="14.1" hidden="false" customHeight="true" outlineLevel="0" collapsed="false">
      <c r="A27" s="9"/>
      <c r="B27" s="98" t="s">
        <v>204</v>
      </c>
      <c r="C27" s="86" t="n">
        <v>98.2</v>
      </c>
      <c r="D27" s="87" t="n">
        <v>97.6</v>
      </c>
      <c r="E27" s="86" t="n">
        <v>93.6</v>
      </c>
      <c r="F27" s="87" t="n">
        <v>99.4</v>
      </c>
      <c r="G27" s="85" t="n">
        <v>13.8</v>
      </c>
      <c r="H27" s="86" t="n">
        <v>115.4</v>
      </c>
      <c r="I27" s="87" t="n">
        <v>77.4</v>
      </c>
      <c r="J27" s="85" t="n">
        <v>189.5</v>
      </c>
      <c r="K27" s="86" t="n">
        <v>105.4</v>
      </c>
      <c r="L27" s="87" t="n">
        <v>99.2</v>
      </c>
      <c r="M27" s="99" t="n">
        <v>7.5</v>
      </c>
    </row>
    <row r="28" customFormat="false" ht="14.1" hidden="false" customHeight="true" outlineLevel="0" collapsed="false">
      <c r="A28" s="9"/>
      <c r="B28" s="98" t="s">
        <v>189</v>
      </c>
      <c r="C28" s="86" t="n">
        <v>97.3</v>
      </c>
      <c r="D28" s="87" t="n">
        <v>103.5</v>
      </c>
      <c r="E28" s="86" t="n">
        <v>107.1</v>
      </c>
      <c r="F28" s="87" t="n">
        <v>110.1</v>
      </c>
      <c r="G28" s="85" t="n">
        <v>12.2</v>
      </c>
      <c r="H28" s="86" t="n">
        <v>107.3</v>
      </c>
      <c r="I28" s="87" t="n">
        <v>87.9</v>
      </c>
      <c r="J28" s="85" t="n">
        <v>203.4</v>
      </c>
      <c r="K28" s="86" t="n">
        <v>105.1</v>
      </c>
      <c r="L28" s="87" t="n">
        <v>107.3</v>
      </c>
      <c r="M28" s="99" t="n">
        <v>8.7</v>
      </c>
    </row>
    <row r="29" customFormat="false" ht="14.1" hidden="false" customHeight="true" outlineLevel="0" collapsed="false">
      <c r="A29" s="9"/>
      <c r="B29" s="98" t="s">
        <v>190</v>
      </c>
      <c r="C29" s="86" t="n">
        <v>98.9</v>
      </c>
      <c r="D29" s="87" t="n">
        <v>100.1</v>
      </c>
      <c r="E29" s="88" t="n">
        <v>111</v>
      </c>
      <c r="F29" s="87" t="n">
        <v>106.9</v>
      </c>
      <c r="G29" s="85" t="n">
        <v>14.8</v>
      </c>
      <c r="H29" s="86" t="n">
        <v>119.4</v>
      </c>
      <c r="I29" s="87" t="n">
        <v>121.6</v>
      </c>
      <c r="J29" s="85" t="n">
        <v>191.3</v>
      </c>
      <c r="K29" s="86" t="n">
        <v>100.1</v>
      </c>
      <c r="L29" s="89" t="n">
        <v>94</v>
      </c>
      <c r="M29" s="99" t="n">
        <v>8.6</v>
      </c>
    </row>
    <row r="30" customFormat="false" ht="14.1" hidden="false" customHeight="true" outlineLevel="0" collapsed="false">
      <c r="A30" s="9"/>
      <c r="B30" s="100" t="s">
        <v>178</v>
      </c>
      <c r="C30" s="86" t="n">
        <v>105.5</v>
      </c>
      <c r="D30" s="87" t="n">
        <v>97.5</v>
      </c>
      <c r="E30" s="88" t="n">
        <v>121.6</v>
      </c>
      <c r="F30" s="87" t="n">
        <v>109.8</v>
      </c>
      <c r="G30" s="85" t="n">
        <v>11.3</v>
      </c>
      <c r="H30" s="86" t="n">
        <v>91.2</v>
      </c>
      <c r="I30" s="87" t="n">
        <v>76.7</v>
      </c>
      <c r="J30" s="85" t="n">
        <v>195.5</v>
      </c>
      <c r="K30" s="86" t="n">
        <v>99.4</v>
      </c>
      <c r="L30" s="89" t="n">
        <v>102.2</v>
      </c>
      <c r="M30" s="99" t="n">
        <v>9.8</v>
      </c>
    </row>
    <row r="31" customFormat="false" ht="14.1" hidden="false" customHeight="true" outlineLevel="0" collapsed="false">
      <c r="A31" s="9"/>
      <c r="B31" s="100" t="s">
        <v>180</v>
      </c>
      <c r="C31" s="86" t="n">
        <v>113.2</v>
      </c>
      <c r="D31" s="87" t="n">
        <v>105.5</v>
      </c>
      <c r="E31" s="88" t="n">
        <v>121</v>
      </c>
      <c r="F31" s="87" t="n">
        <v>99.1</v>
      </c>
      <c r="G31" s="85" t="n">
        <v>14.8</v>
      </c>
      <c r="H31" s="86" t="n">
        <v>114.8</v>
      </c>
      <c r="I31" s="87" t="n">
        <v>130.1</v>
      </c>
      <c r="J31" s="85" t="n">
        <v>191.2</v>
      </c>
      <c r="K31" s="86" t="n">
        <v>99.4</v>
      </c>
      <c r="L31" s="89" t="n">
        <v>97.8</v>
      </c>
      <c r="M31" s="99" t="n">
        <v>10.2</v>
      </c>
    </row>
    <row r="32" customFormat="false" ht="14.1" hidden="false" customHeight="true" outlineLevel="0" collapsed="false">
      <c r="A32" s="9"/>
      <c r="B32" s="100" t="s">
        <v>181</v>
      </c>
      <c r="C32" s="86" t="n">
        <v>106.7</v>
      </c>
      <c r="D32" s="87" t="n">
        <v>94.9</v>
      </c>
      <c r="E32" s="88" t="n">
        <v>116.6</v>
      </c>
      <c r="F32" s="87" t="n">
        <v>99.8</v>
      </c>
      <c r="G32" s="85" t="n">
        <v>13.3</v>
      </c>
      <c r="H32" s="86" t="n">
        <v>110.5</v>
      </c>
      <c r="I32" s="87" t="n">
        <v>90.1</v>
      </c>
      <c r="J32" s="101" t="n">
        <v>182</v>
      </c>
      <c r="K32" s="86" t="n">
        <v>101.6</v>
      </c>
      <c r="L32" s="89" t="n">
        <v>95.2</v>
      </c>
      <c r="M32" s="99" t="n">
        <v>9.7</v>
      </c>
    </row>
    <row r="33" customFormat="false" ht="1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1.25" hidden="false" customHeight="true" outlineLevel="0" collapsed="false">
      <c r="A34" s="102" t="s">
        <v>216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customFormat="false" ht="15" hidden="false" customHeight="true" outlineLevel="0" collapsed="false">
      <c r="A35" s="53" t="s">
        <v>21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</sheetData>
  <mergeCells count="25">
    <mergeCell ref="A1:E1"/>
    <mergeCell ref="L1:M1"/>
    <mergeCell ref="A2:E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10" min="3" style="272" width="11.62"/>
    <col collapsed="false" customWidth="false" hidden="false" outlineLevel="0" max="257" min="11" style="272" width="8.99"/>
  </cols>
  <sheetData>
    <row r="1" customFormat="false" ht="15" hidden="false" customHeight="true" outlineLevel="0" collapsed="false">
      <c r="A1" s="147" t="s">
        <v>984</v>
      </c>
      <c r="B1" s="147"/>
      <c r="C1" s="147"/>
      <c r="D1" s="147"/>
      <c r="E1" s="148"/>
      <c r="F1" s="148"/>
      <c r="G1" s="386"/>
      <c r="I1" s="13" t="s">
        <v>159</v>
      </c>
      <c r="J1" s="13"/>
    </row>
    <row r="2" customFormat="false" ht="15" hidden="false" customHeight="true" outlineLevel="0" collapsed="false">
      <c r="A2" s="270" t="s">
        <v>985</v>
      </c>
      <c r="B2" s="270"/>
      <c r="C2" s="270"/>
      <c r="D2" s="270"/>
      <c r="E2" s="362"/>
      <c r="F2" s="362"/>
      <c r="G2" s="389"/>
      <c r="I2" s="67" t="s">
        <v>161</v>
      </c>
      <c r="J2" s="67"/>
    </row>
    <row r="3" customFormat="false" ht="20.1" hidden="false" customHeight="true" outlineLevel="0" collapsed="false">
      <c r="A3" s="151" t="s">
        <v>781</v>
      </c>
      <c r="B3" s="151"/>
      <c r="C3" s="152" t="s">
        <v>986</v>
      </c>
      <c r="D3" s="152"/>
      <c r="E3" s="152"/>
      <c r="F3" s="152"/>
      <c r="G3" s="152"/>
      <c r="H3" s="152"/>
      <c r="I3" s="152" t="s">
        <v>987</v>
      </c>
      <c r="J3" s="152"/>
    </row>
    <row r="4" customFormat="false" ht="20.1" hidden="false" customHeight="true" outlineLevel="0" collapsed="false">
      <c r="A4" s="151"/>
      <c r="B4" s="151"/>
      <c r="C4" s="152"/>
      <c r="D4" s="152"/>
      <c r="E4" s="152"/>
      <c r="F4" s="152"/>
      <c r="G4" s="152"/>
      <c r="H4" s="152"/>
      <c r="I4" s="152"/>
      <c r="J4" s="152"/>
    </row>
    <row r="5" customFormat="false" ht="15" hidden="false" customHeight="true" outlineLevel="0" collapsed="false">
      <c r="A5" s="151"/>
      <c r="B5" s="151"/>
      <c r="C5" s="156" t="s">
        <v>988</v>
      </c>
      <c r="D5" s="156"/>
      <c r="E5" s="156" t="s">
        <v>989</v>
      </c>
      <c r="F5" s="156" t="s">
        <v>990</v>
      </c>
      <c r="G5" s="156"/>
      <c r="H5" s="152" t="s">
        <v>991</v>
      </c>
      <c r="I5" s="152"/>
      <c r="J5" s="152"/>
    </row>
    <row r="6" customFormat="false" ht="14.25" hidden="false" customHeight="true" outlineLevel="0" collapsed="false">
      <c r="A6" s="151"/>
      <c r="B6" s="151"/>
      <c r="C6" s="156"/>
      <c r="D6" s="156"/>
      <c r="E6" s="156"/>
      <c r="F6" s="156"/>
      <c r="G6" s="156"/>
      <c r="H6" s="152"/>
      <c r="I6" s="152"/>
      <c r="J6" s="152"/>
    </row>
    <row r="7" customFormat="false" ht="12.75" hidden="false" customHeight="false" outlineLevel="0" collapsed="false">
      <c r="A7" s="151"/>
      <c r="B7" s="151"/>
      <c r="C7" s="156"/>
      <c r="D7" s="156"/>
      <c r="E7" s="156"/>
      <c r="F7" s="156"/>
      <c r="G7" s="156"/>
      <c r="H7" s="152"/>
      <c r="I7" s="152"/>
      <c r="J7" s="152"/>
    </row>
    <row r="8" customFormat="false" ht="12.75" hidden="false" customHeight="false" outlineLevel="0" collapsed="false">
      <c r="A8" s="151"/>
      <c r="B8" s="151"/>
      <c r="C8" s="156"/>
      <c r="D8" s="156"/>
      <c r="E8" s="156"/>
      <c r="F8" s="156"/>
      <c r="G8" s="156"/>
      <c r="H8" s="152"/>
      <c r="I8" s="152"/>
      <c r="J8" s="152"/>
    </row>
    <row r="9" customFormat="false" ht="14.25" hidden="false" customHeight="true" outlineLevel="0" collapsed="false">
      <c r="A9" s="151"/>
      <c r="B9" s="151"/>
      <c r="C9" s="112" t="s">
        <v>992</v>
      </c>
      <c r="D9" s="156" t="s">
        <v>993</v>
      </c>
      <c r="E9" s="156" t="s">
        <v>994</v>
      </c>
      <c r="F9" s="156"/>
      <c r="G9" s="152" t="s">
        <v>995</v>
      </c>
      <c r="H9" s="152"/>
      <c r="I9" s="156" t="s">
        <v>996</v>
      </c>
      <c r="J9" s="152" t="s">
        <v>997</v>
      </c>
    </row>
    <row r="10" customFormat="false" ht="14.25" hidden="false" customHeight="true" outlineLevel="0" collapsed="false">
      <c r="A10" s="151"/>
      <c r="B10" s="151"/>
      <c r="C10" s="112"/>
      <c r="D10" s="156"/>
      <c r="E10" s="156"/>
      <c r="F10" s="156"/>
      <c r="G10" s="152"/>
      <c r="H10" s="152"/>
      <c r="I10" s="156"/>
      <c r="J10" s="152"/>
    </row>
    <row r="11" customFormat="false" ht="14.25" hidden="false" customHeight="true" outlineLevel="0" collapsed="false">
      <c r="A11" s="151"/>
      <c r="B11" s="151"/>
      <c r="C11" s="112"/>
      <c r="D11" s="156"/>
      <c r="E11" s="156"/>
      <c r="F11" s="156"/>
      <c r="G11" s="152"/>
      <c r="H11" s="152"/>
      <c r="I11" s="156"/>
      <c r="J11" s="152"/>
    </row>
    <row r="12" customFormat="false" ht="12.75" hidden="false" customHeight="false" outlineLevel="0" collapsed="false">
      <c r="A12" s="151"/>
      <c r="B12" s="151"/>
      <c r="C12" s="112"/>
      <c r="D12" s="156"/>
      <c r="E12" s="156"/>
      <c r="F12" s="156"/>
      <c r="G12" s="152"/>
      <c r="H12" s="152"/>
      <c r="I12" s="156"/>
      <c r="J12" s="152"/>
    </row>
    <row r="13" customFormat="false" ht="12.75" hidden="false" customHeight="false" outlineLevel="0" collapsed="false">
      <c r="A13" s="151"/>
      <c r="B13" s="151"/>
      <c r="C13" s="112"/>
      <c r="D13" s="156"/>
      <c r="E13" s="156"/>
      <c r="F13" s="156"/>
      <c r="G13" s="152"/>
      <c r="H13" s="152"/>
      <c r="I13" s="156"/>
      <c r="J13" s="152"/>
    </row>
    <row r="14" customFormat="false" ht="20.1" hidden="false" customHeight="true" outlineLevel="0" collapsed="false">
      <c r="A14" s="637" t="n">
        <v>2014</v>
      </c>
      <c r="B14" s="367" t="s">
        <v>176</v>
      </c>
      <c r="C14" s="373" t="n">
        <v>8.8</v>
      </c>
      <c r="D14" s="368" t="n">
        <v>9.4</v>
      </c>
      <c r="E14" s="413" t="n">
        <v>6</v>
      </c>
      <c r="F14" s="413" t="n">
        <v>5.1</v>
      </c>
      <c r="G14" s="368" t="n">
        <v>18.7</v>
      </c>
      <c r="H14" s="368" t="n">
        <v>3.4</v>
      </c>
      <c r="I14" s="172" t="n">
        <v>1.2</v>
      </c>
      <c r="J14" s="641" t="n">
        <v>1.1</v>
      </c>
    </row>
    <row r="15" customFormat="false" ht="14.1" hidden="false" customHeight="true" outlineLevel="0" collapsed="false">
      <c r="A15" s="637" t="n">
        <v>2015</v>
      </c>
      <c r="B15" s="367" t="s">
        <v>176</v>
      </c>
      <c r="C15" s="741" t="n">
        <v>8</v>
      </c>
      <c r="D15" s="368" t="n">
        <v>8.6</v>
      </c>
      <c r="E15" s="413" t="n">
        <v>5.8</v>
      </c>
      <c r="F15" s="413" t="n">
        <v>4.7</v>
      </c>
      <c r="G15" s="368" t="n">
        <v>15.2</v>
      </c>
      <c r="H15" s="368" t="n">
        <v>3.4</v>
      </c>
      <c r="I15" s="172" t="n">
        <v>1.1</v>
      </c>
      <c r="J15" s="641" t="n">
        <v>1</v>
      </c>
    </row>
    <row r="16" customFormat="false" ht="14.1" hidden="false" customHeight="true" outlineLevel="0" collapsed="false">
      <c r="A16" s="122"/>
      <c r="B16" s="159"/>
      <c r="C16" s="413"/>
      <c r="D16" s="413"/>
      <c r="E16" s="413"/>
      <c r="F16" s="413"/>
      <c r="G16" s="413"/>
      <c r="H16" s="413"/>
      <c r="I16" s="413"/>
      <c r="J16" s="404"/>
      <c r="K16" s="271"/>
    </row>
    <row r="17" customFormat="false" ht="14.1" hidden="false" customHeight="true" outlineLevel="0" collapsed="false">
      <c r="A17" s="125" t="n">
        <v>2015</v>
      </c>
      <c r="B17" s="159" t="s">
        <v>178</v>
      </c>
      <c r="C17" s="33" t="n">
        <v>8.9</v>
      </c>
      <c r="D17" s="33" t="n">
        <v>9.4</v>
      </c>
      <c r="E17" s="33" t="n">
        <v>6.3</v>
      </c>
      <c r="F17" s="33" t="n">
        <v>2.8</v>
      </c>
      <c r="G17" s="33" t="n">
        <v>4.1</v>
      </c>
      <c r="H17" s="33" t="n">
        <v>3.7</v>
      </c>
      <c r="I17" s="33" t="n">
        <v>1.1</v>
      </c>
      <c r="J17" s="32" t="n">
        <v>1</v>
      </c>
      <c r="K17" s="271"/>
    </row>
    <row r="18" customFormat="false" ht="14.1" hidden="false" customHeight="true" outlineLevel="0" collapsed="false">
      <c r="A18" s="122"/>
      <c r="B18" s="159" t="s">
        <v>180</v>
      </c>
      <c r="C18" s="33" t="n">
        <v>8.1</v>
      </c>
      <c r="D18" s="33" t="n">
        <v>8.8</v>
      </c>
      <c r="E18" s="33" t="n">
        <v>6.1</v>
      </c>
      <c r="F18" s="33" t="n">
        <v>3.4</v>
      </c>
      <c r="G18" s="33" t="n">
        <v>13.9</v>
      </c>
      <c r="H18" s="33" t="n">
        <v>3.7</v>
      </c>
      <c r="I18" s="33" t="n">
        <v>1.1</v>
      </c>
      <c r="J18" s="32" t="n">
        <v>1</v>
      </c>
      <c r="K18" s="271"/>
    </row>
    <row r="19" customFormat="false" ht="14.1" hidden="false" customHeight="true" outlineLevel="0" collapsed="false">
      <c r="A19" s="122"/>
      <c r="B19" s="159" t="s">
        <v>181</v>
      </c>
      <c r="C19" s="33" t="n">
        <v>8</v>
      </c>
      <c r="D19" s="33" t="n">
        <v>9.4</v>
      </c>
      <c r="E19" s="33" t="n">
        <v>6.1</v>
      </c>
      <c r="F19" s="33" t="n">
        <v>3.8</v>
      </c>
      <c r="G19" s="33" t="n">
        <v>15.8</v>
      </c>
      <c r="H19" s="33" t="n">
        <v>3.8</v>
      </c>
      <c r="I19" s="33" t="n">
        <v>1.1</v>
      </c>
      <c r="J19" s="32" t="n">
        <v>0.9</v>
      </c>
      <c r="K19" s="271"/>
    </row>
    <row r="20" customFormat="false" ht="14.1" hidden="false" customHeight="true" outlineLevel="0" collapsed="false">
      <c r="A20" s="122"/>
      <c r="B20" s="159" t="s">
        <v>182</v>
      </c>
      <c r="C20" s="33" t="n">
        <v>7.8</v>
      </c>
      <c r="D20" s="33" t="n">
        <v>8.8</v>
      </c>
      <c r="E20" s="33" t="n">
        <v>5.9</v>
      </c>
      <c r="F20" s="33" t="n">
        <v>4</v>
      </c>
      <c r="G20" s="33" t="n">
        <v>16.8</v>
      </c>
      <c r="H20" s="33" t="n">
        <v>3.6</v>
      </c>
      <c r="I20" s="33" t="n">
        <v>1.2</v>
      </c>
      <c r="J20" s="32" t="n">
        <v>0.9</v>
      </c>
      <c r="K20" s="271"/>
    </row>
    <row r="21" customFormat="false" ht="14.1" hidden="false" customHeight="true" outlineLevel="0" collapsed="false">
      <c r="A21" s="122"/>
      <c r="B21" s="159" t="s">
        <v>183</v>
      </c>
      <c r="C21" s="33" t="n">
        <v>7.3</v>
      </c>
      <c r="D21" s="33" t="n">
        <v>7.9</v>
      </c>
      <c r="E21" s="33" t="n">
        <v>5.4</v>
      </c>
      <c r="F21" s="33" t="n">
        <v>3.6</v>
      </c>
      <c r="G21" s="33" t="n">
        <v>15.3</v>
      </c>
      <c r="H21" s="33" t="n">
        <v>3.2</v>
      </c>
      <c r="I21" s="33" t="n">
        <v>1.1</v>
      </c>
      <c r="J21" s="32" t="n">
        <v>1</v>
      </c>
      <c r="K21" s="271"/>
    </row>
    <row r="22" customFormat="false" ht="14.1" hidden="false" customHeight="true" outlineLevel="0" collapsed="false">
      <c r="A22" s="122"/>
      <c r="B22" s="159" t="s">
        <v>184</v>
      </c>
      <c r="C22" s="33" t="n">
        <v>6.8</v>
      </c>
      <c r="D22" s="33" t="n">
        <v>7.5</v>
      </c>
      <c r="E22" s="33" t="n">
        <v>5.2</v>
      </c>
      <c r="F22" s="33" t="n">
        <v>3.2</v>
      </c>
      <c r="G22" s="33" t="n">
        <v>11.7</v>
      </c>
      <c r="H22" s="33" t="n">
        <v>3.1</v>
      </c>
      <c r="I22" s="33" t="n">
        <v>1.1</v>
      </c>
      <c r="J22" s="32" t="n">
        <v>1.1</v>
      </c>
      <c r="K22" s="271"/>
    </row>
    <row r="23" customFormat="false" ht="14.1" hidden="false" customHeight="true" outlineLevel="0" collapsed="false">
      <c r="A23" s="122"/>
      <c r="B23" s="159"/>
      <c r="C23" s="33"/>
      <c r="D23" s="33"/>
      <c r="E23" s="33"/>
      <c r="F23" s="33"/>
      <c r="G23" s="33"/>
      <c r="H23" s="33"/>
      <c r="I23" s="33"/>
      <c r="J23" s="32"/>
      <c r="K23" s="271"/>
    </row>
    <row r="24" customFormat="false" ht="14.1" hidden="false" customHeight="true" outlineLevel="0" collapsed="false">
      <c r="A24" s="125" t="n">
        <v>2016</v>
      </c>
      <c r="B24" s="367" t="s">
        <v>185</v>
      </c>
      <c r="C24" s="413" t="n">
        <v>7</v>
      </c>
      <c r="D24" s="413" t="n">
        <v>7.6</v>
      </c>
      <c r="E24" s="413" t="n">
        <v>5.6</v>
      </c>
      <c r="F24" s="413" t="n">
        <v>3.4</v>
      </c>
      <c r="G24" s="413" t="n">
        <v>3.4</v>
      </c>
      <c r="H24" s="413" t="n">
        <v>3.3</v>
      </c>
      <c r="I24" s="413" t="n">
        <v>1.1</v>
      </c>
      <c r="J24" s="404" t="n">
        <v>1.1</v>
      </c>
      <c r="K24" s="271"/>
    </row>
    <row r="25" customFormat="false" ht="14.1" hidden="false" customHeight="true" outlineLevel="0" collapsed="false">
      <c r="A25" s="122"/>
      <c r="B25" s="367" t="s">
        <v>186</v>
      </c>
      <c r="C25" s="413" t="n">
        <v>7.4</v>
      </c>
      <c r="D25" s="413" t="n">
        <v>7.6</v>
      </c>
      <c r="E25" s="413" t="n">
        <v>5.6</v>
      </c>
      <c r="F25" s="413" t="n">
        <v>3.4</v>
      </c>
      <c r="G25" s="413" t="n">
        <v>11.2</v>
      </c>
      <c r="H25" s="413" t="n">
        <v>3.4</v>
      </c>
      <c r="I25" s="413" t="n">
        <v>1.2</v>
      </c>
      <c r="J25" s="404" t="n">
        <v>1</v>
      </c>
      <c r="K25" s="271"/>
    </row>
    <row r="26" customFormat="false" ht="14.1" hidden="false" customHeight="true" outlineLevel="0" collapsed="false">
      <c r="A26" s="122"/>
      <c r="B26" s="367" t="s">
        <v>187</v>
      </c>
      <c r="C26" s="413" t="n">
        <v>7.3</v>
      </c>
      <c r="D26" s="413" t="n">
        <v>7.9</v>
      </c>
      <c r="E26" s="413" t="n">
        <v>5.6</v>
      </c>
      <c r="F26" s="413" t="n">
        <v>3.4</v>
      </c>
      <c r="G26" s="413" t="n">
        <v>12.1</v>
      </c>
      <c r="H26" s="413" t="n">
        <v>3.5</v>
      </c>
      <c r="I26" s="413" t="n">
        <v>1.3</v>
      </c>
      <c r="J26" s="404" t="n">
        <v>1</v>
      </c>
      <c r="K26" s="271"/>
    </row>
    <row r="27" customFormat="false" ht="14.1" hidden="false" customHeight="true" outlineLevel="0" collapsed="false">
      <c r="A27" s="122"/>
      <c r="B27" s="159" t="s">
        <v>188</v>
      </c>
      <c r="C27" s="413" t="n">
        <v>7.5</v>
      </c>
      <c r="D27" s="413" t="n">
        <v>8.2</v>
      </c>
      <c r="E27" s="413" t="n">
        <v>5.6</v>
      </c>
      <c r="F27" s="413" t="n">
        <v>3.4</v>
      </c>
      <c r="G27" s="413" t="n">
        <v>4.7</v>
      </c>
      <c r="H27" s="413" t="n">
        <v>3.6</v>
      </c>
      <c r="I27" s="413" t="n">
        <v>1.2</v>
      </c>
      <c r="J27" s="404" t="n">
        <v>1</v>
      </c>
      <c r="K27" s="271"/>
    </row>
    <row r="28" customFormat="false" ht="14.1" hidden="false" customHeight="true" outlineLevel="0" collapsed="false">
      <c r="A28" s="122"/>
      <c r="B28" s="159" t="s">
        <v>189</v>
      </c>
      <c r="C28" s="413" t="n">
        <v>8.7</v>
      </c>
      <c r="D28" s="413" t="n">
        <v>8.5</v>
      </c>
      <c r="E28" s="413" t="n">
        <v>6.5</v>
      </c>
      <c r="F28" s="413" t="n">
        <v>3.5</v>
      </c>
      <c r="G28" s="413" t="n">
        <v>4.3</v>
      </c>
      <c r="H28" s="413" t="n">
        <v>4</v>
      </c>
      <c r="I28" s="413" t="n">
        <v>1.2</v>
      </c>
      <c r="J28" s="404" t="n">
        <v>0.9</v>
      </c>
      <c r="K28" s="271"/>
    </row>
    <row r="29" customFormat="false" ht="14.1" hidden="false" customHeight="true" outlineLevel="0" collapsed="false">
      <c r="A29" s="122"/>
      <c r="B29" s="159" t="s">
        <v>190</v>
      </c>
      <c r="C29" s="413" t="n">
        <v>8.6</v>
      </c>
      <c r="D29" s="413" t="n">
        <v>9.2</v>
      </c>
      <c r="E29" s="413" t="n">
        <v>6.9</v>
      </c>
      <c r="F29" s="413" t="n">
        <v>3.7</v>
      </c>
      <c r="G29" s="413" t="n">
        <v>3.2</v>
      </c>
      <c r="H29" s="413" t="n">
        <v>4.2</v>
      </c>
      <c r="I29" s="413" t="n">
        <v>1.2</v>
      </c>
      <c r="J29" s="404" t="n">
        <v>0.8</v>
      </c>
      <c r="K29" s="271"/>
    </row>
    <row r="30" customFormat="false" ht="14.1" hidden="false" customHeight="true" outlineLevel="0" collapsed="false">
      <c r="A30" s="122"/>
      <c r="B30" s="159" t="s">
        <v>178</v>
      </c>
      <c r="C30" s="33" t="n">
        <v>9.8</v>
      </c>
      <c r="D30" s="33" t="n">
        <v>10.5</v>
      </c>
      <c r="E30" s="33" t="n">
        <v>7.7</v>
      </c>
      <c r="F30" s="33" t="n">
        <v>3.5</v>
      </c>
      <c r="G30" s="33" t="n">
        <v>5.6</v>
      </c>
      <c r="H30" s="33" t="n">
        <v>4.7</v>
      </c>
      <c r="I30" s="33" t="n">
        <v>1.2</v>
      </c>
      <c r="J30" s="32" t="s">
        <v>177</v>
      </c>
      <c r="K30" s="271"/>
    </row>
    <row r="31" customFormat="false" ht="14.1" hidden="false" customHeight="true" outlineLevel="0" collapsed="false">
      <c r="A31" s="122"/>
      <c r="B31" s="159" t="s">
        <v>180</v>
      </c>
      <c r="C31" s="33" t="n">
        <v>10.2</v>
      </c>
      <c r="D31" s="33" t="n">
        <v>10.7</v>
      </c>
      <c r="E31" s="33" t="n">
        <v>7.9</v>
      </c>
      <c r="F31" s="33" t="n">
        <v>5.1</v>
      </c>
      <c r="G31" s="33" t="n">
        <v>18.4</v>
      </c>
      <c r="H31" s="33" t="n">
        <v>4.6</v>
      </c>
      <c r="I31" s="33" t="n">
        <v>1.2</v>
      </c>
      <c r="J31" s="32" t="s">
        <v>177</v>
      </c>
      <c r="K31" s="271"/>
    </row>
    <row r="32" customFormat="false" ht="14.1" hidden="false" customHeight="true" outlineLevel="0" collapsed="false">
      <c r="A32" s="122"/>
      <c r="B32" s="159" t="s">
        <v>181</v>
      </c>
      <c r="C32" s="33" t="n">
        <v>9.7</v>
      </c>
      <c r="D32" s="33" t="n">
        <v>10.7</v>
      </c>
      <c r="E32" s="33" t="n">
        <v>7.8</v>
      </c>
      <c r="F32" s="33" t="n">
        <v>6.6</v>
      </c>
      <c r="G32" s="33" t="n">
        <v>19.5</v>
      </c>
      <c r="H32" s="33" t="n">
        <v>4.3</v>
      </c>
      <c r="I32" s="33" t="n">
        <v>1.2</v>
      </c>
      <c r="J32" s="32" t="s">
        <v>177</v>
      </c>
      <c r="K32" s="271"/>
    </row>
    <row r="33" customFormat="false" ht="1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</row>
    <row r="34" s="395" customFormat="true" ht="11.25" hidden="false" customHeight="true" outlineLevel="0" collapsed="false">
      <c r="A34" s="141" t="s">
        <v>998</v>
      </c>
      <c r="B34" s="141"/>
      <c r="C34" s="141"/>
      <c r="D34" s="141"/>
      <c r="E34" s="141"/>
      <c r="F34" s="141"/>
      <c r="G34" s="141"/>
      <c r="H34" s="141"/>
      <c r="I34" s="141"/>
      <c r="J34" s="141"/>
    </row>
    <row r="35" s="395" customFormat="true" ht="11.25" hidden="false" customHeight="true" outlineLevel="0" collapsed="false">
      <c r="A35" s="742" t="s">
        <v>999</v>
      </c>
      <c r="B35" s="742"/>
      <c r="C35" s="742"/>
      <c r="D35" s="742"/>
      <c r="E35" s="742"/>
      <c r="F35" s="742"/>
      <c r="G35" s="742"/>
      <c r="H35" s="742"/>
      <c r="I35" s="742"/>
      <c r="J35" s="742"/>
    </row>
    <row r="36" s="395" customFormat="true" ht="15" hidden="false" customHeight="true" outlineLevel="0" collapsed="false">
      <c r="A36" s="141" t="s">
        <v>1000</v>
      </c>
      <c r="B36" s="141"/>
      <c r="C36" s="141"/>
      <c r="D36" s="141"/>
      <c r="E36" s="141"/>
      <c r="F36" s="141"/>
      <c r="G36" s="141"/>
      <c r="H36" s="141"/>
      <c r="I36" s="141"/>
      <c r="J36" s="141"/>
    </row>
    <row r="37" customFormat="false" ht="11.25" hidden="false" customHeight="true" outlineLevel="0" collapsed="false">
      <c r="A37" s="740" t="s">
        <v>1001</v>
      </c>
      <c r="B37" s="740"/>
      <c r="C37" s="740"/>
      <c r="D37" s="740"/>
      <c r="E37" s="740"/>
      <c r="F37" s="740"/>
      <c r="G37" s="740"/>
      <c r="H37" s="740"/>
      <c r="I37" s="740"/>
      <c r="J37" s="740"/>
    </row>
  </sheetData>
  <mergeCells count="22">
    <mergeCell ref="A1:D1"/>
    <mergeCell ref="I1:J1"/>
    <mergeCell ref="A2:D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2" width="7.12"/>
    <col collapsed="false" customWidth="true" hidden="false" outlineLevel="0" max="2" min="2" style="192" width="12.62"/>
    <col collapsed="false" customWidth="true" hidden="false" outlineLevel="0" max="10" min="3" style="192" width="10.12"/>
    <col collapsed="false" customWidth="true" hidden="false" outlineLevel="0" max="16" min="11" style="192" width="9.62"/>
    <col collapsed="false" customWidth="false" hidden="false" outlineLevel="0" max="257" min="17" style="192" width="8.99"/>
  </cols>
  <sheetData>
    <row r="1" customFormat="false" ht="15" hidden="false" customHeight="true" outlineLevel="0" collapsed="false">
      <c r="A1" s="743" t="s">
        <v>1002</v>
      </c>
      <c r="B1" s="743"/>
      <c r="C1" s="744"/>
      <c r="D1" s="744"/>
      <c r="I1" s="13" t="s">
        <v>159</v>
      </c>
      <c r="J1" s="13"/>
    </row>
    <row r="2" customFormat="false" ht="15" hidden="false" customHeight="true" outlineLevel="0" collapsed="false">
      <c r="A2" s="745" t="s">
        <v>1003</v>
      </c>
      <c r="B2" s="745"/>
      <c r="C2" s="746"/>
      <c r="D2" s="746"/>
      <c r="I2" s="16" t="s">
        <v>161</v>
      </c>
      <c r="J2" s="16"/>
    </row>
    <row r="3" customFormat="false" ht="15" hidden="false" customHeight="true" outlineLevel="0" collapsed="false">
      <c r="A3" s="747" t="s">
        <v>1004</v>
      </c>
      <c r="B3" s="747"/>
      <c r="C3" s="747"/>
      <c r="D3" s="747"/>
      <c r="E3" s="748"/>
      <c r="L3" s="385"/>
      <c r="M3" s="385"/>
    </row>
    <row r="4" customFormat="false" ht="15" hidden="false" customHeight="true" outlineLevel="0" collapsed="false">
      <c r="A4" s="557" t="s">
        <v>1005</v>
      </c>
      <c r="B4" s="557"/>
      <c r="C4" s="557"/>
      <c r="D4" s="557"/>
      <c r="L4" s="388"/>
      <c r="M4" s="388"/>
    </row>
    <row r="5" s="542" customFormat="true" ht="20.1" hidden="false" customHeight="true" outlineLevel="0" collapsed="false">
      <c r="A5" s="199" t="s">
        <v>1006</v>
      </c>
      <c r="B5" s="199"/>
      <c r="C5" s="200" t="s">
        <v>1007</v>
      </c>
      <c r="D5" s="575"/>
      <c r="E5" s="575"/>
      <c r="F5" s="575"/>
      <c r="G5" s="575"/>
      <c r="H5" s="577" t="s">
        <v>1008</v>
      </c>
      <c r="I5" s="577"/>
      <c r="J5" s="577"/>
    </row>
    <row r="6" s="542" customFormat="true" ht="9.95" hidden="false" customHeight="true" outlineLevel="0" collapsed="false">
      <c r="A6" s="199"/>
      <c r="B6" s="199"/>
      <c r="C6" s="200"/>
      <c r="D6" s="200" t="s">
        <v>1009</v>
      </c>
      <c r="E6" s="749"/>
      <c r="F6" s="749"/>
      <c r="G6" s="749"/>
      <c r="H6" s="200" t="s">
        <v>1010</v>
      </c>
      <c r="I6" s="200"/>
      <c r="J6" s="200"/>
    </row>
    <row r="7" s="542" customFormat="true" ht="9.95" hidden="false" customHeight="true" outlineLevel="0" collapsed="false">
      <c r="A7" s="199"/>
      <c r="B7" s="199"/>
      <c r="C7" s="200"/>
      <c r="D7" s="200"/>
      <c r="E7" s="749"/>
      <c r="F7" s="749"/>
      <c r="G7" s="749"/>
      <c r="H7" s="200"/>
      <c r="I7" s="200"/>
      <c r="J7" s="200"/>
    </row>
    <row r="8" s="542" customFormat="true" ht="15" hidden="false" customHeight="true" outlineLevel="0" collapsed="false">
      <c r="A8" s="199"/>
      <c r="B8" s="199"/>
      <c r="C8" s="200"/>
      <c r="D8" s="200"/>
      <c r="E8" s="205" t="s">
        <v>1011</v>
      </c>
      <c r="F8" s="205" t="s">
        <v>1012</v>
      </c>
      <c r="G8" s="205" t="s">
        <v>1013</v>
      </c>
      <c r="H8" s="200" t="s">
        <v>290</v>
      </c>
      <c r="I8" s="750"/>
      <c r="J8" s="750"/>
    </row>
    <row r="9" s="542" customFormat="true" ht="195.75" hidden="false" customHeight="true" outlineLevel="0" collapsed="false">
      <c r="A9" s="199"/>
      <c r="B9" s="199"/>
      <c r="C9" s="200"/>
      <c r="D9" s="200"/>
      <c r="E9" s="205"/>
      <c r="F9" s="205"/>
      <c r="G9" s="205"/>
      <c r="H9" s="200"/>
      <c r="I9" s="427" t="s">
        <v>1014</v>
      </c>
      <c r="J9" s="200" t="s">
        <v>1015</v>
      </c>
    </row>
    <row r="10" s="751" customFormat="true" ht="20.1" hidden="false" customHeight="true" outlineLevel="0" collapsed="false">
      <c r="A10" s="199"/>
      <c r="B10" s="199"/>
      <c r="C10" s="200" t="s">
        <v>1016</v>
      </c>
      <c r="D10" s="200"/>
      <c r="E10" s="200"/>
      <c r="F10" s="200"/>
      <c r="G10" s="200"/>
      <c r="H10" s="200"/>
      <c r="I10" s="200"/>
      <c r="J10" s="200"/>
    </row>
    <row r="11" s="542" customFormat="true" ht="20.1" hidden="false" customHeight="true" outlineLevel="0" collapsed="false">
      <c r="A11" s="561" t="n">
        <v>2014</v>
      </c>
      <c r="B11" s="429" t="s">
        <v>176</v>
      </c>
      <c r="C11" s="752" t="n">
        <v>1124300</v>
      </c>
      <c r="D11" s="753" t="n">
        <v>1124160</v>
      </c>
      <c r="E11" s="752" t="n">
        <v>452071</v>
      </c>
      <c r="F11" s="753" t="n">
        <v>579796</v>
      </c>
      <c r="G11" s="752" t="n">
        <v>92071</v>
      </c>
      <c r="H11" s="753" t="n">
        <v>972098</v>
      </c>
      <c r="I11" s="753" t="n">
        <v>659440</v>
      </c>
      <c r="J11" s="754" t="n">
        <v>67502</v>
      </c>
      <c r="K11" s="541"/>
    </row>
    <row r="12" s="542" customFormat="true" ht="14.1" hidden="false" customHeight="true" outlineLevel="0" collapsed="false">
      <c r="A12" s="561"/>
      <c r="B12" s="755" t="s">
        <v>301</v>
      </c>
      <c r="C12" s="447" t="n">
        <v>112.3</v>
      </c>
      <c r="D12" s="756" t="n">
        <v>112.3</v>
      </c>
      <c r="E12" s="756" t="n">
        <v>123.2</v>
      </c>
      <c r="F12" s="756" t="n">
        <v>105.9</v>
      </c>
      <c r="G12" s="756" t="n">
        <v>110</v>
      </c>
      <c r="H12" s="756" t="n">
        <v>120.4</v>
      </c>
      <c r="I12" s="756" t="n">
        <v>105.7</v>
      </c>
      <c r="J12" s="757" t="n">
        <v>70.4</v>
      </c>
      <c r="K12" s="541"/>
    </row>
    <row r="13" s="542" customFormat="true" ht="14.1" hidden="false" customHeight="true" outlineLevel="0" collapsed="false">
      <c r="A13" s="561"/>
      <c r="B13" s="429"/>
      <c r="C13" s="752"/>
      <c r="D13" s="753"/>
      <c r="E13" s="753"/>
      <c r="F13" s="753"/>
      <c r="G13" s="753"/>
      <c r="H13" s="753"/>
      <c r="I13" s="758"/>
      <c r="J13" s="758"/>
    </row>
    <row r="14" s="542" customFormat="true" ht="14.1" hidden="false" customHeight="true" outlineLevel="0" collapsed="false">
      <c r="A14" s="561" t="n">
        <v>2015</v>
      </c>
      <c r="B14" s="429" t="s">
        <v>273</v>
      </c>
      <c r="C14" s="546" t="n">
        <v>587121</v>
      </c>
      <c r="D14" s="568" t="n">
        <v>587112</v>
      </c>
      <c r="E14" s="568" t="n">
        <v>198880</v>
      </c>
      <c r="F14" s="568" t="n">
        <v>333166</v>
      </c>
      <c r="G14" s="568" t="n">
        <v>54615</v>
      </c>
      <c r="H14" s="568" t="n">
        <v>469752</v>
      </c>
      <c r="I14" s="569" t="n">
        <v>345268</v>
      </c>
      <c r="J14" s="569" t="n">
        <v>15943</v>
      </c>
    </row>
    <row r="15" s="542" customFormat="true" ht="14.1" hidden="false" customHeight="true" outlineLevel="0" collapsed="false">
      <c r="A15" s="561"/>
      <c r="B15" s="429" t="s">
        <v>351</v>
      </c>
      <c r="C15" s="546" t="n">
        <v>856077</v>
      </c>
      <c r="D15" s="568" t="n">
        <v>855636</v>
      </c>
      <c r="E15" s="568" t="n">
        <v>301943</v>
      </c>
      <c r="F15" s="568" t="n">
        <v>478042</v>
      </c>
      <c r="G15" s="568" t="n">
        <v>73626</v>
      </c>
      <c r="H15" s="568" t="n">
        <v>686378</v>
      </c>
      <c r="I15" s="569" t="n">
        <v>499910</v>
      </c>
      <c r="J15" s="569" t="n">
        <v>28817</v>
      </c>
    </row>
    <row r="16" s="542" customFormat="true" ht="14.1" hidden="false" customHeight="true" outlineLevel="0" collapsed="false">
      <c r="A16" s="561"/>
      <c r="B16" s="429" t="s">
        <v>176</v>
      </c>
      <c r="C16" s="546" t="n">
        <v>1323621</v>
      </c>
      <c r="D16" s="568" t="n">
        <v>1322632</v>
      </c>
      <c r="E16" s="568" t="n">
        <v>482591</v>
      </c>
      <c r="F16" s="568" t="n">
        <v>728407</v>
      </c>
      <c r="G16" s="568" t="n">
        <v>107359</v>
      </c>
      <c r="H16" s="568" t="n">
        <v>1058231</v>
      </c>
      <c r="I16" s="569" t="n">
        <v>739051</v>
      </c>
      <c r="J16" s="569" t="n">
        <v>54424</v>
      </c>
    </row>
    <row r="17" s="542" customFormat="true" ht="14.1" hidden="false" customHeight="true" outlineLevel="0" collapsed="false">
      <c r="A17" s="561"/>
      <c r="B17" s="755" t="s">
        <v>301</v>
      </c>
      <c r="C17" s="447" t="n">
        <v>117.728453259806</v>
      </c>
      <c r="D17" s="447" t="n">
        <v>117.655138058639</v>
      </c>
      <c r="E17" s="447" t="n">
        <v>106.751151920827</v>
      </c>
      <c r="F17" s="447" t="n">
        <v>125.631601459824</v>
      </c>
      <c r="G17" s="447" t="n">
        <v>116.604576902608</v>
      </c>
      <c r="H17" s="447" t="n">
        <v>108.860526407831</v>
      </c>
      <c r="I17" s="447" t="n">
        <v>112.072516074245</v>
      </c>
      <c r="J17" s="449" t="n">
        <v>80.6257592367633</v>
      </c>
      <c r="K17" s="541"/>
    </row>
    <row r="18" s="542" customFormat="true" ht="14.1" hidden="false" customHeight="true" outlineLevel="0" collapsed="false">
      <c r="A18" s="524"/>
      <c r="B18" s="279"/>
      <c r="C18" s="546"/>
      <c r="D18" s="568"/>
      <c r="E18" s="568"/>
      <c r="F18" s="568"/>
      <c r="G18" s="568"/>
      <c r="H18" s="568"/>
      <c r="I18" s="569"/>
      <c r="J18" s="569"/>
    </row>
    <row r="19" s="542" customFormat="true" ht="14.1" hidden="false" customHeight="true" outlineLevel="0" collapsed="false">
      <c r="A19" s="524" t="n">
        <v>2016</v>
      </c>
      <c r="B19" s="759" t="s">
        <v>355</v>
      </c>
      <c r="C19" s="546" t="n">
        <v>185049</v>
      </c>
      <c r="D19" s="568" t="n">
        <v>184806</v>
      </c>
      <c r="E19" s="568" t="n">
        <v>43842</v>
      </c>
      <c r="F19" s="568" t="n">
        <v>111610</v>
      </c>
      <c r="G19" s="568" t="n">
        <v>28871</v>
      </c>
      <c r="H19" s="568" t="n">
        <v>137653</v>
      </c>
      <c r="I19" s="569" t="n">
        <v>117182</v>
      </c>
      <c r="J19" s="569" t="n">
        <v>2422</v>
      </c>
    </row>
    <row r="20" s="542" customFormat="true" ht="14.1" hidden="false" customHeight="true" outlineLevel="0" collapsed="false">
      <c r="A20" s="524"/>
      <c r="B20" s="429" t="s">
        <v>273</v>
      </c>
      <c r="C20" s="546" t="n">
        <v>468123</v>
      </c>
      <c r="D20" s="568" t="n">
        <v>468123</v>
      </c>
      <c r="E20" s="568" t="n">
        <v>129301</v>
      </c>
      <c r="F20" s="568" t="n">
        <v>288838</v>
      </c>
      <c r="G20" s="568" t="n">
        <v>49184</v>
      </c>
      <c r="H20" s="568" t="n">
        <v>366609</v>
      </c>
      <c r="I20" s="569" t="n">
        <v>317107</v>
      </c>
      <c r="J20" s="569" t="n">
        <v>11910</v>
      </c>
    </row>
    <row r="21" s="542" customFormat="true" ht="14.1" hidden="false" customHeight="true" outlineLevel="0" collapsed="false">
      <c r="A21" s="524"/>
      <c r="B21" s="279" t="s">
        <v>351</v>
      </c>
      <c r="C21" s="546" t="n">
        <v>848584</v>
      </c>
      <c r="D21" s="568" t="n">
        <v>848362</v>
      </c>
      <c r="E21" s="568" t="n">
        <v>236216</v>
      </c>
      <c r="F21" s="568" t="n">
        <v>525060</v>
      </c>
      <c r="G21" s="568" t="n">
        <v>86081</v>
      </c>
      <c r="H21" s="568" t="n">
        <v>669058</v>
      </c>
      <c r="I21" s="569" t="n">
        <v>576851</v>
      </c>
      <c r="J21" s="569" t="n">
        <v>23426</v>
      </c>
    </row>
    <row r="22" s="542" customFormat="true" ht="14.1" hidden="false" customHeight="true" outlineLevel="0" collapsed="false">
      <c r="A22" s="524"/>
      <c r="B22" s="760" t="s">
        <v>301</v>
      </c>
      <c r="C22" s="447" t="n">
        <v>99.1</v>
      </c>
      <c r="D22" s="447" t="n">
        <v>99.1</v>
      </c>
      <c r="E22" s="447" t="n">
        <v>78.2</v>
      </c>
      <c r="F22" s="447" t="n">
        <v>109.8</v>
      </c>
      <c r="G22" s="447" t="n">
        <v>116.9</v>
      </c>
      <c r="H22" s="447" t="n">
        <v>97.5</v>
      </c>
      <c r="I22" s="447" t="n">
        <v>115.4</v>
      </c>
      <c r="J22" s="449" t="n">
        <v>81.3</v>
      </c>
      <c r="K22" s="541"/>
    </row>
    <row r="23" s="542" customFormat="true" ht="15" hidden="false" customHeight="true" outlineLevel="0" collapsed="false">
      <c r="A23" s="561"/>
      <c r="B23" s="561"/>
      <c r="C23" s="561"/>
      <c r="D23" s="561"/>
      <c r="E23" s="561"/>
      <c r="F23" s="561"/>
      <c r="G23" s="561"/>
      <c r="H23" s="561"/>
      <c r="I23" s="561"/>
      <c r="J23" s="561"/>
    </row>
    <row r="24" s="762" customFormat="true" ht="11.25" hidden="false" customHeight="true" outlineLevel="0" collapsed="false">
      <c r="A24" s="452" t="s">
        <v>1017</v>
      </c>
      <c r="B24" s="452"/>
      <c r="C24" s="452"/>
      <c r="D24" s="452"/>
      <c r="E24" s="452"/>
      <c r="F24" s="452"/>
      <c r="G24" s="452"/>
      <c r="H24" s="452"/>
      <c r="I24" s="452"/>
      <c r="J24" s="452"/>
      <c r="K24" s="761"/>
      <c r="L24" s="761"/>
      <c r="M24" s="761"/>
      <c r="N24" s="761"/>
      <c r="O24" s="761"/>
      <c r="P24" s="761"/>
    </row>
    <row r="25" s="762" customFormat="true" ht="15" hidden="false" customHeight="true" outlineLevel="0" collapsed="false">
      <c r="A25" s="452" t="s">
        <v>1018</v>
      </c>
      <c r="B25" s="452"/>
      <c r="C25" s="452"/>
      <c r="D25" s="452"/>
      <c r="E25" s="452"/>
      <c r="F25" s="452"/>
      <c r="G25" s="452"/>
      <c r="H25" s="452"/>
      <c r="I25" s="452"/>
      <c r="J25" s="452"/>
      <c r="K25" s="761"/>
      <c r="L25" s="761"/>
      <c r="M25" s="761"/>
      <c r="N25" s="761"/>
      <c r="O25" s="761"/>
      <c r="P25" s="761"/>
    </row>
    <row r="26" customFormat="false" ht="12.75" hidden="false" customHeight="true" outlineLevel="0" collapsed="false">
      <c r="A26" s="763"/>
      <c r="B26" s="763"/>
      <c r="C26" s="763"/>
      <c r="D26" s="763"/>
      <c r="E26" s="763"/>
      <c r="F26" s="763"/>
      <c r="G26" s="763"/>
      <c r="H26" s="763"/>
      <c r="K26" s="542"/>
      <c r="L26" s="542"/>
      <c r="M26" s="542"/>
      <c r="N26" s="542"/>
      <c r="O26" s="542"/>
      <c r="P26" s="542"/>
    </row>
    <row r="27" customFormat="false" ht="12.75" hidden="false" customHeight="true" outlineLevel="0" collapsed="false">
      <c r="A27" s="763"/>
      <c r="B27" s="763"/>
      <c r="C27" s="763"/>
      <c r="D27" s="763"/>
      <c r="E27" s="763"/>
      <c r="F27" s="763"/>
      <c r="G27" s="763"/>
      <c r="H27" s="763"/>
      <c r="K27" s="542"/>
      <c r="L27" s="542"/>
      <c r="M27" s="542"/>
      <c r="N27" s="542"/>
      <c r="O27" s="542"/>
      <c r="P27" s="542"/>
    </row>
    <row r="28" customFormat="false" ht="12.75" hidden="false" customHeight="true" outlineLevel="0" collapsed="false">
      <c r="A28" s="763"/>
      <c r="B28" s="763"/>
      <c r="C28" s="763"/>
      <c r="D28" s="763"/>
      <c r="E28" s="763"/>
      <c r="F28" s="763"/>
      <c r="G28" s="763"/>
      <c r="H28" s="763"/>
      <c r="K28" s="542"/>
      <c r="L28" s="542"/>
      <c r="M28" s="542"/>
      <c r="N28" s="542"/>
      <c r="O28" s="542"/>
      <c r="P28" s="542"/>
    </row>
    <row r="29" customFormat="false" ht="12.75" hidden="false" customHeight="true" outlineLevel="0" collapsed="false">
      <c r="A29" s="763"/>
      <c r="B29" s="763"/>
      <c r="C29" s="763"/>
      <c r="D29" s="763"/>
      <c r="E29" s="763"/>
      <c r="F29" s="763"/>
      <c r="G29" s="763"/>
      <c r="H29" s="763"/>
      <c r="K29" s="542"/>
      <c r="L29" s="542"/>
      <c r="M29" s="542"/>
      <c r="N29" s="542"/>
      <c r="O29" s="542"/>
      <c r="P29" s="542"/>
    </row>
    <row r="30" customFormat="false" ht="12.75" hidden="false" customHeight="true" outlineLevel="0" collapsed="false">
      <c r="A30" s="763"/>
      <c r="B30" s="763"/>
      <c r="C30" s="763"/>
      <c r="D30" s="763"/>
      <c r="E30" s="763"/>
      <c r="F30" s="763"/>
      <c r="G30" s="763"/>
      <c r="H30" s="763"/>
      <c r="K30" s="542"/>
      <c r="L30" s="542"/>
      <c r="M30" s="542"/>
      <c r="N30" s="542"/>
      <c r="O30" s="542"/>
      <c r="P30" s="542"/>
    </row>
    <row r="31" customFormat="false" ht="12.75" hidden="false" customHeight="false" outlineLevel="0" collapsed="false">
      <c r="C31" s="764"/>
    </row>
    <row r="32" customFormat="false" ht="12.75" hidden="false" customHeight="false" outlineLevel="0" collapsed="false">
      <c r="C32" s="765"/>
    </row>
    <row r="33" customFormat="false" ht="12.75" hidden="false" customHeight="false" outlineLevel="0" collapsed="false">
      <c r="C33" s="766"/>
    </row>
    <row r="34" customFormat="false" ht="12.75" hidden="false" customHeight="false" outlineLevel="0" collapsed="false">
      <c r="C34" s="767"/>
    </row>
  </sheetData>
  <mergeCells count="22">
    <mergeCell ref="A1:B1"/>
    <mergeCell ref="I1:J1"/>
    <mergeCell ref="A2:B2"/>
    <mergeCell ref="I2:J2"/>
    <mergeCell ref="A3:D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H8:H9"/>
    <mergeCell ref="I8:J8"/>
    <mergeCell ref="C10:J10"/>
    <mergeCell ref="A23:J23"/>
    <mergeCell ref="A24:J24"/>
    <mergeCell ref="A25:J25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8" min="3" style="142" width="13.62"/>
    <col collapsed="false" customWidth="false" hidden="false" outlineLevel="0" max="257" min="9" style="142" width="8.75"/>
  </cols>
  <sheetData>
    <row r="1" customFormat="false" ht="15" hidden="false" customHeight="true" outlineLevel="0" collapsed="false">
      <c r="A1" s="747" t="s">
        <v>1019</v>
      </c>
      <c r="B1" s="747"/>
      <c r="C1" s="747"/>
      <c r="D1" s="747"/>
      <c r="E1" s="768"/>
      <c r="G1" s="13" t="s">
        <v>159</v>
      </c>
      <c r="H1" s="13"/>
    </row>
    <row r="2" customFormat="false" ht="15" hidden="false" customHeight="true" outlineLevel="0" collapsed="false">
      <c r="A2" s="557" t="s">
        <v>1020</v>
      </c>
      <c r="B2" s="557"/>
      <c r="C2" s="557"/>
      <c r="D2" s="557"/>
      <c r="E2" s="192"/>
      <c r="G2" s="67" t="s">
        <v>161</v>
      </c>
      <c r="H2" s="67"/>
    </row>
    <row r="3" customFormat="false" ht="20.1" hidden="false" customHeight="true" outlineLevel="0" collapsed="false">
      <c r="A3" s="199" t="s">
        <v>1006</v>
      </c>
      <c r="B3" s="199"/>
      <c r="C3" s="577" t="s">
        <v>1021</v>
      </c>
      <c r="D3" s="577"/>
      <c r="E3" s="577"/>
      <c r="F3" s="577"/>
      <c r="G3" s="577"/>
      <c r="H3" s="577"/>
    </row>
    <row r="4" customFormat="false" ht="15" hidden="false" customHeight="true" outlineLevel="0" collapsed="false">
      <c r="A4" s="199"/>
      <c r="B4" s="199"/>
      <c r="C4" s="199" t="s">
        <v>500</v>
      </c>
      <c r="D4" s="205" t="s">
        <v>1022</v>
      </c>
      <c r="E4" s="205" t="s">
        <v>510</v>
      </c>
      <c r="F4" s="205" t="s">
        <v>1023</v>
      </c>
      <c r="G4" s="205" t="s">
        <v>1024</v>
      </c>
      <c r="H4" s="200" t="s">
        <v>1025</v>
      </c>
    </row>
    <row r="5" customFormat="false" ht="15" hidden="false" customHeight="true" outlineLevel="0" collapsed="false">
      <c r="A5" s="199"/>
      <c r="B5" s="199"/>
      <c r="C5" s="199"/>
      <c r="D5" s="205"/>
      <c r="E5" s="205"/>
      <c r="F5" s="205"/>
      <c r="G5" s="205"/>
      <c r="H5" s="200"/>
    </row>
    <row r="6" customFormat="false" ht="159.95" hidden="false" customHeight="true" outlineLevel="0" collapsed="false">
      <c r="A6" s="199"/>
      <c r="B6" s="199"/>
      <c r="C6" s="199"/>
      <c r="D6" s="205"/>
      <c r="E6" s="205"/>
      <c r="F6" s="205"/>
      <c r="G6" s="205"/>
      <c r="H6" s="200"/>
    </row>
    <row r="7" customFormat="false" ht="20.1" hidden="false" customHeight="true" outlineLevel="0" collapsed="false">
      <c r="A7" s="199"/>
      <c r="B7" s="199"/>
      <c r="C7" s="200" t="s">
        <v>1016</v>
      </c>
      <c r="D7" s="200"/>
      <c r="E7" s="200"/>
      <c r="F7" s="200"/>
      <c r="G7" s="200"/>
      <c r="H7" s="200"/>
    </row>
    <row r="8" customFormat="false" ht="20.1" hidden="false" customHeight="true" outlineLevel="0" collapsed="false">
      <c r="A8" s="561" t="n">
        <v>2014</v>
      </c>
      <c r="B8" s="429" t="s">
        <v>176</v>
      </c>
      <c r="C8" s="753" t="n">
        <v>32261</v>
      </c>
      <c r="D8" s="753" t="n">
        <v>74278</v>
      </c>
      <c r="E8" s="753" t="n">
        <v>23869</v>
      </c>
      <c r="F8" s="753" t="n">
        <v>5235</v>
      </c>
      <c r="G8" s="753" t="n">
        <v>7287</v>
      </c>
      <c r="H8" s="758" t="n">
        <v>2093</v>
      </c>
      <c r="I8" s="228"/>
    </row>
    <row r="9" customFormat="false" ht="14.1" hidden="false" customHeight="true" outlineLevel="0" collapsed="false">
      <c r="A9" s="561"/>
      <c r="B9" s="755" t="s">
        <v>301</v>
      </c>
      <c r="C9" s="769" t="n">
        <v>89.2</v>
      </c>
      <c r="D9" s="769" t="n">
        <v>103.3</v>
      </c>
      <c r="E9" s="769" t="n">
        <v>34.3</v>
      </c>
      <c r="F9" s="769" t="n">
        <v>603.1</v>
      </c>
      <c r="G9" s="769" t="n">
        <v>223.6</v>
      </c>
      <c r="H9" s="770" t="n">
        <v>26</v>
      </c>
      <c r="I9" s="228"/>
    </row>
    <row r="10" customFormat="false" ht="14.1" hidden="false" customHeight="true" outlineLevel="0" collapsed="false">
      <c r="A10" s="561"/>
      <c r="B10" s="755"/>
      <c r="C10" s="769"/>
      <c r="D10" s="769"/>
      <c r="E10" s="769"/>
      <c r="F10" s="769"/>
      <c r="G10" s="769"/>
      <c r="H10" s="770"/>
      <c r="I10" s="228"/>
    </row>
    <row r="11" customFormat="false" ht="14.1" hidden="false" customHeight="true" outlineLevel="0" collapsed="false">
      <c r="A11" s="561" t="n">
        <v>2015</v>
      </c>
      <c r="B11" s="429" t="s">
        <v>273</v>
      </c>
      <c r="C11" s="568" t="n">
        <v>22677</v>
      </c>
      <c r="D11" s="568" t="n">
        <v>47927</v>
      </c>
      <c r="E11" s="568" t="n">
        <v>17238</v>
      </c>
      <c r="F11" s="568" t="n">
        <v>193</v>
      </c>
      <c r="G11" s="568" t="n">
        <v>9727</v>
      </c>
      <c r="H11" s="569" t="n">
        <v>1038</v>
      </c>
    </row>
    <row r="12" customFormat="false" ht="14.1" hidden="false" customHeight="true" outlineLevel="0" collapsed="false">
      <c r="A12" s="561"/>
      <c r="B12" s="429" t="s">
        <v>351</v>
      </c>
      <c r="C12" s="568" t="n">
        <v>29730</v>
      </c>
      <c r="D12" s="568" t="n">
        <v>75858</v>
      </c>
      <c r="E12" s="568" t="n">
        <v>20553</v>
      </c>
      <c r="F12" s="568" t="n">
        <v>1021</v>
      </c>
      <c r="G12" s="568" t="n">
        <v>22270</v>
      </c>
      <c r="H12" s="569" t="n">
        <v>1737</v>
      </c>
    </row>
    <row r="13" customFormat="false" ht="14.1" hidden="false" customHeight="true" outlineLevel="0" collapsed="false">
      <c r="A13" s="561"/>
      <c r="B13" s="429" t="s">
        <v>176</v>
      </c>
      <c r="C13" s="568" t="n">
        <v>40468</v>
      </c>
      <c r="D13" s="568" t="n">
        <v>116311</v>
      </c>
      <c r="E13" s="568" t="n">
        <v>40537</v>
      </c>
      <c r="F13" s="568" t="n">
        <v>1750</v>
      </c>
      <c r="G13" s="568" t="s">
        <v>348</v>
      </c>
      <c r="H13" s="569" t="n">
        <v>3278</v>
      </c>
    </row>
    <row r="14" customFormat="false" ht="14.1" hidden="false" customHeight="true" outlineLevel="0" collapsed="false">
      <c r="A14" s="561"/>
      <c r="B14" s="755" t="s">
        <v>301</v>
      </c>
      <c r="C14" s="756" t="n">
        <f aca="false">C13/C8*100</f>
        <v>125.439385015964</v>
      </c>
      <c r="D14" s="756" t="n">
        <f aca="false">D13/D8*100</f>
        <v>156.58876114058</v>
      </c>
      <c r="E14" s="756" t="n">
        <f aca="false">E13/E8*100</f>
        <v>169.831161757929</v>
      </c>
      <c r="F14" s="756" t="n">
        <f aca="false">F13/F8*100</f>
        <v>33.4288443170965</v>
      </c>
      <c r="G14" s="756" t="s">
        <v>177</v>
      </c>
      <c r="H14" s="757" t="n">
        <f aca="false">H13/H8*100</f>
        <v>156.617295747731</v>
      </c>
      <c r="I14" s="228"/>
    </row>
    <row r="15" customFormat="false" ht="14.1" hidden="false" customHeight="true" outlineLevel="0" collapsed="false">
      <c r="A15" s="561"/>
      <c r="B15" s="429"/>
      <c r="C15" s="568"/>
      <c r="D15" s="568"/>
      <c r="E15" s="568"/>
      <c r="F15" s="568"/>
      <c r="G15" s="568"/>
      <c r="H15" s="569"/>
    </row>
    <row r="16" customFormat="false" ht="14.1" hidden="false" customHeight="true" outlineLevel="0" collapsed="false">
      <c r="A16" s="561" t="n">
        <v>2016</v>
      </c>
      <c r="B16" s="771" t="s">
        <v>355</v>
      </c>
      <c r="C16" s="568" t="n">
        <v>7340</v>
      </c>
      <c r="D16" s="568" t="n">
        <v>28137</v>
      </c>
      <c r="E16" s="568" t="n">
        <v>6799</v>
      </c>
      <c r="F16" s="568" t="n">
        <v>99</v>
      </c>
      <c r="G16" s="568" t="s">
        <v>348</v>
      </c>
      <c r="H16" s="569" t="n">
        <v>1338</v>
      </c>
    </row>
    <row r="17" s="142" customFormat="true" ht="14.1" hidden="false" customHeight="true" outlineLevel="0" collapsed="false">
      <c r="A17" s="561"/>
      <c r="B17" s="429" t="s">
        <v>273</v>
      </c>
      <c r="C17" s="568" t="n">
        <v>15378</v>
      </c>
      <c r="D17" s="568" t="n">
        <v>58404</v>
      </c>
      <c r="E17" s="568" t="n">
        <v>9201</v>
      </c>
      <c r="F17" s="568" t="n">
        <v>5628</v>
      </c>
      <c r="G17" s="568" t="n">
        <v>1143</v>
      </c>
      <c r="H17" s="569" t="n">
        <v>5208</v>
      </c>
    </row>
    <row r="18" s="142" customFormat="true" ht="14.1" hidden="false" customHeight="true" outlineLevel="0" collapsed="false">
      <c r="A18" s="561"/>
      <c r="B18" s="279" t="s">
        <v>351</v>
      </c>
      <c r="C18" s="568" t="n">
        <v>39624</v>
      </c>
      <c r="D18" s="568" t="n">
        <v>89670</v>
      </c>
      <c r="E18" s="568" t="n">
        <v>16219</v>
      </c>
      <c r="F18" s="568" t="n">
        <v>13650</v>
      </c>
      <c r="G18" s="568" t="s">
        <v>348</v>
      </c>
      <c r="H18" s="569" t="n">
        <v>7653</v>
      </c>
    </row>
    <row r="19" customFormat="false" ht="14.1" hidden="false" customHeight="true" outlineLevel="0" collapsed="false">
      <c r="A19" s="561"/>
      <c r="B19" s="755" t="s">
        <v>301</v>
      </c>
      <c r="C19" s="756" t="n">
        <v>133.3</v>
      </c>
      <c r="D19" s="756" t="n">
        <v>118.2</v>
      </c>
      <c r="E19" s="756" t="n">
        <v>78.9</v>
      </c>
      <c r="F19" s="448" t="n">
        <v>1336.9</v>
      </c>
      <c r="G19" s="772" t="s">
        <v>177</v>
      </c>
      <c r="H19" s="757" t="n">
        <v>440.6</v>
      </c>
      <c r="I19" s="228"/>
    </row>
    <row r="20" customFormat="false" ht="15" hidden="false" customHeight="true" outlineLevel="0" collapsed="false">
      <c r="A20" s="561"/>
      <c r="B20" s="561"/>
      <c r="C20" s="561"/>
      <c r="D20" s="561"/>
      <c r="E20" s="561"/>
      <c r="F20" s="561"/>
      <c r="G20" s="561"/>
      <c r="H20" s="561"/>
      <c r="I20" s="228"/>
    </row>
    <row r="21" s="400" customFormat="true" ht="11.25" hidden="false" customHeight="true" outlineLevel="0" collapsed="false">
      <c r="A21" s="773" t="s">
        <v>1026</v>
      </c>
      <c r="B21" s="773"/>
      <c r="C21" s="773"/>
      <c r="D21" s="773"/>
      <c r="E21" s="773"/>
      <c r="F21" s="773"/>
      <c r="G21" s="773"/>
      <c r="H21" s="773"/>
    </row>
    <row r="22" s="400" customFormat="true" ht="15" hidden="false" customHeight="true" outlineLevel="0" collapsed="false">
      <c r="A22" s="452" t="s">
        <v>1027</v>
      </c>
      <c r="B22" s="452"/>
      <c r="C22" s="452"/>
      <c r="D22" s="452"/>
      <c r="E22" s="452"/>
      <c r="F22" s="452"/>
      <c r="G22" s="452"/>
      <c r="H22" s="452"/>
    </row>
  </sheetData>
  <mergeCells count="16">
    <mergeCell ref="A1:D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12" min="3" style="272" width="8.62"/>
    <col collapsed="false" customWidth="false" hidden="false" outlineLevel="0" max="14" min="13" style="271" width="8.99"/>
    <col collapsed="false" customWidth="false" hidden="false" outlineLevel="0" max="257" min="15" style="272" width="8.99"/>
  </cols>
  <sheetData>
    <row r="1" customFormat="false" ht="15" hidden="false" customHeight="true" outlineLevel="0" collapsed="false">
      <c r="A1" s="18" t="s">
        <v>1028</v>
      </c>
      <c r="B1" s="18"/>
      <c r="C1" s="18"/>
      <c r="D1" s="61"/>
      <c r="E1" s="61"/>
      <c r="F1" s="61"/>
      <c r="G1" s="271"/>
      <c r="H1" s="774"/>
      <c r="I1" s="774"/>
      <c r="J1" s="774"/>
      <c r="K1" s="13" t="s">
        <v>159</v>
      </c>
      <c r="L1" s="13"/>
    </row>
    <row r="2" customFormat="false" ht="15" hidden="false" customHeight="true" outlineLevel="0" collapsed="false">
      <c r="A2" s="497" t="s">
        <v>1029</v>
      </c>
      <c r="B2" s="497"/>
      <c r="C2" s="497"/>
      <c r="D2" s="775"/>
      <c r="E2" s="775"/>
      <c r="F2" s="775"/>
      <c r="G2" s="774"/>
      <c r="H2" s="774"/>
      <c r="I2" s="774"/>
      <c r="J2" s="774"/>
      <c r="K2" s="67" t="s">
        <v>161</v>
      </c>
      <c r="L2" s="67"/>
    </row>
    <row r="3" customFormat="false" ht="14.25" hidden="false" customHeight="true" outlineLevel="0" collapsed="false">
      <c r="A3" s="23" t="s">
        <v>1030</v>
      </c>
      <c r="B3" s="23"/>
      <c r="C3" s="25" t="s">
        <v>1031</v>
      </c>
      <c r="D3" s="776"/>
      <c r="E3" s="776"/>
      <c r="F3" s="24" t="s">
        <v>1032</v>
      </c>
      <c r="G3" s="25" t="s">
        <v>1033</v>
      </c>
      <c r="H3" s="25"/>
      <c r="I3" s="25"/>
      <c r="J3" s="25"/>
      <c r="K3" s="25"/>
      <c r="L3" s="25"/>
    </row>
    <row r="4" customFormat="false" ht="12.75" hidden="false" customHeight="false" outlineLevel="0" collapsed="false">
      <c r="A4" s="23"/>
      <c r="B4" s="23"/>
      <c r="C4" s="25"/>
      <c r="D4" s="776"/>
      <c r="E4" s="776"/>
      <c r="F4" s="24"/>
      <c r="G4" s="25"/>
      <c r="H4" s="25"/>
      <c r="I4" s="25"/>
      <c r="J4" s="25"/>
      <c r="K4" s="25"/>
      <c r="L4" s="25"/>
    </row>
    <row r="5" customFormat="false" ht="14.25" hidden="false" customHeight="true" outlineLevel="0" collapsed="false">
      <c r="A5" s="23"/>
      <c r="B5" s="23"/>
      <c r="C5" s="25"/>
      <c r="D5" s="24" t="s">
        <v>1034</v>
      </c>
      <c r="E5" s="24" t="s">
        <v>1035</v>
      </c>
      <c r="F5" s="24"/>
      <c r="G5" s="25"/>
      <c r="H5" s="25"/>
      <c r="I5" s="25"/>
      <c r="J5" s="25"/>
      <c r="K5" s="25"/>
      <c r="L5" s="25"/>
    </row>
    <row r="6" customFormat="false" ht="13.5" hidden="false" customHeight="true" outlineLevel="0" collapsed="false">
      <c r="A6" s="23"/>
      <c r="B6" s="23"/>
      <c r="C6" s="25"/>
      <c r="D6" s="24"/>
      <c r="E6" s="24"/>
      <c r="F6" s="24"/>
      <c r="G6" s="25" t="s">
        <v>1036</v>
      </c>
      <c r="H6" s="777"/>
      <c r="I6" s="777"/>
      <c r="J6" s="25" t="s">
        <v>1037</v>
      </c>
      <c r="K6" s="777"/>
      <c r="L6" s="777"/>
    </row>
    <row r="7" customFormat="false" ht="12.75" hidden="false" customHeight="false" outlineLevel="0" collapsed="false">
      <c r="A7" s="23"/>
      <c r="B7" s="23"/>
      <c r="C7" s="25"/>
      <c r="D7" s="24"/>
      <c r="E7" s="24"/>
      <c r="F7" s="24"/>
      <c r="G7" s="25"/>
      <c r="H7" s="777"/>
      <c r="I7" s="777"/>
      <c r="J7" s="25"/>
      <c r="K7" s="777"/>
      <c r="L7" s="777"/>
      <c r="N7" s="778"/>
      <c r="O7" s="779"/>
    </row>
    <row r="8" customFormat="false" ht="14.25" hidden="false" customHeight="true" outlineLevel="0" collapsed="false">
      <c r="A8" s="23"/>
      <c r="B8" s="23"/>
      <c r="C8" s="25"/>
      <c r="D8" s="24"/>
      <c r="E8" s="24"/>
      <c r="F8" s="24"/>
      <c r="G8" s="25"/>
      <c r="H8" s="24" t="s">
        <v>1038</v>
      </c>
      <c r="I8" s="24" t="s">
        <v>1039</v>
      </c>
      <c r="J8" s="25"/>
      <c r="K8" s="25" t="s">
        <v>1040</v>
      </c>
      <c r="L8" s="25" t="s">
        <v>1041</v>
      </c>
    </row>
    <row r="9" customFormat="false" ht="14.25" hidden="false" customHeight="true" outlineLevel="0" collapsed="false">
      <c r="A9" s="23"/>
      <c r="B9" s="23"/>
      <c r="C9" s="25"/>
      <c r="D9" s="24"/>
      <c r="E9" s="24"/>
      <c r="F9" s="24"/>
      <c r="G9" s="25"/>
      <c r="H9" s="24"/>
      <c r="I9" s="24"/>
      <c r="J9" s="24"/>
      <c r="K9" s="25"/>
      <c r="L9" s="25"/>
    </row>
    <row r="10" customFormat="false" ht="12.75" hidden="false" customHeight="false" outlineLevel="0" collapsed="false">
      <c r="A10" s="23"/>
      <c r="B10" s="23"/>
      <c r="C10" s="25"/>
      <c r="D10" s="24"/>
      <c r="E10" s="24"/>
      <c r="F10" s="24"/>
      <c r="G10" s="25"/>
      <c r="H10" s="24"/>
      <c r="I10" s="24"/>
      <c r="J10" s="24"/>
      <c r="K10" s="25"/>
      <c r="L10" s="25"/>
    </row>
    <row r="11" customFormat="false" ht="12.75" hidden="false" customHeight="false" outlineLevel="0" collapsed="false">
      <c r="A11" s="23"/>
      <c r="B11" s="23"/>
      <c r="C11" s="25"/>
      <c r="D11" s="24"/>
      <c r="E11" s="24"/>
      <c r="F11" s="24"/>
      <c r="G11" s="25"/>
      <c r="H11" s="24"/>
      <c r="I11" s="24"/>
      <c r="J11" s="24"/>
      <c r="K11" s="25"/>
      <c r="L11" s="25"/>
    </row>
    <row r="12" customFormat="false" ht="12.75" hidden="false" customHeight="false" outlineLevel="0" collapsed="false">
      <c r="A12" s="23"/>
      <c r="B12" s="23"/>
      <c r="C12" s="25"/>
      <c r="D12" s="24"/>
      <c r="E12" s="24"/>
      <c r="F12" s="24"/>
      <c r="G12" s="25"/>
      <c r="H12" s="24"/>
      <c r="I12" s="24"/>
      <c r="J12" s="24"/>
      <c r="K12" s="25"/>
      <c r="L12" s="25"/>
    </row>
    <row r="13" customFormat="false" ht="12.75" hidden="false" customHeight="false" outlineLevel="0" collapsed="false">
      <c r="A13" s="23"/>
      <c r="B13" s="23"/>
      <c r="C13" s="25"/>
      <c r="D13" s="24"/>
      <c r="E13" s="24"/>
      <c r="F13" s="24"/>
      <c r="G13" s="25"/>
      <c r="H13" s="24"/>
      <c r="I13" s="24"/>
      <c r="J13" s="24"/>
      <c r="K13" s="25"/>
      <c r="L13" s="25"/>
    </row>
    <row r="14" customFormat="false" ht="12.75" hidden="false" customHeight="false" outlineLevel="0" collapsed="false">
      <c r="A14" s="23"/>
      <c r="B14" s="23"/>
      <c r="C14" s="25"/>
      <c r="D14" s="24"/>
      <c r="E14" s="24"/>
      <c r="F14" s="24"/>
      <c r="G14" s="25"/>
      <c r="H14" s="24"/>
      <c r="I14" s="24"/>
      <c r="J14" s="24"/>
      <c r="K14" s="25"/>
      <c r="L14" s="25"/>
    </row>
    <row r="15" customFormat="false" ht="27.75" hidden="false" customHeight="true" outlineLevel="0" collapsed="false">
      <c r="A15" s="23"/>
      <c r="B15" s="23"/>
      <c r="C15" s="25"/>
      <c r="D15" s="24"/>
      <c r="E15" s="24"/>
      <c r="F15" s="24"/>
      <c r="G15" s="25"/>
      <c r="H15" s="24"/>
      <c r="I15" s="24"/>
      <c r="J15" s="24"/>
      <c r="K15" s="25"/>
      <c r="L15" s="25"/>
    </row>
    <row r="16" s="380" customFormat="true" ht="20.1" hidden="false" customHeight="true" outlineLevel="0" collapsed="false">
      <c r="A16" s="30" t="n">
        <v>2014</v>
      </c>
      <c r="B16" s="31" t="s">
        <v>176</v>
      </c>
      <c r="C16" s="133" t="n">
        <v>3806</v>
      </c>
      <c r="D16" s="133" t="n">
        <v>1961</v>
      </c>
      <c r="E16" s="133" t="n">
        <v>1842</v>
      </c>
      <c r="F16" s="133" t="n">
        <v>4570</v>
      </c>
      <c r="G16" s="780" t="n">
        <v>4197</v>
      </c>
      <c r="H16" s="780" t="n">
        <v>2145</v>
      </c>
      <c r="I16" s="780" t="n">
        <v>1928</v>
      </c>
      <c r="J16" s="413" t="n">
        <v>445.2</v>
      </c>
      <c r="K16" s="639" t="n">
        <v>332</v>
      </c>
      <c r="L16" s="781" t="n">
        <v>107.7</v>
      </c>
      <c r="M16" s="782"/>
      <c r="N16" s="782"/>
    </row>
    <row r="17" s="380" customFormat="true" ht="14.1" hidden="false" customHeight="true" outlineLevel="0" collapsed="false">
      <c r="A17" s="30"/>
      <c r="B17" s="783" t="s">
        <v>301</v>
      </c>
      <c r="C17" s="123" t="n">
        <v>99.6856993190152</v>
      </c>
      <c r="D17" s="123" t="n">
        <v>82.3603527929441</v>
      </c>
      <c r="E17" s="123" t="n">
        <v>149.270664505673</v>
      </c>
      <c r="F17" s="123" t="n">
        <v>125.999448580094</v>
      </c>
      <c r="G17" s="220" t="n">
        <v>100.358680057389</v>
      </c>
      <c r="H17" s="220" t="n">
        <v>111.5</v>
      </c>
      <c r="I17" s="220" t="n">
        <v>86.6127583108715</v>
      </c>
      <c r="J17" s="123" t="n">
        <v>106.456241032999</v>
      </c>
      <c r="K17" s="784" t="n">
        <v>112.8</v>
      </c>
      <c r="L17" s="221" t="n">
        <v>88.2063882063882</v>
      </c>
      <c r="M17" s="782"/>
      <c r="N17" s="782"/>
    </row>
    <row r="18" s="380" customFormat="true" ht="14.1" hidden="false" customHeight="true" outlineLevel="0" collapsed="false">
      <c r="A18" s="78"/>
      <c r="B18" s="83"/>
      <c r="C18" s="403"/>
      <c r="D18" s="133"/>
      <c r="E18" s="133"/>
      <c r="F18" s="133"/>
      <c r="G18" s="780"/>
      <c r="H18" s="780"/>
      <c r="I18" s="780"/>
      <c r="J18" s="414"/>
      <c r="K18" s="638"/>
      <c r="L18" s="781"/>
      <c r="M18" s="782"/>
      <c r="N18" s="782"/>
    </row>
    <row r="19" s="380" customFormat="true" ht="14.1" hidden="false" customHeight="true" outlineLevel="0" collapsed="false">
      <c r="A19" s="30" t="n">
        <v>2015</v>
      </c>
      <c r="B19" s="31" t="s">
        <v>349</v>
      </c>
      <c r="C19" s="136" t="n">
        <v>3001</v>
      </c>
      <c r="D19" s="136" t="n">
        <v>1797</v>
      </c>
      <c r="E19" s="136" t="n">
        <v>1182</v>
      </c>
      <c r="F19" s="136" t="n">
        <v>2396</v>
      </c>
      <c r="G19" s="785" t="n">
        <v>2279</v>
      </c>
      <c r="H19" s="785" t="n">
        <v>1194</v>
      </c>
      <c r="I19" s="785" t="n">
        <v>1084</v>
      </c>
      <c r="J19" s="786" t="n">
        <v>249.8</v>
      </c>
      <c r="K19" s="32" t="n">
        <v>190.3</v>
      </c>
      <c r="L19" s="99" t="n">
        <v>59.5</v>
      </c>
      <c r="M19" s="787"/>
      <c r="N19" s="788"/>
    </row>
    <row r="20" s="380" customFormat="true" ht="14.1" hidden="false" customHeight="true" outlineLevel="0" collapsed="false">
      <c r="A20" s="78"/>
      <c r="B20" s="31" t="s">
        <v>350</v>
      </c>
      <c r="C20" s="136" t="n">
        <v>3621</v>
      </c>
      <c r="D20" s="136" t="n">
        <v>1999</v>
      </c>
      <c r="E20" s="136" t="n">
        <v>1572</v>
      </c>
      <c r="F20" s="136" t="n">
        <v>2963</v>
      </c>
      <c r="G20" s="785" t="n">
        <v>2581</v>
      </c>
      <c r="H20" s="785" t="n">
        <v>1355</v>
      </c>
      <c r="I20" s="785" t="n">
        <v>1225</v>
      </c>
      <c r="J20" s="786" t="n">
        <v>283.7</v>
      </c>
      <c r="K20" s="32" t="n">
        <v>216</v>
      </c>
      <c r="L20" s="500" t="n">
        <v>67.6</v>
      </c>
      <c r="M20" s="787"/>
      <c r="N20" s="788"/>
    </row>
    <row r="21" s="380" customFormat="true" ht="14.1" hidden="false" customHeight="true" outlineLevel="0" collapsed="false">
      <c r="A21" s="78"/>
      <c r="B21" s="31" t="s">
        <v>351</v>
      </c>
      <c r="C21" s="136" t="n">
        <v>4094</v>
      </c>
      <c r="D21" s="136" t="n">
        <v>2254</v>
      </c>
      <c r="E21" s="136" t="n">
        <v>1758</v>
      </c>
      <c r="F21" s="136" t="n">
        <v>3409</v>
      </c>
      <c r="G21" s="785" t="n">
        <v>2961</v>
      </c>
      <c r="H21" s="785" t="n">
        <v>1515</v>
      </c>
      <c r="I21" s="785" t="n">
        <v>1445</v>
      </c>
      <c r="J21" s="786" t="n">
        <v>321.2</v>
      </c>
      <c r="K21" s="33" t="n">
        <v>241.6</v>
      </c>
      <c r="L21" s="500" t="n">
        <v>79.5</v>
      </c>
      <c r="M21" s="787"/>
      <c r="N21" s="788"/>
    </row>
    <row r="22" s="380" customFormat="true" ht="14.1" hidden="false" customHeight="true" outlineLevel="0" collapsed="false">
      <c r="A22" s="78"/>
      <c r="B22" s="31" t="s">
        <v>352</v>
      </c>
      <c r="C22" s="133" t="n">
        <v>4658</v>
      </c>
      <c r="D22" s="133" t="n">
        <v>2457</v>
      </c>
      <c r="E22" s="133" t="n">
        <v>2087</v>
      </c>
      <c r="F22" s="133" t="n">
        <v>3963</v>
      </c>
      <c r="G22" s="780" t="n">
        <v>3418</v>
      </c>
      <c r="H22" s="780" t="n">
        <v>1738</v>
      </c>
      <c r="I22" s="780" t="n">
        <v>1677</v>
      </c>
      <c r="J22" s="789" t="n">
        <v>367.2</v>
      </c>
      <c r="K22" s="413" t="n">
        <v>275.6</v>
      </c>
      <c r="L22" s="643" t="n">
        <v>91.2</v>
      </c>
      <c r="M22" s="787"/>
      <c r="N22" s="788"/>
    </row>
    <row r="23" s="380" customFormat="true" ht="14.1" hidden="false" customHeight="true" outlineLevel="0" collapsed="false">
      <c r="A23" s="78"/>
      <c r="B23" s="31" t="s">
        <v>353</v>
      </c>
      <c r="C23" s="133" t="n">
        <v>5137</v>
      </c>
      <c r="D23" s="133" t="n">
        <v>2630</v>
      </c>
      <c r="E23" s="133" t="n">
        <v>2393</v>
      </c>
      <c r="F23" s="133" t="n">
        <v>4252</v>
      </c>
      <c r="G23" s="780" t="n">
        <v>3903</v>
      </c>
      <c r="H23" s="780" t="n">
        <v>1912</v>
      </c>
      <c r="I23" s="780" t="n">
        <v>1988</v>
      </c>
      <c r="J23" s="789" t="n">
        <v>410.3</v>
      </c>
      <c r="K23" s="413" t="n">
        <v>301.6</v>
      </c>
      <c r="L23" s="643" t="n">
        <v>108.3</v>
      </c>
      <c r="M23" s="787"/>
      <c r="N23" s="788"/>
    </row>
    <row r="24" s="380" customFormat="true" ht="14.1" hidden="false" customHeight="true" outlineLevel="0" collapsed="false">
      <c r="A24" s="78"/>
      <c r="B24" s="31" t="s">
        <v>1042</v>
      </c>
      <c r="C24" s="133" t="n">
        <v>5457</v>
      </c>
      <c r="D24" s="133" t="n">
        <v>2776</v>
      </c>
      <c r="E24" s="133" t="n">
        <v>2557</v>
      </c>
      <c r="F24" s="133" t="n">
        <v>4746</v>
      </c>
      <c r="G24" s="780" t="n">
        <v>4762</v>
      </c>
      <c r="H24" s="780" t="n">
        <v>2208</v>
      </c>
      <c r="I24" s="780" t="n">
        <v>2388</v>
      </c>
      <c r="J24" s="789" t="n">
        <v>478.6</v>
      </c>
      <c r="K24" s="413" t="n">
        <v>340.6</v>
      </c>
      <c r="L24" s="643" t="n">
        <v>130.1</v>
      </c>
      <c r="M24" s="787"/>
      <c r="N24" s="788"/>
    </row>
    <row r="25" s="380" customFormat="true" ht="14.1" hidden="false" customHeight="true" outlineLevel="0" collapsed="false">
      <c r="A25" s="78"/>
      <c r="B25" s="31"/>
      <c r="C25" s="132"/>
      <c r="D25" s="133"/>
      <c r="E25" s="790"/>
      <c r="F25" s="133"/>
      <c r="G25" s="780"/>
      <c r="H25" s="791"/>
      <c r="I25" s="780"/>
      <c r="J25" s="792"/>
      <c r="K25" s="793"/>
      <c r="L25" s="643"/>
      <c r="M25" s="787"/>
      <c r="N25" s="788"/>
    </row>
    <row r="26" s="380" customFormat="true" ht="14.1" hidden="false" customHeight="true" outlineLevel="0" collapsed="false">
      <c r="A26" s="30" t="n">
        <v>2016</v>
      </c>
      <c r="B26" s="83" t="s">
        <v>185</v>
      </c>
      <c r="C26" s="403" t="n">
        <v>126</v>
      </c>
      <c r="D26" s="133" t="n">
        <v>114</v>
      </c>
      <c r="E26" s="790" t="n">
        <v>12</v>
      </c>
      <c r="F26" s="133" t="n">
        <v>72</v>
      </c>
      <c r="G26" s="785" t="n">
        <v>439</v>
      </c>
      <c r="H26" s="794" t="n">
        <v>147</v>
      </c>
      <c r="I26" s="785" t="n">
        <v>232</v>
      </c>
      <c r="J26" s="795" t="n">
        <v>40.1</v>
      </c>
      <c r="K26" s="796" t="n">
        <v>23.8</v>
      </c>
      <c r="L26" s="797" t="n">
        <v>12.6</v>
      </c>
      <c r="M26" s="787"/>
      <c r="N26" s="788"/>
    </row>
    <row r="27" s="380" customFormat="true" ht="14.1" hidden="false" customHeight="true" outlineLevel="0" collapsed="false">
      <c r="A27" s="78"/>
      <c r="B27" s="83" t="s">
        <v>354</v>
      </c>
      <c r="C27" s="403" t="n">
        <v>350</v>
      </c>
      <c r="D27" s="133" t="n">
        <v>272</v>
      </c>
      <c r="E27" s="790" t="n">
        <v>35</v>
      </c>
      <c r="F27" s="133" t="n">
        <v>270</v>
      </c>
      <c r="G27" s="785" t="n">
        <v>813</v>
      </c>
      <c r="H27" s="794" t="n">
        <v>339</v>
      </c>
      <c r="I27" s="785" t="n">
        <v>414</v>
      </c>
      <c r="J27" s="795" t="n">
        <v>80.7</v>
      </c>
      <c r="K27" s="796" t="n">
        <v>53.7</v>
      </c>
      <c r="L27" s="797" t="n">
        <v>23.3</v>
      </c>
      <c r="M27" s="787"/>
      <c r="N27" s="788"/>
    </row>
    <row r="28" s="380" customFormat="true" ht="14.1" hidden="false" customHeight="true" outlineLevel="0" collapsed="false">
      <c r="A28" s="78"/>
      <c r="B28" s="83" t="s">
        <v>355</v>
      </c>
      <c r="C28" s="403" t="s">
        <v>1043</v>
      </c>
      <c r="D28" s="133" t="s">
        <v>1044</v>
      </c>
      <c r="E28" s="790" t="n">
        <v>114</v>
      </c>
      <c r="F28" s="133" t="n">
        <v>526</v>
      </c>
      <c r="G28" s="785" t="n">
        <v>1050</v>
      </c>
      <c r="H28" s="794" t="n">
        <v>525</v>
      </c>
      <c r="I28" s="785" t="n">
        <v>464</v>
      </c>
      <c r="J28" s="795" t="n">
        <v>113.7</v>
      </c>
      <c r="K28" s="796" t="n">
        <v>82.8</v>
      </c>
      <c r="L28" s="797" t="n">
        <v>27.2</v>
      </c>
      <c r="M28" s="787"/>
      <c r="N28" s="788"/>
    </row>
    <row r="29" s="380" customFormat="true" ht="14.1" hidden="false" customHeight="true" outlineLevel="0" collapsed="false">
      <c r="A29" s="122"/>
      <c r="B29" s="31" t="s">
        <v>356</v>
      </c>
      <c r="C29" s="133" t="n">
        <v>1140</v>
      </c>
      <c r="D29" s="133" t="n">
        <v>778</v>
      </c>
      <c r="E29" s="133" t="n">
        <v>317</v>
      </c>
      <c r="F29" s="133" t="n">
        <v>939</v>
      </c>
      <c r="G29" s="785" t="s">
        <v>1045</v>
      </c>
      <c r="H29" s="785" t="s">
        <v>1046</v>
      </c>
      <c r="I29" s="785" t="s">
        <v>1047</v>
      </c>
      <c r="J29" s="33" t="s">
        <v>1048</v>
      </c>
      <c r="K29" s="33" t="s">
        <v>1049</v>
      </c>
      <c r="L29" s="500" t="s">
        <v>1050</v>
      </c>
      <c r="M29" s="787"/>
      <c r="N29" s="788"/>
    </row>
    <row r="30" s="380" customFormat="true" ht="14.1" hidden="false" customHeight="true" outlineLevel="0" collapsed="false">
      <c r="A30" s="122"/>
      <c r="B30" s="31" t="s">
        <v>357</v>
      </c>
      <c r="C30" s="133" t="n">
        <v>1639</v>
      </c>
      <c r="D30" s="133" t="n">
        <v>1031</v>
      </c>
      <c r="E30" s="133" t="n">
        <v>531</v>
      </c>
      <c r="F30" s="133" t="n">
        <v>1356</v>
      </c>
      <c r="G30" s="785" t="s">
        <v>1051</v>
      </c>
      <c r="H30" s="785" t="s">
        <v>1052</v>
      </c>
      <c r="I30" s="785" t="s">
        <v>1053</v>
      </c>
      <c r="J30" s="33" t="s">
        <v>1054</v>
      </c>
      <c r="K30" s="33" t="s">
        <v>1055</v>
      </c>
      <c r="L30" s="500" t="s">
        <v>1056</v>
      </c>
      <c r="M30" s="787"/>
      <c r="N30" s="788"/>
    </row>
    <row r="31" s="380" customFormat="true" ht="14.1" hidden="false" customHeight="true" outlineLevel="0" collapsed="false">
      <c r="A31" s="122"/>
      <c r="B31" s="798" t="s">
        <v>273</v>
      </c>
      <c r="C31" s="133" t="n">
        <v>2200</v>
      </c>
      <c r="D31" s="133" t="s">
        <v>1057</v>
      </c>
      <c r="E31" s="133" t="n">
        <v>819</v>
      </c>
      <c r="F31" s="133" t="n">
        <v>1795</v>
      </c>
      <c r="G31" s="785" t="s">
        <v>1058</v>
      </c>
      <c r="H31" s="785" t="s">
        <v>1059</v>
      </c>
      <c r="I31" s="785" t="s">
        <v>1060</v>
      </c>
      <c r="J31" s="33" t="s">
        <v>1061</v>
      </c>
      <c r="K31" s="33" t="s">
        <v>1062</v>
      </c>
      <c r="L31" s="500" t="s">
        <v>1063</v>
      </c>
      <c r="M31" s="787"/>
      <c r="N31" s="788"/>
    </row>
    <row r="32" s="380" customFormat="true" ht="14.1" hidden="false" customHeight="true" outlineLevel="0" collapsed="false">
      <c r="A32" s="122"/>
      <c r="B32" s="31" t="s">
        <v>349</v>
      </c>
      <c r="C32" s="133" t="n">
        <v>2513</v>
      </c>
      <c r="D32" s="133" t="n">
        <v>1545</v>
      </c>
      <c r="E32" s="133" t="n">
        <v>831</v>
      </c>
      <c r="F32" s="133" t="n">
        <v>2295</v>
      </c>
      <c r="G32" s="780" t="n">
        <v>2412</v>
      </c>
      <c r="H32" s="780" t="n">
        <v>1126</v>
      </c>
      <c r="I32" s="780" t="n">
        <v>1210</v>
      </c>
      <c r="J32" s="789" t="n">
        <v>249.1</v>
      </c>
      <c r="K32" s="413" t="n">
        <v>173.5</v>
      </c>
      <c r="L32" s="641" t="n">
        <v>71</v>
      </c>
      <c r="M32" s="787"/>
      <c r="N32" s="788"/>
    </row>
    <row r="33" s="380" customFormat="true" ht="14.1" hidden="false" customHeight="true" outlineLevel="0" collapsed="false">
      <c r="A33" s="122"/>
      <c r="B33" s="799" t="s">
        <v>1064</v>
      </c>
      <c r="C33" s="133" t="n">
        <v>3001</v>
      </c>
      <c r="D33" s="133" t="n">
        <v>1776</v>
      </c>
      <c r="E33" s="133" t="n">
        <v>1088</v>
      </c>
      <c r="F33" s="133" t="n">
        <v>2659</v>
      </c>
      <c r="G33" s="780" t="n">
        <v>2726</v>
      </c>
      <c r="H33" s="780" t="n">
        <v>1327</v>
      </c>
      <c r="I33" s="780" t="n">
        <v>1323</v>
      </c>
      <c r="J33" s="789" t="n">
        <v>287.9</v>
      </c>
      <c r="K33" s="413" t="n">
        <v>204.8</v>
      </c>
      <c r="L33" s="641" t="n">
        <v>78.5</v>
      </c>
      <c r="M33" s="787"/>
      <c r="N33" s="788"/>
    </row>
    <row r="34" s="380" customFormat="true" ht="14.1" hidden="false" customHeight="true" outlineLevel="0" collapsed="false">
      <c r="A34" s="122"/>
      <c r="B34" s="800" t="s">
        <v>1065</v>
      </c>
      <c r="C34" s="133" t="n">
        <v>3320</v>
      </c>
      <c r="D34" s="133" t="n">
        <v>2030</v>
      </c>
      <c r="E34" s="133" t="n">
        <v>1172</v>
      </c>
      <c r="F34" s="133" t="n">
        <v>3402</v>
      </c>
      <c r="G34" s="780" t="n">
        <v>2961</v>
      </c>
      <c r="H34" s="780" t="n">
        <v>1508</v>
      </c>
      <c r="I34" s="780" t="n">
        <v>1377</v>
      </c>
      <c r="J34" s="789" t="n">
        <v>320.5</v>
      </c>
      <c r="K34" s="413" t="n">
        <v>234.1</v>
      </c>
      <c r="L34" s="641" t="n">
        <v>81.8</v>
      </c>
      <c r="M34" s="787"/>
      <c r="N34" s="788"/>
    </row>
    <row r="35" s="380" customFormat="true" ht="14.1" hidden="false" customHeight="true" outlineLevel="0" collapsed="false">
      <c r="A35" s="177"/>
      <c r="B35" s="489" t="s">
        <v>1066</v>
      </c>
      <c r="C35" s="220" t="n">
        <v>81.1187103077675</v>
      </c>
      <c r="D35" s="220" t="n">
        <v>90.1</v>
      </c>
      <c r="E35" s="220" t="n">
        <v>66.6666666666667</v>
      </c>
      <c r="F35" s="220" t="n">
        <v>99.7946611909651</v>
      </c>
      <c r="G35" s="220" t="n">
        <v>100</v>
      </c>
      <c r="H35" s="220" t="n">
        <v>99.5379537953795</v>
      </c>
      <c r="I35" s="220" t="n">
        <v>95.2941176470588</v>
      </c>
      <c r="J35" s="220" t="n">
        <v>99.7820672478207</v>
      </c>
      <c r="K35" s="220" t="n">
        <v>96.8956953642384</v>
      </c>
      <c r="L35" s="221" t="n">
        <v>102.8</v>
      </c>
      <c r="M35" s="782"/>
      <c r="N35" s="782"/>
    </row>
    <row r="36" customFormat="false" ht="12.75" hidden="false" customHeight="false" outlineLevel="0" collapsed="false">
      <c r="G36" s="380"/>
      <c r="H36" s="380"/>
      <c r="I36" s="380"/>
      <c r="J36" s="380"/>
      <c r="K36" s="380"/>
      <c r="L36" s="380"/>
    </row>
    <row r="37" customFormat="false" ht="11.25" hidden="false" customHeight="true" outlineLevel="0" collapsed="false">
      <c r="A37" s="95" t="s">
        <v>1067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</row>
    <row r="38" customFormat="false" ht="15" hidden="false" customHeight="true" outlineLevel="0" collapsed="false">
      <c r="A38" s="95" t="s">
        <v>1068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mergeCells count="21">
    <mergeCell ref="A1:C1"/>
    <mergeCell ref="K1:L1"/>
    <mergeCell ref="A2:C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7:L37"/>
    <mergeCell ref="A38:L38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779" width="7.12"/>
    <col collapsed="false" customWidth="true" hidden="false" outlineLevel="0" max="2" min="2" style="779" width="12.62"/>
    <col collapsed="false" customWidth="true" hidden="false" outlineLevel="0" max="12" min="3" style="779" width="10.12"/>
    <col collapsed="false" customWidth="false" hidden="false" outlineLevel="0" max="257" min="13" style="488" width="8.75"/>
  </cols>
  <sheetData>
    <row r="1" s="805" customFormat="true" ht="15" hidden="false" customHeight="true" outlineLevel="0" collapsed="false">
      <c r="A1" s="801" t="s">
        <v>1069</v>
      </c>
      <c r="B1" s="801"/>
      <c r="C1" s="802"/>
      <c r="D1" s="802"/>
      <c r="E1" s="802"/>
      <c r="F1" s="802"/>
      <c r="G1" s="803"/>
      <c r="H1" s="803"/>
      <c r="I1" s="803"/>
      <c r="J1" s="803"/>
      <c r="K1" s="13" t="s">
        <v>159</v>
      </c>
      <c r="L1" s="13"/>
      <c r="M1" s="804"/>
    </row>
    <row r="2" s="805" customFormat="true" ht="15" hidden="false" customHeight="true" outlineLevel="0" collapsed="false">
      <c r="A2" s="806" t="s">
        <v>1070</v>
      </c>
      <c r="B2" s="806"/>
      <c r="C2" s="807"/>
      <c r="D2" s="807"/>
      <c r="E2" s="807"/>
      <c r="F2" s="807"/>
      <c r="G2" s="803"/>
      <c r="H2" s="803"/>
      <c r="I2" s="803"/>
      <c r="J2" s="803"/>
      <c r="K2" s="16" t="s">
        <v>161</v>
      </c>
      <c r="L2" s="16"/>
      <c r="M2" s="808"/>
    </row>
    <row r="3" customFormat="false" ht="15" hidden="false" customHeight="true" outlineLevel="0" collapsed="false">
      <c r="A3" s="18" t="s">
        <v>1071</v>
      </c>
      <c r="B3" s="18"/>
      <c r="C3" s="18"/>
      <c r="D3" s="18"/>
      <c r="E3" s="809"/>
      <c r="F3" s="10"/>
      <c r="G3" s="10"/>
      <c r="H3" s="10"/>
      <c r="I3" s="10"/>
      <c r="J3" s="495"/>
      <c r="K3" s="495"/>
      <c r="L3" s="495"/>
    </row>
    <row r="4" customFormat="false" ht="15" hidden="false" customHeight="true" outlineLevel="0" collapsed="false">
      <c r="A4" s="497" t="s">
        <v>1072</v>
      </c>
      <c r="B4" s="497"/>
      <c r="C4" s="497"/>
      <c r="D4" s="497"/>
      <c r="E4" s="810"/>
      <c r="F4" s="10"/>
      <c r="G4" s="10"/>
      <c r="H4" s="10"/>
      <c r="I4" s="10"/>
      <c r="J4" s="495"/>
      <c r="K4" s="495"/>
      <c r="L4" s="495"/>
    </row>
    <row r="5" customFormat="false" ht="15" hidden="false" customHeight="true" outlineLevel="0" collapsed="false">
      <c r="A5" s="504" t="s">
        <v>1073</v>
      </c>
      <c r="B5" s="504"/>
      <c r="C5" s="24" t="s">
        <v>1074</v>
      </c>
      <c r="D5" s="24"/>
      <c r="E5" s="24"/>
      <c r="F5" s="26" t="s">
        <v>1075</v>
      </c>
      <c r="G5" s="26"/>
      <c r="H5" s="26"/>
      <c r="I5" s="26"/>
      <c r="J5" s="26"/>
      <c r="K5" s="26"/>
      <c r="L5" s="26"/>
    </row>
    <row r="6" customFormat="false" ht="14.25" hidden="false" customHeight="true" outlineLevel="0" collapsed="false">
      <c r="A6" s="504"/>
      <c r="B6" s="504"/>
      <c r="C6" s="24"/>
      <c r="D6" s="24"/>
      <c r="E6" s="24"/>
      <c r="F6" s="26"/>
      <c r="G6" s="26"/>
      <c r="H6" s="26"/>
      <c r="I6" s="26"/>
      <c r="J6" s="26"/>
      <c r="K6" s="26"/>
      <c r="L6" s="26"/>
    </row>
    <row r="7" customFormat="false" ht="15" hidden="false" customHeight="true" outlineLevel="0" collapsed="false">
      <c r="A7" s="504"/>
      <c r="B7" s="504"/>
      <c r="C7" s="479" t="s">
        <v>522</v>
      </c>
      <c r="D7" s="26" t="s">
        <v>1076</v>
      </c>
      <c r="E7" s="479" t="s">
        <v>1077</v>
      </c>
      <c r="F7" s="479" t="s">
        <v>522</v>
      </c>
      <c r="G7" s="479" t="s">
        <v>1078</v>
      </c>
      <c r="H7" s="479" t="s">
        <v>1079</v>
      </c>
      <c r="I7" s="26" t="s">
        <v>1080</v>
      </c>
      <c r="J7" s="25" t="s">
        <v>1081</v>
      </c>
      <c r="K7" s="777"/>
      <c r="L7" s="777"/>
    </row>
    <row r="8" customFormat="false" ht="15" hidden="false" customHeight="true" outlineLevel="0" collapsed="false">
      <c r="A8" s="504"/>
      <c r="B8" s="504"/>
      <c r="C8" s="479"/>
      <c r="D8" s="26"/>
      <c r="E8" s="479"/>
      <c r="F8" s="479"/>
      <c r="G8" s="479"/>
      <c r="H8" s="479"/>
      <c r="I8" s="26"/>
      <c r="J8" s="26"/>
      <c r="K8" s="777"/>
      <c r="L8" s="777"/>
    </row>
    <row r="9" customFormat="false" ht="14.25" hidden="false" customHeight="true" outlineLevel="0" collapsed="false">
      <c r="A9" s="504"/>
      <c r="B9" s="504"/>
      <c r="C9" s="479"/>
      <c r="D9" s="26"/>
      <c r="E9" s="479"/>
      <c r="F9" s="479"/>
      <c r="G9" s="479"/>
      <c r="H9" s="479"/>
      <c r="I9" s="26"/>
      <c r="J9" s="26"/>
      <c r="K9" s="25" t="s">
        <v>1082</v>
      </c>
      <c r="L9" s="776"/>
    </row>
    <row r="10" customFormat="false" ht="14.25" hidden="false" customHeight="false" outlineLevel="0" collapsed="false">
      <c r="A10" s="504"/>
      <c r="B10" s="504"/>
      <c r="C10" s="479"/>
      <c r="D10" s="26"/>
      <c r="E10" s="479"/>
      <c r="F10" s="479"/>
      <c r="G10" s="479"/>
      <c r="H10" s="479"/>
      <c r="I10" s="26"/>
      <c r="J10" s="26"/>
      <c r="K10" s="26"/>
      <c r="L10" s="776"/>
    </row>
    <row r="11" customFormat="false" ht="14.25" hidden="false" customHeight="true" outlineLevel="0" collapsed="false">
      <c r="A11" s="504"/>
      <c r="B11" s="504"/>
      <c r="C11" s="479"/>
      <c r="D11" s="26"/>
      <c r="E11" s="479"/>
      <c r="F11" s="479"/>
      <c r="G11" s="479"/>
      <c r="H11" s="479"/>
      <c r="I11" s="26"/>
      <c r="J11" s="26"/>
      <c r="K11" s="26"/>
      <c r="L11" s="25" t="s">
        <v>1083</v>
      </c>
    </row>
    <row r="12" customFormat="false" ht="14.25" hidden="false" customHeight="false" outlineLevel="0" collapsed="false">
      <c r="A12" s="504"/>
      <c r="B12" s="504"/>
      <c r="C12" s="479"/>
      <c r="D12" s="26"/>
      <c r="E12" s="479"/>
      <c r="F12" s="479"/>
      <c r="G12" s="479"/>
      <c r="H12" s="479"/>
      <c r="I12" s="26"/>
      <c r="J12" s="26"/>
      <c r="K12" s="26"/>
      <c r="L12" s="26"/>
    </row>
    <row r="13" customFormat="false" ht="14.25" hidden="false" customHeight="false" outlineLevel="0" collapsed="false">
      <c r="A13" s="504"/>
      <c r="B13" s="504"/>
      <c r="C13" s="479"/>
      <c r="D13" s="26"/>
      <c r="E13" s="479"/>
      <c r="F13" s="479"/>
      <c r="G13" s="479"/>
      <c r="H13" s="479"/>
      <c r="I13" s="26"/>
      <c r="J13" s="26"/>
      <c r="K13" s="26"/>
      <c r="L13" s="26"/>
    </row>
    <row r="14" customFormat="false" ht="14.25" hidden="false" customHeight="false" outlineLevel="0" collapsed="false">
      <c r="A14" s="504"/>
      <c r="B14" s="504"/>
      <c r="C14" s="479"/>
      <c r="D14" s="26"/>
      <c r="E14" s="479"/>
      <c r="F14" s="479"/>
      <c r="G14" s="479"/>
      <c r="H14" s="479"/>
      <c r="I14" s="26"/>
      <c r="J14" s="25"/>
      <c r="K14" s="25"/>
      <c r="L14" s="25"/>
    </row>
    <row r="15" customFormat="false" ht="20.1" hidden="false" customHeight="true" outlineLevel="0" collapsed="false">
      <c r="A15" s="504"/>
      <c r="B15" s="504"/>
      <c r="C15" s="26" t="s">
        <v>1084</v>
      </c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" hidden="false" customHeight="true" outlineLevel="0" collapsed="false">
      <c r="A16" s="478" t="s">
        <v>1085</v>
      </c>
      <c r="B16" s="478"/>
      <c r="C16" s="478"/>
      <c r="D16" s="478"/>
      <c r="E16" s="478"/>
      <c r="F16" s="478"/>
      <c r="G16" s="478"/>
      <c r="H16" s="478"/>
      <c r="I16" s="478"/>
      <c r="J16" s="478"/>
      <c r="K16" s="478"/>
      <c r="L16" s="478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478"/>
      <c r="J17" s="478"/>
      <c r="K17" s="478"/>
      <c r="L17" s="478"/>
    </row>
    <row r="18" s="812" customFormat="true" ht="14.1" hidden="false" customHeight="true" outlineLevel="0" collapsed="false">
      <c r="A18" s="30" t="n">
        <v>2014</v>
      </c>
      <c r="B18" s="31" t="s">
        <v>184</v>
      </c>
      <c r="C18" s="33" t="n">
        <v>938.7</v>
      </c>
      <c r="D18" s="33" t="n">
        <v>451.2</v>
      </c>
      <c r="E18" s="33" t="n">
        <v>487.5</v>
      </c>
      <c r="F18" s="33" t="n">
        <v>333.1</v>
      </c>
      <c r="G18" s="33" t="n">
        <v>83.4</v>
      </c>
      <c r="H18" s="33" t="n">
        <v>84.4</v>
      </c>
      <c r="I18" s="33" t="n">
        <v>136.8</v>
      </c>
      <c r="J18" s="33" t="n">
        <v>28.5</v>
      </c>
      <c r="K18" s="33" t="n">
        <v>27.8</v>
      </c>
      <c r="L18" s="32" t="n">
        <v>18.5</v>
      </c>
      <c r="M18" s="811"/>
    </row>
    <row r="19" s="812" customFormat="true" ht="14.1" hidden="false" customHeight="true" outlineLevel="0" collapsed="false">
      <c r="A19" s="30"/>
      <c r="B19" s="799"/>
      <c r="C19" s="32"/>
      <c r="D19" s="33"/>
      <c r="E19" s="33"/>
      <c r="F19" s="33"/>
      <c r="G19" s="33"/>
      <c r="H19" s="33"/>
      <c r="I19" s="33"/>
      <c r="J19" s="33"/>
      <c r="K19" s="33"/>
      <c r="L19" s="32"/>
    </row>
    <row r="20" s="812" customFormat="true" ht="14.1" hidden="false" customHeight="true" outlineLevel="0" collapsed="false">
      <c r="A20" s="30" t="n">
        <v>2015</v>
      </c>
      <c r="B20" s="83" t="s">
        <v>187</v>
      </c>
      <c r="C20" s="813" t="s">
        <v>179</v>
      </c>
      <c r="D20" s="814" t="s">
        <v>179</v>
      </c>
      <c r="E20" s="814" t="s">
        <v>179</v>
      </c>
      <c r="F20" s="33" t="n">
        <v>337.5</v>
      </c>
      <c r="G20" s="33" t="n">
        <v>83.5</v>
      </c>
      <c r="H20" s="33" t="n">
        <v>96.5</v>
      </c>
      <c r="I20" s="33" t="n">
        <v>128.1</v>
      </c>
      <c r="J20" s="33" t="n">
        <v>29.4</v>
      </c>
      <c r="K20" s="33" t="n">
        <v>28.5</v>
      </c>
      <c r="L20" s="32" t="n">
        <v>19.3</v>
      </c>
    </row>
    <row r="21" s="812" customFormat="true" ht="14.1" hidden="false" customHeight="true" outlineLevel="0" collapsed="false">
      <c r="A21" s="30"/>
      <c r="B21" s="83" t="s">
        <v>190</v>
      </c>
      <c r="C21" s="33" t="n">
        <v>949.1</v>
      </c>
      <c r="D21" s="33" t="n">
        <v>458.7</v>
      </c>
      <c r="E21" s="33" t="n">
        <v>490.4</v>
      </c>
      <c r="F21" s="33" t="n">
        <v>337.2</v>
      </c>
      <c r="G21" s="33" t="n">
        <v>85.6</v>
      </c>
      <c r="H21" s="33" t="n">
        <v>85.7</v>
      </c>
      <c r="I21" s="33" t="n">
        <v>137.6</v>
      </c>
      <c r="J21" s="33" t="n">
        <v>28.4</v>
      </c>
      <c r="K21" s="33" t="n">
        <v>27.6</v>
      </c>
      <c r="L21" s="32" t="n">
        <v>18.8</v>
      </c>
    </row>
    <row r="22" s="812" customFormat="true" ht="14.1" hidden="false" customHeight="true" outlineLevel="0" collapsed="false">
      <c r="A22" s="30"/>
      <c r="B22" s="83" t="s">
        <v>184</v>
      </c>
      <c r="C22" s="33" t="n">
        <v>952.4</v>
      </c>
      <c r="D22" s="33" t="n">
        <v>446.4</v>
      </c>
      <c r="E22" s="33" t="n">
        <v>506</v>
      </c>
      <c r="F22" s="33" t="n">
        <v>330.3</v>
      </c>
      <c r="G22" s="33" t="n">
        <v>69.8</v>
      </c>
      <c r="H22" s="33" t="n">
        <v>86.7</v>
      </c>
      <c r="I22" s="33" t="n">
        <v>148.1</v>
      </c>
      <c r="J22" s="33" t="n">
        <v>25.8</v>
      </c>
      <c r="K22" s="33" t="n">
        <v>25.1</v>
      </c>
      <c r="L22" s="45" t="n">
        <v>17.4</v>
      </c>
    </row>
    <row r="23" s="812" customFormat="true" ht="14.1" hidden="false" customHeight="true" outlineLevel="0" collapsed="false">
      <c r="A23" s="30"/>
      <c r="B23" s="799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812" customFormat="true" ht="14.1" hidden="false" customHeight="true" outlineLevel="0" collapsed="false">
      <c r="A24" s="119" t="n">
        <v>2016</v>
      </c>
      <c r="B24" s="815" t="s">
        <v>1086</v>
      </c>
      <c r="C24" s="816" t="s">
        <v>179</v>
      </c>
      <c r="D24" s="817" t="s">
        <v>179</v>
      </c>
      <c r="E24" s="817" t="s">
        <v>179</v>
      </c>
      <c r="F24" s="32" t="n">
        <v>290.9</v>
      </c>
      <c r="G24" s="32" t="n">
        <v>65.8</v>
      </c>
      <c r="H24" s="32" t="n">
        <v>83</v>
      </c>
      <c r="I24" s="32" t="n">
        <v>117.7</v>
      </c>
      <c r="J24" s="32" t="n">
        <v>24.4</v>
      </c>
      <c r="K24" s="32" t="n">
        <v>23.8</v>
      </c>
      <c r="L24" s="32" t="n">
        <v>16.8</v>
      </c>
    </row>
    <row r="25" s="812" customFormat="true" ht="14.1" hidden="false" customHeight="true" outlineLevel="0" collapsed="false">
      <c r="A25" s="119"/>
      <c r="B25" s="83" t="s">
        <v>190</v>
      </c>
      <c r="C25" s="413" t="n">
        <v>947</v>
      </c>
      <c r="D25" s="413" t="n">
        <v>437.5</v>
      </c>
      <c r="E25" s="413" t="n">
        <v>509.5</v>
      </c>
      <c r="F25" s="413" t="n">
        <v>307.9</v>
      </c>
      <c r="G25" s="413" t="n">
        <v>71</v>
      </c>
      <c r="H25" s="413" t="n">
        <v>89.9</v>
      </c>
      <c r="I25" s="413" t="n">
        <v>120.5</v>
      </c>
      <c r="J25" s="413" t="n">
        <v>26.5</v>
      </c>
      <c r="K25" s="413" t="n">
        <v>25.9</v>
      </c>
      <c r="L25" s="404" t="n">
        <v>18.5</v>
      </c>
    </row>
    <row r="26" s="812" customFormat="true" ht="14.1" hidden="false" customHeight="true" outlineLevel="0" collapsed="false">
      <c r="A26" s="78"/>
      <c r="B26" s="818" t="s">
        <v>175</v>
      </c>
      <c r="C26" s="123" t="n">
        <v>99.8</v>
      </c>
      <c r="D26" s="123" t="n">
        <v>95.4</v>
      </c>
      <c r="E26" s="123" t="n">
        <v>103.9</v>
      </c>
      <c r="F26" s="123" t="n">
        <v>91.3</v>
      </c>
      <c r="G26" s="123" t="n">
        <v>82.9</v>
      </c>
      <c r="H26" s="123" t="n">
        <v>105</v>
      </c>
      <c r="I26" s="123" t="n">
        <v>87.6</v>
      </c>
      <c r="J26" s="123" t="n">
        <v>93.5</v>
      </c>
      <c r="K26" s="123" t="n">
        <v>93.8</v>
      </c>
      <c r="L26" s="120" t="n">
        <v>98.2</v>
      </c>
      <c r="M26" s="811"/>
    </row>
    <row r="27" s="812" customFormat="true" ht="14.1" hidden="false" customHeight="true" outlineLevel="0" collapsed="false">
      <c r="A27" s="78"/>
      <c r="B27" s="819" t="s">
        <v>174</v>
      </c>
      <c r="C27" s="124" t="n">
        <v>99.4</v>
      </c>
      <c r="D27" s="124" t="n">
        <v>98</v>
      </c>
      <c r="E27" s="124" t="n">
        <v>100.7</v>
      </c>
      <c r="F27" s="124" t="n">
        <v>105.8</v>
      </c>
      <c r="G27" s="124" t="n">
        <v>107.9</v>
      </c>
      <c r="H27" s="124" t="n">
        <v>108.3</v>
      </c>
      <c r="I27" s="124" t="n">
        <v>102.3</v>
      </c>
      <c r="J27" s="124" t="n">
        <v>108.6</v>
      </c>
      <c r="K27" s="124" t="n">
        <v>108.9</v>
      </c>
      <c r="L27" s="121" t="n">
        <v>109.9</v>
      </c>
      <c r="M27" s="811"/>
    </row>
    <row r="28" s="812" customFormat="true" ht="14.1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811"/>
    </row>
    <row r="29" s="812" customFormat="true" ht="15" hidden="false" customHeight="true" outlineLevel="0" collapsed="false">
      <c r="A29" s="53" t="s">
        <v>108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s="812" customFormat="true" ht="11.25" hidden="false" customHeight="true" outlineLevel="0" collapsed="false">
      <c r="A30" s="141" t="s">
        <v>1088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4" customFormat="false" ht="14.25" hidden="false" customHeight="false" outlineLevel="0" collapsed="false">
      <c r="F34" s="820"/>
      <c r="G34" s="820"/>
      <c r="H34" s="820"/>
      <c r="I34" s="820"/>
      <c r="J34" s="820"/>
      <c r="K34" s="820"/>
      <c r="L34" s="820"/>
    </row>
  </sheetData>
  <mergeCells count="26">
    <mergeCell ref="A1:B1"/>
    <mergeCell ref="K1:L1"/>
    <mergeCell ref="A2:B2"/>
    <mergeCell ref="K2:L2"/>
    <mergeCell ref="A3:D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12" width="7.12"/>
    <col collapsed="false" customWidth="true" hidden="false" outlineLevel="0" max="2" min="2" style="812" width="12.62"/>
    <col collapsed="false" customWidth="true" hidden="false" outlineLevel="0" max="13" min="3" style="812" width="10.12"/>
    <col collapsed="false" customWidth="false" hidden="false" outlineLevel="0" max="257" min="14" style="812" width="8.99"/>
  </cols>
  <sheetData>
    <row r="1" customFormat="false" ht="15" hidden="false" customHeight="true" outlineLevel="0" collapsed="false">
      <c r="A1" s="18" t="s">
        <v>1089</v>
      </c>
      <c r="B1" s="18"/>
      <c r="C1" s="18"/>
      <c r="D1" s="18"/>
      <c r="E1" s="19"/>
      <c r="F1" s="42"/>
      <c r="G1" s="42"/>
      <c r="H1" s="42"/>
      <c r="I1" s="42"/>
      <c r="J1" s="42"/>
      <c r="K1" s="13" t="s">
        <v>159</v>
      </c>
      <c r="L1" s="13"/>
    </row>
    <row r="2" customFormat="false" ht="15" hidden="false" customHeight="true" outlineLevel="0" collapsed="false">
      <c r="A2" s="476" t="s">
        <v>1090</v>
      </c>
      <c r="B2" s="476"/>
      <c r="C2" s="476"/>
      <c r="D2" s="476"/>
      <c r="E2" s="810"/>
      <c r="F2" s="42"/>
      <c r="G2" s="42"/>
      <c r="H2" s="42"/>
      <c r="I2" s="42"/>
      <c r="J2" s="42"/>
      <c r="K2" s="16" t="s">
        <v>161</v>
      </c>
      <c r="L2" s="16"/>
    </row>
    <row r="3" customFormat="false" ht="14.25" hidden="false" customHeight="true" outlineLevel="0" collapsed="false">
      <c r="A3" s="504" t="s">
        <v>1091</v>
      </c>
      <c r="B3" s="504"/>
      <c r="C3" s="24" t="s">
        <v>1074</v>
      </c>
      <c r="D3" s="24"/>
      <c r="E3" s="24"/>
      <c r="F3" s="26" t="s">
        <v>1075</v>
      </c>
      <c r="G3" s="26"/>
      <c r="H3" s="26"/>
      <c r="I3" s="26"/>
      <c r="J3" s="26"/>
      <c r="K3" s="26"/>
      <c r="L3" s="26"/>
    </row>
    <row r="4" customFormat="false" ht="14.25" hidden="false" customHeight="false" outlineLevel="0" collapsed="false">
      <c r="A4" s="504"/>
      <c r="B4" s="504"/>
      <c r="C4" s="24"/>
      <c r="D4" s="24"/>
      <c r="E4" s="24"/>
      <c r="F4" s="26"/>
      <c r="G4" s="26"/>
      <c r="H4" s="26"/>
      <c r="I4" s="26"/>
      <c r="J4" s="26"/>
      <c r="K4" s="26"/>
      <c r="L4" s="26"/>
    </row>
    <row r="5" customFormat="false" ht="14.25" hidden="false" customHeight="true" outlineLevel="0" collapsed="false">
      <c r="A5" s="504"/>
      <c r="B5" s="504"/>
      <c r="C5" s="479" t="s">
        <v>522</v>
      </c>
      <c r="D5" s="26" t="s">
        <v>1076</v>
      </c>
      <c r="E5" s="479" t="s">
        <v>1077</v>
      </c>
      <c r="F5" s="24" t="s">
        <v>522</v>
      </c>
      <c r="G5" s="24" t="s">
        <v>1078</v>
      </c>
      <c r="H5" s="24" t="s">
        <v>1079</v>
      </c>
      <c r="I5" s="25" t="s">
        <v>1080</v>
      </c>
      <c r="J5" s="25" t="s">
        <v>1081</v>
      </c>
      <c r="K5" s="777"/>
      <c r="L5" s="777"/>
    </row>
    <row r="6" customFormat="false" ht="14.25" hidden="false" customHeight="false" outlineLevel="0" collapsed="false">
      <c r="A6" s="504"/>
      <c r="B6" s="504"/>
      <c r="C6" s="479"/>
      <c r="D6" s="26"/>
      <c r="E6" s="479"/>
      <c r="F6" s="479"/>
      <c r="G6" s="479"/>
      <c r="H6" s="479"/>
      <c r="I6" s="25"/>
      <c r="J6" s="25"/>
      <c r="K6" s="777"/>
      <c r="L6" s="777"/>
    </row>
    <row r="7" customFormat="false" ht="14.25" hidden="false" customHeight="true" outlineLevel="0" collapsed="false">
      <c r="A7" s="504"/>
      <c r="B7" s="504"/>
      <c r="C7" s="479"/>
      <c r="D7" s="26"/>
      <c r="E7" s="479"/>
      <c r="F7" s="479"/>
      <c r="G7" s="479"/>
      <c r="H7" s="479"/>
      <c r="I7" s="25"/>
      <c r="J7" s="25"/>
      <c r="K7" s="25" t="s">
        <v>1082</v>
      </c>
      <c r="L7" s="776"/>
    </row>
    <row r="8" customFormat="false" ht="14.25" hidden="false" customHeight="true" outlineLevel="0" collapsed="false">
      <c r="A8" s="504"/>
      <c r="B8" s="504"/>
      <c r="C8" s="479"/>
      <c r="D8" s="26"/>
      <c r="E8" s="479"/>
      <c r="F8" s="479"/>
      <c r="G8" s="479"/>
      <c r="H8" s="479"/>
      <c r="I8" s="25"/>
      <c r="J8" s="25"/>
      <c r="K8" s="25"/>
      <c r="L8" s="776"/>
    </row>
    <row r="9" customFormat="false" ht="14.25" hidden="false" customHeight="true" outlineLevel="0" collapsed="false">
      <c r="A9" s="504"/>
      <c r="B9" s="504"/>
      <c r="C9" s="479"/>
      <c r="D9" s="26"/>
      <c r="E9" s="479"/>
      <c r="F9" s="479"/>
      <c r="G9" s="479"/>
      <c r="H9" s="479"/>
      <c r="I9" s="25"/>
      <c r="J9" s="25"/>
      <c r="K9" s="25"/>
      <c r="L9" s="25" t="s">
        <v>1083</v>
      </c>
    </row>
    <row r="10" customFormat="false" ht="14.25" hidden="false" customHeight="true" outlineLevel="0" collapsed="false">
      <c r="A10" s="504"/>
      <c r="B10" s="504"/>
      <c r="C10" s="479"/>
      <c r="D10" s="26"/>
      <c r="E10" s="479"/>
      <c r="F10" s="479"/>
      <c r="G10" s="479"/>
      <c r="H10" s="479"/>
      <c r="I10" s="25"/>
      <c r="J10" s="25"/>
      <c r="K10" s="25"/>
      <c r="L10" s="25"/>
    </row>
    <row r="11" customFormat="false" ht="14.25" hidden="false" customHeight="false" outlineLevel="0" collapsed="false">
      <c r="A11" s="504"/>
      <c r="B11" s="504"/>
      <c r="C11" s="479"/>
      <c r="D11" s="26"/>
      <c r="E11" s="479"/>
      <c r="F11" s="479"/>
      <c r="G11" s="479"/>
      <c r="H11" s="479"/>
      <c r="I11" s="25"/>
      <c r="J11" s="25"/>
      <c r="K11" s="25"/>
      <c r="L11" s="25"/>
    </row>
    <row r="12" customFormat="false" ht="14.25" hidden="false" customHeight="false" outlineLevel="0" collapsed="false">
      <c r="A12" s="504"/>
      <c r="B12" s="504"/>
      <c r="C12" s="479"/>
      <c r="D12" s="26"/>
      <c r="E12" s="479"/>
      <c r="F12" s="24"/>
      <c r="G12" s="24"/>
      <c r="H12" s="24"/>
      <c r="I12" s="25"/>
      <c r="J12" s="25"/>
      <c r="K12" s="25"/>
      <c r="L12" s="25"/>
    </row>
    <row r="13" customFormat="false" ht="20.1" hidden="false" customHeight="true" outlineLevel="0" collapsed="false">
      <c r="A13" s="504"/>
      <c r="B13" s="504"/>
      <c r="C13" s="26" t="s">
        <v>1084</v>
      </c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30" hidden="false" customHeight="true" outlineLevel="0" collapsed="false">
      <c r="A14" s="478" t="s">
        <v>1092</v>
      </c>
      <c r="B14" s="478"/>
      <c r="C14" s="478"/>
      <c r="D14" s="478"/>
      <c r="E14" s="478"/>
      <c r="F14" s="478"/>
      <c r="G14" s="478"/>
      <c r="H14" s="478"/>
      <c r="I14" s="478"/>
      <c r="J14" s="478"/>
      <c r="K14" s="478"/>
      <c r="L14" s="478"/>
    </row>
    <row r="15" customFormat="false" ht="14.1" hidden="false" customHeight="true" outlineLevel="0" collapsed="false">
      <c r="A15" s="30" t="n">
        <v>2014</v>
      </c>
      <c r="B15" s="31" t="s">
        <v>184</v>
      </c>
      <c r="C15" s="33" t="n">
        <v>936.6</v>
      </c>
      <c r="D15" s="33" t="n">
        <v>450.3</v>
      </c>
      <c r="E15" s="33" t="n">
        <v>486.3</v>
      </c>
      <c r="F15" s="33" t="n">
        <v>314.9</v>
      </c>
      <c r="G15" s="33" t="n">
        <v>78.2</v>
      </c>
      <c r="H15" s="33" t="n">
        <v>77.7</v>
      </c>
      <c r="I15" s="33" t="n">
        <v>132.6</v>
      </c>
      <c r="J15" s="33" t="n">
        <v>26.4</v>
      </c>
      <c r="K15" s="33" t="n">
        <v>25.8</v>
      </c>
      <c r="L15" s="32" t="n">
        <v>16.8</v>
      </c>
      <c r="M15" s="811"/>
    </row>
    <row r="16" customFormat="false" ht="14.1" hidden="false" customHeight="true" outlineLevel="0" collapsed="false">
      <c r="A16" s="30"/>
      <c r="B16" s="799"/>
      <c r="C16" s="33"/>
      <c r="D16" s="33"/>
      <c r="E16" s="33"/>
      <c r="F16" s="33"/>
      <c r="G16" s="33"/>
      <c r="H16" s="33"/>
      <c r="I16" s="33"/>
      <c r="J16" s="33"/>
      <c r="K16" s="33"/>
      <c r="L16" s="32"/>
      <c r="M16" s="811"/>
    </row>
    <row r="17" customFormat="false" ht="14.1" hidden="false" customHeight="true" outlineLevel="0" collapsed="false">
      <c r="A17" s="30" t="n">
        <v>2015</v>
      </c>
      <c r="B17" s="83" t="s">
        <v>187</v>
      </c>
      <c r="C17" s="814" t="s">
        <v>179</v>
      </c>
      <c r="D17" s="814" t="s">
        <v>179</v>
      </c>
      <c r="E17" s="814" t="s">
        <v>179</v>
      </c>
      <c r="F17" s="33" t="n">
        <v>322.2</v>
      </c>
      <c r="G17" s="33" t="n">
        <v>79.2</v>
      </c>
      <c r="H17" s="33" t="n">
        <v>89.8</v>
      </c>
      <c r="I17" s="33" t="n">
        <v>125.4</v>
      </c>
      <c r="J17" s="33" t="n">
        <v>27.9</v>
      </c>
      <c r="K17" s="33" t="n">
        <v>27.1</v>
      </c>
      <c r="L17" s="32" t="n">
        <v>18</v>
      </c>
      <c r="M17" s="811"/>
    </row>
    <row r="18" customFormat="false" ht="14.1" hidden="false" customHeight="true" outlineLevel="0" collapsed="false">
      <c r="A18" s="30"/>
      <c r="B18" s="83" t="s">
        <v>190</v>
      </c>
      <c r="C18" s="33" t="n">
        <v>947</v>
      </c>
      <c r="D18" s="33" t="n">
        <v>457.8</v>
      </c>
      <c r="E18" s="33" t="n">
        <v>489.2</v>
      </c>
      <c r="F18" s="33" t="n">
        <v>320.1</v>
      </c>
      <c r="G18" s="33" t="n">
        <v>80.9</v>
      </c>
      <c r="H18" s="33" t="n">
        <v>78.1</v>
      </c>
      <c r="I18" s="33" t="n">
        <v>134.4</v>
      </c>
      <c r="J18" s="33" t="n">
        <v>26.6</v>
      </c>
      <c r="K18" s="33" t="n">
        <v>25.9</v>
      </c>
      <c r="L18" s="32" t="n">
        <v>17.3</v>
      </c>
      <c r="M18" s="811"/>
    </row>
    <row r="19" customFormat="false" ht="14.1" hidden="false" customHeight="true" outlineLevel="0" collapsed="false">
      <c r="A19" s="30"/>
      <c r="B19" s="83" t="s">
        <v>184</v>
      </c>
      <c r="C19" s="33" t="n">
        <v>950.2</v>
      </c>
      <c r="D19" s="33" t="n">
        <v>445.4</v>
      </c>
      <c r="E19" s="33" t="n">
        <v>504.8</v>
      </c>
      <c r="F19" s="33" t="n">
        <v>314.3</v>
      </c>
      <c r="G19" s="33" t="n">
        <v>66.2</v>
      </c>
      <c r="H19" s="33" t="n">
        <v>78.4</v>
      </c>
      <c r="I19" s="33" t="n">
        <v>145.5</v>
      </c>
      <c r="J19" s="33" t="n">
        <v>24.2</v>
      </c>
      <c r="K19" s="33" t="n">
        <v>23.6</v>
      </c>
      <c r="L19" s="32" t="n">
        <v>16</v>
      </c>
      <c r="M19" s="811"/>
    </row>
    <row r="20" customFormat="false" ht="14.1" hidden="false" customHeight="true" outlineLevel="0" collapsed="false">
      <c r="A20" s="30"/>
      <c r="B20" s="799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811"/>
    </row>
    <row r="21" customFormat="false" ht="14.1" hidden="false" customHeight="true" outlineLevel="0" collapsed="false">
      <c r="A21" s="119" t="n">
        <v>2016</v>
      </c>
      <c r="B21" s="815" t="s">
        <v>1086</v>
      </c>
      <c r="C21" s="816" t="s">
        <v>179</v>
      </c>
      <c r="D21" s="817" t="s">
        <v>179</v>
      </c>
      <c r="E21" s="817" t="s">
        <v>179</v>
      </c>
      <c r="F21" s="45" t="n">
        <v>276.9</v>
      </c>
      <c r="G21" s="32" t="n">
        <v>62.2</v>
      </c>
      <c r="H21" s="32" t="n">
        <v>75.7</v>
      </c>
      <c r="I21" s="32" t="n">
        <v>115.9</v>
      </c>
      <c r="J21" s="32" t="n">
        <v>23.1</v>
      </c>
      <c r="K21" s="32" t="n">
        <v>22.5</v>
      </c>
      <c r="L21" s="32" t="n">
        <v>15.8</v>
      </c>
      <c r="M21" s="811"/>
    </row>
    <row r="22" customFormat="false" ht="14.1" hidden="false" customHeight="true" outlineLevel="0" collapsed="false">
      <c r="A22" s="119"/>
      <c r="B22" s="126" t="s">
        <v>190</v>
      </c>
      <c r="C22" s="413" t="n">
        <v>944.8</v>
      </c>
      <c r="D22" s="413" t="n">
        <v>436.5</v>
      </c>
      <c r="E22" s="413" t="n">
        <v>508.3</v>
      </c>
      <c r="F22" s="413" t="n">
        <v>293.3</v>
      </c>
      <c r="G22" s="413" t="n">
        <v>66.8</v>
      </c>
      <c r="H22" s="413" t="n">
        <v>83</v>
      </c>
      <c r="I22" s="413" t="n">
        <v>118.2</v>
      </c>
      <c r="J22" s="413" t="n">
        <v>25.3</v>
      </c>
      <c r="K22" s="413" t="n">
        <v>24.7</v>
      </c>
      <c r="L22" s="404" t="n">
        <v>17.3</v>
      </c>
      <c r="M22" s="811"/>
    </row>
    <row r="23" customFormat="false" ht="14.1" hidden="false" customHeight="true" outlineLevel="0" collapsed="false">
      <c r="A23" s="78"/>
      <c r="B23" s="818" t="s">
        <v>175</v>
      </c>
      <c r="C23" s="123" t="n">
        <v>99.8</v>
      </c>
      <c r="D23" s="123" t="n">
        <v>95.3</v>
      </c>
      <c r="E23" s="123" t="n">
        <v>103.9</v>
      </c>
      <c r="F23" s="123" t="n">
        <v>91.6</v>
      </c>
      <c r="G23" s="123" t="n">
        <v>82.6</v>
      </c>
      <c r="H23" s="123" t="n">
        <v>106.2</v>
      </c>
      <c r="I23" s="123" t="n">
        <v>87.9</v>
      </c>
      <c r="J23" s="123" t="n">
        <v>94.9</v>
      </c>
      <c r="K23" s="123" t="n">
        <v>95.3</v>
      </c>
      <c r="L23" s="120" t="n">
        <v>100</v>
      </c>
      <c r="M23" s="811"/>
    </row>
    <row r="24" customFormat="false" ht="14.1" hidden="false" customHeight="true" outlineLevel="0" collapsed="false">
      <c r="A24" s="78"/>
      <c r="B24" s="819" t="s">
        <v>174</v>
      </c>
      <c r="C24" s="124" t="n">
        <v>99.4</v>
      </c>
      <c r="D24" s="124" t="n">
        <v>98</v>
      </c>
      <c r="E24" s="124" t="n">
        <v>100.7</v>
      </c>
      <c r="F24" s="124" t="n">
        <v>105.9</v>
      </c>
      <c r="G24" s="124" t="n">
        <v>107.5</v>
      </c>
      <c r="H24" s="124" t="n">
        <v>109.6</v>
      </c>
      <c r="I24" s="124" t="n">
        <v>102</v>
      </c>
      <c r="J24" s="124" t="n">
        <v>109.5</v>
      </c>
      <c r="K24" s="124" t="n">
        <v>109.8</v>
      </c>
      <c r="L24" s="121" t="n">
        <v>109.8</v>
      </c>
    </row>
    <row r="25" customFormat="false" ht="14.1" hidden="false" customHeight="true" outlineLevel="0" collapsed="false">
      <c r="A25" s="821"/>
      <c r="B25" s="821"/>
      <c r="C25" s="821"/>
      <c r="D25" s="821"/>
      <c r="E25" s="821"/>
      <c r="F25" s="821"/>
      <c r="G25" s="821"/>
      <c r="H25" s="821"/>
      <c r="I25" s="821"/>
      <c r="J25" s="821"/>
      <c r="K25" s="821"/>
      <c r="L25" s="821"/>
    </row>
    <row r="26" customFormat="false" ht="15" hidden="false" customHeight="true" outlineLevel="0" collapsed="false">
      <c r="A26" s="53" t="s">
        <v>108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1.25" hidden="false" customHeight="true" outlineLevel="0" collapsed="false">
      <c r="A27" s="141" t="s">
        <v>1088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</row>
    <row r="29" customFormat="false" ht="14.25" hidden="false" customHeight="false" outlineLevel="0" collapsed="false">
      <c r="F29" s="822"/>
      <c r="G29" s="822"/>
      <c r="H29" s="822"/>
      <c r="I29" s="822"/>
      <c r="J29" s="822"/>
      <c r="K29" s="822"/>
      <c r="L29" s="822"/>
    </row>
  </sheetData>
  <mergeCells count="24">
    <mergeCell ref="A1:D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9" min="3" style="534" width="14.62"/>
    <col collapsed="false" customWidth="true" hidden="false" outlineLevel="0" max="10" min="10" style="534" width="10.25"/>
    <col collapsed="false" customWidth="true" hidden="false" outlineLevel="0" max="11" min="11" style="534" width="9.12"/>
    <col collapsed="false" customWidth="true" hidden="false" outlineLevel="0" max="14" min="12" style="534" width="10.25"/>
    <col collapsed="false" customWidth="false" hidden="false" outlineLevel="0" max="257" min="15" style="534" width="8.99"/>
  </cols>
  <sheetData>
    <row r="1" s="823" customFormat="true" ht="15" hidden="false" customHeight="true" outlineLevel="0" collapsed="false">
      <c r="A1" s="240" t="s">
        <v>1093</v>
      </c>
      <c r="B1" s="240"/>
      <c r="C1" s="240"/>
      <c r="D1" s="240"/>
      <c r="E1" s="240"/>
      <c r="F1" s="269"/>
      <c r="G1" s="267"/>
      <c r="H1" s="13" t="s">
        <v>159</v>
      </c>
      <c r="I1" s="13"/>
    </row>
    <row r="2" s="823" customFormat="true" ht="15" hidden="false" customHeight="true" outlineLevel="0" collapsed="false">
      <c r="A2" s="517" t="s">
        <v>1094</v>
      </c>
      <c r="B2" s="517"/>
      <c r="C2" s="517"/>
      <c r="D2" s="517"/>
      <c r="E2" s="517"/>
      <c r="F2" s="824"/>
      <c r="G2" s="824"/>
      <c r="H2" s="16" t="s">
        <v>161</v>
      </c>
      <c r="I2" s="16"/>
    </row>
    <row r="3" s="715" customFormat="true" ht="20.1" hidden="false" customHeight="true" outlineLevel="0" collapsed="false">
      <c r="A3" s="825" t="s">
        <v>1095</v>
      </c>
      <c r="B3" s="825"/>
      <c r="C3" s="250" t="s">
        <v>1096</v>
      </c>
      <c r="D3" s="826"/>
      <c r="E3" s="826"/>
      <c r="F3" s="250" t="s">
        <v>1097</v>
      </c>
      <c r="G3" s="520"/>
      <c r="H3" s="520"/>
      <c r="I3" s="520"/>
    </row>
    <row r="4" s="715" customFormat="true" ht="55.5" hidden="false" customHeight="true" outlineLevel="0" collapsed="false">
      <c r="A4" s="825"/>
      <c r="B4" s="825"/>
      <c r="C4" s="250"/>
      <c r="D4" s="251" t="s">
        <v>955</v>
      </c>
      <c r="E4" s="288" t="s">
        <v>956</v>
      </c>
      <c r="F4" s="250"/>
      <c r="G4" s="274" t="s">
        <v>1098</v>
      </c>
      <c r="H4" s="251" t="s">
        <v>1099</v>
      </c>
      <c r="I4" s="250" t="s">
        <v>1100</v>
      </c>
    </row>
    <row r="5" s="715" customFormat="true" ht="30" hidden="false" customHeight="true" outlineLevel="0" collapsed="false">
      <c r="A5" s="825"/>
      <c r="B5" s="825"/>
      <c r="C5" s="827" t="s">
        <v>1101</v>
      </c>
      <c r="D5" s="827"/>
      <c r="E5" s="827"/>
      <c r="F5" s="273" t="s">
        <v>1102</v>
      </c>
      <c r="G5" s="273"/>
      <c r="H5" s="273"/>
      <c r="I5" s="273"/>
    </row>
    <row r="6" s="715" customFormat="true" ht="20.1" hidden="false" customHeight="true" outlineLevel="0" collapsed="false">
      <c r="A6" s="828" t="n">
        <v>2014</v>
      </c>
      <c r="B6" s="829" t="s">
        <v>176</v>
      </c>
      <c r="C6" s="830" t="s">
        <v>1103</v>
      </c>
      <c r="D6" s="830" t="s">
        <v>1104</v>
      </c>
      <c r="E6" s="830" t="s">
        <v>1105</v>
      </c>
      <c r="F6" s="831" t="n">
        <v>183452</v>
      </c>
      <c r="G6" s="831" t="n">
        <v>42741</v>
      </c>
      <c r="H6" s="831" t="n">
        <v>63437</v>
      </c>
      <c r="I6" s="831" t="n">
        <v>75947</v>
      </c>
    </row>
    <row r="7" s="715" customFormat="true" ht="14.1" hidden="false" customHeight="true" outlineLevel="0" collapsed="false">
      <c r="A7" s="524"/>
      <c r="B7" s="760" t="s">
        <v>301</v>
      </c>
      <c r="C7" s="832" t="n">
        <v>109.5</v>
      </c>
      <c r="D7" s="720" t="n">
        <v>118.4</v>
      </c>
      <c r="E7" s="720" t="n">
        <v>106.4</v>
      </c>
      <c r="F7" s="832" t="n">
        <v>111.7</v>
      </c>
      <c r="G7" s="832" t="n">
        <v>126.5</v>
      </c>
      <c r="H7" s="832" t="n">
        <v>108.5</v>
      </c>
      <c r="I7" s="445" t="n">
        <v>107.8</v>
      </c>
    </row>
    <row r="8" s="715" customFormat="true" ht="14.1" hidden="false" customHeight="true" outlineLevel="0" collapsed="false">
      <c r="A8" s="524"/>
      <c r="B8" s="833"/>
      <c r="C8" s="834"/>
      <c r="D8" s="723"/>
      <c r="E8" s="834"/>
      <c r="F8" s="834"/>
      <c r="G8" s="834"/>
      <c r="H8" s="723"/>
      <c r="I8" s="835"/>
    </row>
    <row r="9" s="715" customFormat="true" ht="14.1" hidden="false" customHeight="true" outlineLevel="0" collapsed="false">
      <c r="A9" s="524" t="n">
        <v>2015</v>
      </c>
      <c r="B9" s="279" t="s">
        <v>273</v>
      </c>
      <c r="C9" s="836" t="s">
        <v>1106</v>
      </c>
      <c r="D9" s="836" t="s">
        <v>1107</v>
      </c>
      <c r="E9" s="836" t="s">
        <v>1108</v>
      </c>
      <c r="F9" s="571" t="n">
        <v>92325</v>
      </c>
      <c r="G9" s="571" t="n">
        <v>20882</v>
      </c>
      <c r="H9" s="571" t="n">
        <v>28975</v>
      </c>
      <c r="I9" s="281" t="n">
        <v>41609</v>
      </c>
    </row>
    <row r="10" s="715" customFormat="true" ht="14.1" hidden="false" customHeight="true" outlineLevel="0" collapsed="false">
      <c r="A10" s="524"/>
      <c r="B10" s="279" t="s">
        <v>351</v>
      </c>
      <c r="C10" s="836" t="s">
        <v>1109</v>
      </c>
      <c r="D10" s="836" t="s">
        <v>1110</v>
      </c>
      <c r="E10" s="836" t="s">
        <v>1111</v>
      </c>
      <c r="F10" s="837" t="n">
        <v>129649.3</v>
      </c>
      <c r="G10" s="571" t="n">
        <v>25435.9</v>
      </c>
      <c r="H10" s="571" t="n">
        <v>39722.6</v>
      </c>
      <c r="I10" s="281" t="n">
        <v>63609</v>
      </c>
    </row>
    <row r="11" s="715" customFormat="true" ht="14.1" hidden="false" customHeight="true" outlineLevel="0" collapsed="false">
      <c r="A11" s="524"/>
      <c r="B11" s="279" t="s">
        <v>176</v>
      </c>
      <c r="C11" s="836" t="s">
        <v>1112</v>
      </c>
      <c r="D11" s="836" t="s">
        <v>1113</v>
      </c>
      <c r="E11" s="836" t="s">
        <v>1114</v>
      </c>
      <c r="F11" s="571" t="n">
        <v>195708</v>
      </c>
      <c r="G11" s="571" t="n">
        <v>44063</v>
      </c>
      <c r="H11" s="571" t="n">
        <v>61545</v>
      </c>
      <c r="I11" s="281" t="n">
        <v>88534</v>
      </c>
    </row>
    <row r="12" s="715" customFormat="true" ht="14.1" hidden="false" customHeight="true" outlineLevel="0" collapsed="false">
      <c r="A12" s="524"/>
      <c r="B12" s="760" t="s">
        <v>301</v>
      </c>
      <c r="C12" s="832" t="n">
        <v>99.5</v>
      </c>
      <c r="D12" s="720" t="n">
        <v>93.4</v>
      </c>
      <c r="E12" s="720" t="n">
        <v>96.6</v>
      </c>
      <c r="F12" s="832" t="n">
        <v>106.7</v>
      </c>
      <c r="G12" s="832" t="n">
        <v>103.1</v>
      </c>
      <c r="H12" s="720" t="n">
        <v>97</v>
      </c>
      <c r="I12" s="445" t="n">
        <v>116.6</v>
      </c>
    </row>
    <row r="13" s="715" customFormat="true" ht="14.1" hidden="false" customHeight="true" outlineLevel="0" collapsed="false">
      <c r="A13" s="524"/>
      <c r="B13" s="833"/>
      <c r="C13" s="834"/>
      <c r="D13" s="723"/>
      <c r="E13" s="834"/>
      <c r="F13" s="834"/>
      <c r="G13" s="834"/>
      <c r="H13" s="723"/>
      <c r="I13" s="836"/>
    </row>
    <row r="14" s="521" customFormat="true" ht="14.1" hidden="false" customHeight="true" outlineLevel="0" collapsed="false">
      <c r="A14" s="561" t="n">
        <v>2016</v>
      </c>
      <c r="B14" s="429" t="s">
        <v>355</v>
      </c>
      <c r="C14" s="838" t="s">
        <v>1115</v>
      </c>
      <c r="D14" s="839" t="s">
        <v>1116</v>
      </c>
      <c r="E14" s="839" t="s">
        <v>1117</v>
      </c>
      <c r="F14" s="838" t="n">
        <v>43791</v>
      </c>
      <c r="G14" s="838" t="n">
        <v>4536.2</v>
      </c>
      <c r="H14" s="838" t="n">
        <v>11464.5</v>
      </c>
      <c r="I14" s="215" t="n">
        <v>27751.2</v>
      </c>
    </row>
    <row r="15" s="521" customFormat="true" ht="14.1" hidden="false" customHeight="true" outlineLevel="0" collapsed="false">
      <c r="A15" s="561"/>
      <c r="B15" s="279" t="s">
        <v>273</v>
      </c>
      <c r="C15" s="836" t="s">
        <v>1118</v>
      </c>
      <c r="D15" s="836" t="s">
        <v>1119</v>
      </c>
      <c r="E15" s="836" t="s">
        <v>1120</v>
      </c>
      <c r="F15" s="571" t="s">
        <v>1121</v>
      </c>
      <c r="G15" s="571" t="s">
        <v>1122</v>
      </c>
      <c r="H15" s="571" t="s">
        <v>1123</v>
      </c>
      <c r="I15" s="281" t="s">
        <v>1124</v>
      </c>
    </row>
    <row r="16" s="521" customFormat="true" ht="14.1" hidden="false" customHeight="true" outlineLevel="0" collapsed="false">
      <c r="A16" s="561"/>
      <c r="B16" s="279" t="s">
        <v>351</v>
      </c>
      <c r="C16" s="836" t="s">
        <v>1125</v>
      </c>
      <c r="D16" s="836" t="s">
        <v>1126</v>
      </c>
      <c r="E16" s="836" t="s">
        <v>1127</v>
      </c>
      <c r="F16" s="571" t="n">
        <v>142190.1</v>
      </c>
      <c r="G16" s="571" t="n">
        <v>26173.4</v>
      </c>
      <c r="H16" s="571" t="n">
        <v>38405.4</v>
      </c>
      <c r="I16" s="281" t="n">
        <v>76980.4</v>
      </c>
    </row>
    <row r="17" s="521" customFormat="true" ht="14.1" hidden="false" customHeight="true" outlineLevel="0" collapsed="false">
      <c r="A17" s="561"/>
      <c r="B17" s="755" t="s">
        <v>301</v>
      </c>
      <c r="C17" s="832" t="n">
        <v>91.4</v>
      </c>
      <c r="D17" s="720" t="n">
        <v>104.1</v>
      </c>
      <c r="E17" s="720" t="n">
        <v>83.6</v>
      </c>
      <c r="F17" s="720" t="n">
        <v>109.7</v>
      </c>
      <c r="G17" s="720" t="n">
        <v>102.9</v>
      </c>
      <c r="H17" s="720" t="n">
        <v>96.7</v>
      </c>
      <c r="I17" s="445" t="n">
        <v>121</v>
      </c>
    </row>
    <row r="18" s="715" customFormat="true" ht="14.1" hidden="false" customHeight="true" outlineLevel="0" collapsed="false">
      <c r="A18" s="524"/>
      <c r="B18" s="833"/>
      <c r="C18" s="840"/>
      <c r="D18" s="834"/>
      <c r="E18" s="723"/>
      <c r="F18" s="723"/>
      <c r="G18" s="723"/>
      <c r="H18" s="723"/>
      <c r="I18" s="724"/>
      <c r="J18" s="714"/>
    </row>
    <row r="19" s="715" customFormat="true" ht="14.1" hidden="false" customHeight="true" outlineLevel="0" collapsed="false">
      <c r="A19" s="524" t="n">
        <v>2015</v>
      </c>
      <c r="B19" s="217" t="s">
        <v>178</v>
      </c>
      <c r="C19" s="282" t="n">
        <v>6263.4</v>
      </c>
      <c r="D19" s="571" t="n">
        <v>2732.8</v>
      </c>
      <c r="E19" s="571" t="n">
        <v>215.1</v>
      </c>
      <c r="F19" s="571" t="n">
        <v>12431.6</v>
      </c>
      <c r="G19" s="571" t="n">
        <v>1596.4</v>
      </c>
      <c r="H19" s="571" t="n">
        <v>3902.1</v>
      </c>
      <c r="I19" s="281" t="n">
        <v>6918.1</v>
      </c>
    </row>
    <row r="20" s="715" customFormat="true" ht="14.1" hidden="false" customHeight="true" outlineLevel="0" collapsed="false">
      <c r="A20" s="524"/>
      <c r="B20" s="217" t="s">
        <v>180</v>
      </c>
      <c r="C20" s="282" t="n">
        <v>32960.5</v>
      </c>
      <c r="D20" s="571" t="n">
        <v>17557</v>
      </c>
      <c r="E20" s="571" t="n">
        <v>7770</v>
      </c>
      <c r="F20" s="571" t="n">
        <v>12856.7</v>
      </c>
      <c r="G20" s="571" t="n">
        <v>1417.5</v>
      </c>
      <c r="H20" s="571" t="n">
        <v>3382.5</v>
      </c>
      <c r="I20" s="281" t="n">
        <v>8050.8</v>
      </c>
    </row>
    <row r="21" s="715" customFormat="true" ht="14.1" hidden="false" customHeight="true" outlineLevel="0" collapsed="false">
      <c r="A21" s="524"/>
      <c r="B21" s="217" t="s">
        <v>181</v>
      </c>
      <c r="C21" s="282" t="n">
        <v>11453.1</v>
      </c>
      <c r="D21" s="571" t="n">
        <v>8963.1</v>
      </c>
      <c r="E21" s="571" t="n">
        <v>660.9</v>
      </c>
      <c r="F21" s="571" t="n">
        <v>12036</v>
      </c>
      <c r="G21" s="571" t="n">
        <v>1540</v>
      </c>
      <c r="H21" s="571" t="n">
        <v>3463</v>
      </c>
      <c r="I21" s="281" t="n">
        <v>7031.1</v>
      </c>
    </row>
    <row r="22" s="715" customFormat="true" ht="14.1" hidden="false" customHeight="true" outlineLevel="0" collapsed="false">
      <c r="A22" s="524"/>
      <c r="B22" s="217" t="s">
        <v>182</v>
      </c>
      <c r="C22" s="282" t="n">
        <v>8709.2</v>
      </c>
      <c r="D22" s="571" t="n">
        <v>4344.3</v>
      </c>
      <c r="E22" s="571" t="n">
        <v>928.3</v>
      </c>
      <c r="F22" s="571" t="n">
        <v>14769.9</v>
      </c>
      <c r="G22" s="571" t="n">
        <v>1719.7</v>
      </c>
      <c r="H22" s="571" t="n">
        <v>4181.7</v>
      </c>
      <c r="I22" s="281" t="n">
        <v>8859.1</v>
      </c>
    </row>
    <row r="23" s="715" customFormat="true" ht="14.1" hidden="false" customHeight="true" outlineLevel="0" collapsed="false">
      <c r="A23" s="524"/>
      <c r="B23" s="217" t="s">
        <v>183</v>
      </c>
      <c r="C23" s="282" t="n">
        <v>6845.8</v>
      </c>
      <c r="D23" s="571" t="n">
        <v>3525</v>
      </c>
      <c r="E23" s="571" t="n">
        <v>1745.7</v>
      </c>
      <c r="F23" s="571" t="n">
        <v>12391.7</v>
      </c>
      <c r="G23" s="571" t="n">
        <v>1595</v>
      </c>
      <c r="H23" s="571" t="n">
        <v>3942.7</v>
      </c>
      <c r="I23" s="281" t="n">
        <v>6847.1</v>
      </c>
    </row>
    <row r="24" s="715" customFormat="true" ht="14.1" hidden="false" customHeight="true" outlineLevel="0" collapsed="false">
      <c r="A24" s="524"/>
      <c r="B24" s="217" t="s">
        <v>184</v>
      </c>
      <c r="C24" s="282" t="n">
        <v>7308.4</v>
      </c>
      <c r="D24" s="571" t="n">
        <v>2770</v>
      </c>
      <c r="E24" s="571" t="n">
        <v>1777.6</v>
      </c>
      <c r="F24" s="571" t="n">
        <v>12464.5</v>
      </c>
      <c r="G24" s="571" t="n">
        <v>1366.1</v>
      </c>
      <c r="H24" s="571" t="n">
        <v>2708.8</v>
      </c>
      <c r="I24" s="281" t="n">
        <v>8376.9</v>
      </c>
    </row>
    <row r="25" s="715" customFormat="true" ht="14.1" hidden="false" customHeight="true" outlineLevel="0" collapsed="false">
      <c r="A25" s="524"/>
      <c r="B25" s="760" t="s">
        <v>301</v>
      </c>
      <c r="C25" s="841" t="n">
        <v>118.4</v>
      </c>
      <c r="D25" s="720" t="n">
        <v>69.6</v>
      </c>
      <c r="E25" s="720" t="n">
        <v>299.4</v>
      </c>
      <c r="F25" s="720" t="n">
        <v>103.7</v>
      </c>
      <c r="G25" s="720" t="n">
        <v>115.8</v>
      </c>
      <c r="H25" s="720" t="n">
        <v>63.8</v>
      </c>
      <c r="I25" s="445" t="n">
        <v>127.2</v>
      </c>
    </row>
    <row r="26" s="715" customFormat="true" ht="14.1" hidden="false" customHeight="true" outlineLevel="0" collapsed="false">
      <c r="A26" s="524"/>
      <c r="B26" s="833" t="s">
        <v>302</v>
      </c>
      <c r="C26" s="840" t="n">
        <v>106.8</v>
      </c>
      <c r="D26" s="723" t="n">
        <v>78.6</v>
      </c>
      <c r="E26" s="723" t="n">
        <v>101.8</v>
      </c>
      <c r="F26" s="723" t="n">
        <v>100.6</v>
      </c>
      <c r="G26" s="723" t="n">
        <v>85.6</v>
      </c>
      <c r="H26" s="723" t="n">
        <v>68.7</v>
      </c>
      <c r="I26" s="724" t="n">
        <v>122.3</v>
      </c>
    </row>
    <row r="27" s="715" customFormat="true" ht="14.1" hidden="false" customHeight="true" outlineLevel="0" collapsed="false">
      <c r="A27" s="524"/>
      <c r="B27" s="833"/>
      <c r="C27" s="840"/>
      <c r="D27" s="723"/>
      <c r="E27" s="723"/>
      <c r="F27" s="723"/>
      <c r="G27" s="723"/>
      <c r="H27" s="723"/>
      <c r="I27" s="724"/>
    </row>
    <row r="28" s="715" customFormat="true" ht="14.1" hidden="false" customHeight="true" outlineLevel="0" collapsed="false">
      <c r="A28" s="524" t="n">
        <v>2016</v>
      </c>
      <c r="B28" s="217" t="s">
        <v>185</v>
      </c>
      <c r="C28" s="842" t="n">
        <v>4973.6</v>
      </c>
      <c r="D28" s="838" t="n">
        <v>2765.1</v>
      </c>
      <c r="E28" s="838" t="n">
        <v>480.9</v>
      </c>
      <c r="F28" s="838" t="n">
        <v>12825.5</v>
      </c>
      <c r="G28" s="838" t="n">
        <v>1559.3</v>
      </c>
      <c r="H28" s="838" t="n">
        <v>3807.7</v>
      </c>
      <c r="I28" s="215" t="n">
        <v>7455.4</v>
      </c>
    </row>
    <row r="29" s="715" customFormat="true" ht="14.1" hidden="false" customHeight="true" outlineLevel="0" collapsed="false">
      <c r="A29" s="524"/>
      <c r="B29" s="217" t="s">
        <v>186</v>
      </c>
      <c r="C29" s="842" t="n">
        <v>9151.1</v>
      </c>
      <c r="D29" s="838" t="n">
        <v>4052.1</v>
      </c>
      <c r="E29" s="838" t="n">
        <v>1402.8</v>
      </c>
      <c r="F29" s="838" t="n">
        <v>13099.8</v>
      </c>
      <c r="G29" s="838" t="n">
        <v>1378.1</v>
      </c>
      <c r="H29" s="838" t="n">
        <v>3973.8</v>
      </c>
      <c r="I29" s="215" t="n">
        <v>7735.3</v>
      </c>
    </row>
    <row r="30" s="715" customFormat="true" ht="14.1" hidden="false" customHeight="true" outlineLevel="0" collapsed="false">
      <c r="A30" s="524"/>
      <c r="B30" s="217" t="s">
        <v>187</v>
      </c>
      <c r="C30" s="842" t="n">
        <v>4794.2</v>
      </c>
      <c r="D30" s="838" t="n">
        <v>1725.4</v>
      </c>
      <c r="E30" s="838" t="n">
        <v>881.8</v>
      </c>
      <c r="F30" s="838" t="n">
        <v>17865.7</v>
      </c>
      <c r="G30" s="838" t="n">
        <v>1598.8</v>
      </c>
      <c r="H30" s="838" t="n">
        <v>3683</v>
      </c>
      <c r="I30" s="215" t="n">
        <v>12560.5</v>
      </c>
    </row>
    <row r="31" s="715" customFormat="true" ht="14.1" hidden="false" customHeight="true" outlineLevel="0" collapsed="false">
      <c r="A31" s="524"/>
      <c r="B31" s="217" t="s">
        <v>188</v>
      </c>
      <c r="C31" s="842" t="n">
        <v>6045.8</v>
      </c>
      <c r="D31" s="838" t="n">
        <v>3165.7</v>
      </c>
      <c r="E31" s="838" t="n">
        <v>969.9</v>
      </c>
      <c r="F31" s="838" t="n">
        <v>13834.7</v>
      </c>
      <c r="G31" s="838" t="n">
        <v>1477.6</v>
      </c>
      <c r="H31" s="838" t="n">
        <v>3605.2</v>
      </c>
      <c r="I31" s="215" t="n">
        <v>8747</v>
      </c>
    </row>
    <row r="32" s="715" customFormat="true" ht="14.1" hidden="false" customHeight="true" outlineLevel="0" collapsed="false">
      <c r="A32" s="524"/>
      <c r="B32" s="217" t="s">
        <v>189</v>
      </c>
      <c r="C32" s="842" t="n">
        <v>7345.1</v>
      </c>
      <c r="D32" s="838" t="n">
        <v>3957.3</v>
      </c>
      <c r="E32" s="838" t="n">
        <v>657.9</v>
      </c>
      <c r="F32" s="838" t="n">
        <v>12160.9</v>
      </c>
      <c r="G32" s="838" t="n">
        <v>1443.7</v>
      </c>
      <c r="H32" s="838" t="n">
        <v>3679</v>
      </c>
      <c r="I32" s="215" t="n">
        <v>7022.8</v>
      </c>
    </row>
    <row r="33" s="715" customFormat="true" ht="14.1" hidden="false" customHeight="true" outlineLevel="0" collapsed="false">
      <c r="A33" s="524"/>
      <c r="B33" s="217" t="s">
        <v>190</v>
      </c>
      <c r="C33" s="842" t="n">
        <v>5821.3</v>
      </c>
      <c r="D33" s="838" t="n">
        <v>3725</v>
      </c>
      <c r="E33" s="838" t="n">
        <v>493.5</v>
      </c>
      <c r="F33" s="838" t="n">
        <v>14792.3</v>
      </c>
      <c r="G33" s="838" t="n">
        <v>1690.3</v>
      </c>
      <c r="H33" s="838" t="n">
        <v>4202.7</v>
      </c>
      <c r="I33" s="215" t="n">
        <v>8890</v>
      </c>
    </row>
    <row r="34" s="715" customFormat="true" ht="14.1" hidden="false" customHeight="true" outlineLevel="0" collapsed="false">
      <c r="A34" s="524"/>
      <c r="B34" s="217" t="s">
        <v>178</v>
      </c>
      <c r="C34" s="282" t="n">
        <v>4821</v>
      </c>
      <c r="D34" s="571" t="n">
        <v>2841</v>
      </c>
      <c r="E34" s="571" t="n">
        <v>1272</v>
      </c>
      <c r="F34" s="571" t="n">
        <v>11343.7</v>
      </c>
      <c r="G34" s="571" t="n">
        <v>1089.6</v>
      </c>
      <c r="H34" s="571" t="n">
        <v>3503.7</v>
      </c>
      <c r="I34" s="281" t="n">
        <v>6735.3</v>
      </c>
    </row>
    <row r="35" s="715" customFormat="true" ht="14.1" hidden="false" customHeight="true" outlineLevel="0" collapsed="false">
      <c r="A35" s="524"/>
      <c r="B35" s="217" t="s">
        <v>180</v>
      </c>
      <c r="C35" s="282" t="n">
        <v>30018.7</v>
      </c>
      <c r="D35" s="571" t="n">
        <v>19319.4</v>
      </c>
      <c r="E35" s="571" t="n">
        <v>4217.9</v>
      </c>
      <c r="F35" s="571" t="n">
        <v>14758.5</v>
      </c>
      <c r="G35" s="571" t="n">
        <v>966</v>
      </c>
      <c r="H35" s="571" t="n">
        <v>3697.7</v>
      </c>
      <c r="I35" s="281" t="n">
        <v>10089.9</v>
      </c>
    </row>
    <row r="36" s="715" customFormat="true" ht="14.1" hidden="false" customHeight="true" outlineLevel="0" collapsed="false">
      <c r="A36" s="524"/>
      <c r="B36" s="217" t="s">
        <v>181</v>
      </c>
      <c r="C36" s="282" t="n">
        <v>11471.7</v>
      </c>
      <c r="D36" s="571" t="n">
        <v>8291.7</v>
      </c>
      <c r="E36" s="571" t="n">
        <v>1741</v>
      </c>
      <c r="F36" s="571" t="n">
        <v>13300.9</v>
      </c>
      <c r="G36" s="571" t="n">
        <v>1154.8</v>
      </c>
      <c r="H36" s="571" t="n">
        <v>2788</v>
      </c>
      <c r="I36" s="281" t="n">
        <v>9342.2</v>
      </c>
    </row>
    <row r="37" s="715" customFormat="true" ht="14.1" hidden="false" customHeight="true" outlineLevel="0" collapsed="false">
      <c r="A37" s="524"/>
      <c r="B37" s="760" t="s">
        <v>301</v>
      </c>
      <c r="C37" s="841" t="n">
        <v>100.2</v>
      </c>
      <c r="D37" s="720" t="n">
        <v>92.5</v>
      </c>
      <c r="E37" s="720" t="n">
        <v>263.4</v>
      </c>
      <c r="F37" s="720" t="n">
        <v>110.5</v>
      </c>
      <c r="G37" s="720" t="n">
        <v>75</v>
      </c>
      <c r="H37" s="720" t="n">
        <v>80.5</v>
      </c>
      <c r="I37" s="445" t="n">
        <v>132.9</v>
      </c>
    </row>
    <row r="38" s="715" customFormat="true" ht="14.1" hidden="false" customHeight="true" outlineLevel="0" collapsed="false">
      <c r="A38" s="524"/>
      <c r="B38" s="833" t="s">
        <v>302</v>
      </c>
      <c r="C38" s="840" t="n">
        <v>38.2</v>
      </c>
      <c r="D38" s="723" t="n">
        <v>42.9</v>
      </c>
      <c r="E38" s="723" t="n">
        <v>41.3</v>
      </c>
      <c r="F38" s="723" t="n">
        <v>90.1</v>
      </c>
      <c r="G38" s="723" t="n">
        <v>119.5</v>
      </c>
      <c r="H38" s="723" t="n">
        <v>75.4</v>
      </c>
      <c r="I38" s="724" t="n">
        <v>92.6</v>
      </c>
    </row>
    <row r="39" s="715" customFormat="true" ht="15" hidden="false" customHeight="true" outlineLevel="0" collapsed="false">
      <c r="A39" s="524"/>
      <c r="B39" s="524"/>
      <c r="C39" s="524"/>
      <c r="D39" s="524"/>
      <c r="E39" s="524"/>
      <c r="F39" s="524"/>
      <c r="G39" s="524"/>
      <c r="H39" s="524"/>
      <c r="I39" s="524"/>
    </row>
    <row r="40" customFormat="false" ht="11.25" hidden="false" customHeight="true" outlineLevel="0" collapsed="false">
      <c r="A40" s="843" t="s">
        <v>1128</v>
      </c>
      <c r="B40" s="843"/>
      <c r="C40" s="843"/>
      <c r="D40" s="843"/>
      <c r="E40" s="843"/>
      <c r="F40" s="843"/>
      <c r="G40" s="843"/>
      <c r="H40" s="843"/>
      <c r="I40" s="843"/>
      <c r="J40" s="844"/>
      <c r="K40" s="844"/>
      <c r="L40" s="844"/>
      <c r="M40" s="844"/>
      <c r="N40" s="844"/>
    </row>
    <row r="41" customFormat="false" ht="11.25" hidden="false" customHeight="true" outlineLevel="0" collapsed="false">
      <c r="A41" s="845" t="s">
        <v>1129</v>
      </c>
      <c r="B41" s="845"/>
      <c r="C41" s="845"/>
      <c r="D41" s="845"/>
      <c r="E41" s="845"/>
      <c r="F41" s="845"/>
      <c r="G41" s="845"/>
      <c r="H41" s="845"/>
      <c r="I41" s="845"/>
      <c r="J41" s="844"/>
      <c r="K41" s="844"/>
      <c r="L41" s="844"/>
      <c r="M41" s="844"/>
      <c r="N41" s="844"/>
    </row>
    <row r="42" customFormat="false" ht="11.45" hidden="false" customHeight="true" outlineLevel="0" collapsed="false">
      <c r="A42" s="846" t="s">
        <v>1130</v>
      </c>
      <c r="B42" s="846"/>
      <c r="C42" s="846"/>
      <c r="D42" s="846"/>
      <c r="E42" s="846"/>
      <c r="F42" s="846"/>
      <c r="G42" s="846"/>
      <c r="H42" s="846"/>
      <c r="I42" s="846"/>
    </row>
    <row r="43" customFormat="false" ht="15" hidden="false" customHeight="true" outlineLevel="0" collapsed="false">
      <c r="A43" s="128" t="s">
        <v>1131</v>
      </c>
      <c r="B43" s="128"/>
      <c r="C43" s="128"/>
      <c r="D43" s="128"/>
      <c r="E43" s="128"/>
      <c r="F43" s="128"/>
      <c r="G43" s="128"/>
      <c r="H43" s="128"/>
      <c r="I43" s="128"/>
      <c r="J43" s="847"/>
      <c r="K43" s="847"/>
      <c r="L43" s="847"/>
      <c r="M43" s="847"/>
      <c r="N43" s="847"/>
    </row>
    <row r="44" customFormat="false" ht="11.25" hidden="false" customHeight="true" outlineLevel="0" collapsed="false">
      <c r="A44" s="848" t="s">
        <v>1132</v>
      </c>
      <c r="B44" s="848"/>
      <c r="C44" s="848"/>
      <c r="D44" s="848"/>
      <c r="E44" s="848"/>
      <c r="F44" s="848"/>
      <c r="G44" s="848"/>
      <c r="H44" s="848"/>
      <c r="I44" s="848"/>
      <c r="J44" s="847"/>
      <c r="K44" s="847"/>
      <c r="L44" s="847"/>
      <c r="M44" s="847"/>
      <c r="N44" s="847"/>
    </row>
    <row r="45" customFormat="false" ht="11.45" hidden="false" customHeight="true" outlineLevel="0" collapsed="false">
      <c r="A45" s="533" t="s">
        <v>1133</v>
      </c>
      <c r="B45" s="533"/>
      <c r="C45" s="533"/>
      <c r="D45" s="533"/>
      <c r="E45" s="533"/>
      <c r="F45" s="533"/>
      <c r="G45" s="533"/>
      <c r="H45" s="533"/>
      <c r="I45" s="533"/>
    </row>
  </sheetData>
  <mergeCells count="18">
    <mergeCell ref="A1:E1"/>
    <mergeCell ref="H1:I1"/>
    <mergeCell ref="A2:E2"/>
    <mergeCell ref="H2:I2"/>
    <mergeCell ref="A3:B5"/>
    <mergeCell ref="C3:C4"/>
    <mergeCell ref="D3:E3"/>
    <mergeCell ref="F3:F4"/>
    <mergeCell ref="G3:I3"/>
    <mergeCell ref="C5:E5"/>
    <mergeCell ref="F5:I5"/>
    <mergeCell ref="A39:I39"/>
    <mergeCell ref="A40:I40"/>
    <mergeCell ref="A41:I41"/>
    <mergeCell ref="A42:I42"/>
    <mergeCell ref="A43:I43"/>
    <mergeCell ref="A44:I44"/>
    <mergeCell ref="A45:I45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5" width="7.12"/>
    <col collapsed="false" customWidth="true" hidden="false" outlineLevel="0" max="2" min="2" style="165" width="12.62"/>
    <col collapsed="false" customWidth="true" hidden="false" outlineLevel="0" max="7" min="3" style="165" width="15.62"/>
    <col collapsed="false" customWidth="false" hidden="false" outlineLevel="0" max="257" min="8" style="165" width="8.99"/>
  </cols>
  <sheetData>
    <row r="1" customFormat="false" ht="15" hidden="false" customHeight="true" outlineLevel="0" collapsed="false">
      <c r="A1" s="747" t="s">
        <v>1134</v>
      </c>
      <c r="B1" s="747"/>
      <c r="C1" s="747"/>
      <c r="D1" s="747"/>
      <c r="E1" s="747"/>
      <c r="F1" s="13" t="s">
        <v>159</v>
      </c>
      <c r="G1" s="13"/>
    </row>
    <row r="2" customFormat="false" ht="15" hidden="false" customHeight="true" outlineLevel="0" collapsed="false">
      <c r="A2" s="557" t="s">
        <v>1135</v>
      </c>
      <c r="B2" s="557"/>
      <c r="C2" s="557"/>
      <c r="D2" s="557"/>
      <c r="E2" s="557"/>
      <c r="F2" s="16" t="s">
        <v>161</v>
      </c>
      <c r="G2" s="16"/>
    </row>
    <row r="3" customFormat="false" ht="20.1" hidden="false" customHeight="true" outlineLevel="0" collapsed="false">
      <c r="A3" s="199" t="s">
        <v>1095</v>
      </c>
      <c r="B3" s="199"/>
      <c r="C3" s="204" t="s">
        <v>1136</v>
      </c>
      <c r="D3" s="576"/>
      <c r="E3" s="576"/>
      <c r="F3" s="576"/>
      <c r="G3" s="200" t="s">
        <v>1137</v>
      </c>
    </row>
    <row r="4" customFormat="false" ht="55.5" hidden="false" customHeight="true" outlineLevel="0" collapsed="false">
      <c r="A4" s="199"/>
      <c r="B4" s="199"/>
      <c r="C4" s="204"/>
      <c r="D4" s="238" t="s">
        <v>1138</v>
      </c>
      <c r="E4" s="238" t="s">
        <v>1139</v>
      </c>
      <c r="F4" s="238" t="s">
        <v>1140</v>
      </c>
      <c r="G4" s="200"/>
    </row>
    <row r="5" customFormat="false" ht="30" hidden="false" customHeight="true" outlineLevel="0" collapsed="false">
      <c r="A5" s="199"/>
      <c r="B5" s="199"/>
      <c r="C5" s="205" t="s">
        <v>1141</v>
      </c>
      <c r="D5" s="205"/>
      <c r="E5" s="205"/>
      <c r="F5" s="205"/>
      <c r="G5" s="200"/>
    </row>
    <row r="6" customFormat="false" ht="20.1" hidden="false" customHeight="true" outlineLevel="0" collapsed="false">
      <c r="A6" s="561" t="n">
        <v>2014</v>
      </c>
      <c r="B6" s="429" t="s">
        <v>176</v>
      </c>
      <c r="C6" s="838" t="n">
        <v>275131</v>
      </c>
      <c r="D6" s="838" t="n">
        <v>80438</v>
      </c>
      <c r="E6" s="838" t="n">
        <v>81330</v>
      </c>
      <c r="F6" s="838" t="n">
        <v>108495</v>
      </c>
      <c r="G6" s="215" t="n">
        <v>2075682</v>
      </c>
    </row>
    <row r="7" customFormat="false" ht="14.1" hidden="false" customHeight="true" outlineLevel="0" collapsed="false">
      <c r="A7" s="561"/>
      <c r="B7" s="755" t="s">
        <v>301</v>
      </c>
      <c r="C7" s="849" t="n">
        <v>112.5</v>
      </c>
      <c r="D7" s="849" t="n">
        <v>126</v>
      </c>
      <c r="E7" s="849" t="n">
        <v>108.5</v>
      </c>
      <c r="F7" s="849" t="n">
        <v>107.8</v>
      </c>
      <c r="G7" s="435" t="n">
        <v>107.1</v>
      </c>
    </row>
    <row r="8" customFormat="false" ht="14.1" hidden="false" customHeight="true" outlineLevel="0" collapsed="false">
      <c r="A8" s="561"/>
      <c r="B8" s="850"/>
      <c r="C8" s="851"/>
      <c r="D8" s="851"/>
      <c r="E8" s="851"/>
      <c r="F8" s="851"/>
      <c r="G8" s="852"/>
    </row>
    <row r="9" customFormat="false" ht="14.1" hidden="false" customHeight="true" outlineLevel="0" collapsed="false">
      <c r="A9" s="561" t="n">
        <v>2015</v>
      </c>
      <c r="B9" s="429" t="s">
        <v>273</v>
      </c>
      <c r="C9" s="838" t="n">
        <v>139073</v>
      </c>
      <c r="D9" s="838" t="n">
        <v>39698</v>
      </c>
      <c r="E9" s="838" t="n">
        <v>37148</v>
      </c>
      <c r="F9" s="838" t="n">
        <v>59440</v>
      </c>
      <c r="G9" s="215" t="n">
        <v>1058475</v>
      </c>
      <c r="H9" s="501"/>
    </row>
    <row r="10" customFormat="false" ht="14.1" hidden="false" customHeight="true" outlineLevel="0" collapsed="false">
      <c r="A10" s="561"/>
      <c r="B10" s="429" t="s">
        <v>351</v>
      </c>
      <c r="C10" s="838" t="n">
        <v>193237.5</v>
      </c>
      <c r="D10" s="838" t="n">
        <v>48297</v>
      </c>
      <c r="E10" s="838" t="n">
        <v>50927</v>
      </c>
      <c r="F10" s="838" t="n">
        <v>90868.5</v>
      </c>
      <c r="G10" s="215" t="n">
        <v>1626773</v>
      </c>
      <c r="H10" s="501"/>
    </row>
    <row r="11" customFormat="false" ht="14.1" hidden="false" customHeight="true" outlineLevel="0" collapsed="false">
      <c r="A11" s="561"/>
      <c r="B11" s="429" t="s">
        <v>176</v>
      </c>
      <c r="C11" s="838" t="n">
        <v>294613</v>
      </c>
      <c r="D11" s="838" t="n">
        <v>84047</v>
      </c>
      <c r="E11" s="838" t="n">
        <v>78904</v>
      </c>
      <c r="F11" s="838" t="n">
        <v>126475</v>
      </c>
      <c r="G11" s="215" t="n">
        <v>2155582</v>
      </c>
      <c r="H11" s="501"/>
    </row>
    <row r="12" customFormat="false" ht="14.1" hidden="false" customHeight="true" outlineLevel="0" collapsed="false">
      <c r="A12" s="561"/>
      <c r="B12" s="755" t="s">
        <v>301</v>
      </c>
      <c r="C12" s="849" t="n">
        <v>107.1</v>
      </c>
      <c r="D12" s="849" t="n">
        <v>104.5</v>
      </c>
      <c r="E12" s="849" t="n">
        <v>97</v>
      </c>
      <c r="F12" s="849" t="n">
        <v>116.6</v>
      </c>
      <c r="G12" s="435" t="n">
        <v>103.8</v>
      </c>
      <c r="H12" s="501"/>
    </row>
    <row r="13" customFormat="false" ht="14.1" hidden="false" customHeight="true" outlineLevel="0" collapsed="false">
      <c r="A13" s="561"/>
      <c r="B13" s="209"/>
      <c r="C13" s="839"/>
      <c r="D13" s="838"/>
      <c r="E13" s="839"/>
      <c r="F13" s="839"/>
      <c r="G13" s="215"/>
      <c r="H13" s="501"/>
    </row>
    <row r="14" customFormat="false" ht="14.1" hidden="false" customHeight="true" outlineLevel="0" collapsed="false">
      <c r="A14" s="561" t="n">
        <v>2016</v>
      </c>
      <c r="B14" s="429" t="s">
        <v>355</v>
      </c>
      <c r="C14" s="838" t="n">
        <v>63313.7</v>
      </c>
      <c r="D14" s="838" t="n">
        <v>8653.3</v>
      </c>
      <c r="E14" s="838" t="n">
        <v>14698.1</v>
      </c>
      <c r="F14" s="838" t="n">
        <v>39644.5</v>
      </c>
      <c r="G14" s="215" t="n">
        <v>553303</v>
      </c>
      <c r="H14" s="501"/>
    </row>
    <row r="15" customFormat="false" ht="14.1" hidden="false" customHeight="true" outlineLevel="0" collapsed="false">
      <c r="A15" s="561"/>
      <c r="B15" s="429" t="s">
        <v>273</v>
      </c>
      <c r="C15" s="571" t="s">
        <v>1142</v>
      </c>
      <c r="D15" s="571" t="s">
        <v>1143</v>
      </c>
      <c r="E15" s="571" t="s">
        <v>1144</v>
      </c>
      <c r="F15" s="571" t="s">
        <v>1145</v>
      </c>
      <c r="G15" s="281" t="s">
        <v>1146</v>
      </c>
      <c r="H15" s="501"/>
    </row>
    <row r="16" customFormat="false" ht="14.1" hidden="false" customHeight="true" outlineLevel="0" collapsed="false">
      <c r="A16" s="561"/>
      <c r="B16" s="279" t="s">
        <v>351</v>
      </c>
      <c r="C16" s="571" t="n">
        <v>211703.1</v>
      </c>
      <c r="D16" s="571" t="n">
        <v>50139.4</v>
      </c>
      <c r="E16" s="571" t="n">
        <v>49237.9</v>
      </c>
      <c r="F16" s="571" t="n">
        <v>109972</v>
      </c>
      <c r="G16" s="281" t="n">
        <v>1703062</v>
      </c>
      <c r="H16" s="501"/>
    </row>
    <row r="17" customFormat="false" ht="14.1" hidden="false" customHeight="true" outlineLevel="0" collapsed="false">
      <c r="A17" s="561"/>
      <c r="B17" s="755" t="s">
        <v>301</v>
      </c>
      <c r="C17" s="720" t="n">
        <v>109.6</v>
      </c>
      <c r="D17" s="720" t="n">
        <v>103.8</v>
      </c>
      <c r="E17" s="720" t="n">
        <v>96.7</v>
      </c>
      <c r="F17" s="720" t="n">
        <v>121</v>
      </c>
      <c r="G17" s="445" t="n">
        <v>104.7</v>
      </c>
      <c r="H17" s="501"/>
    </row>
    <row r="18" customFormat="false" ht="14.1" hidden="false" customHeight="true" outlineLevel="0" collapsed="false">
      <c r="A18" s="561"/>
      <c r="B18" s="850"/>
      <c r="C18" s="851"/>
      <c r="D18" s="851"/>
      <c r="E18" s="851"/>
      <c r="F18" s="851"/>
      <c r="G18" s="852"/>
      <c r="H18" s="501"/>
    </row>
    <row r="19" customFormat="false" ht="14.1" hidden="false" customHeight="true" outlineLevel="0" collapsed="false">
      <c r="A19" s="561" t="n">
        <v>2015</v>
      </c>
      <c r="B19" s="209" t="s">
        <v>178</v>
      </c>
      <c r="C19" s="838" t="n">
        <v>18042.6</v>
      </c>
      <c r="D19" s="838" t="n">
        <v>3034</v>
      </c>
      <c r="E19" s="838" t="n">
        <v>5002.7</v>
      </c>
      <c r="F19" s="838" t="n">
        <v>9883</v>
      </c>
      <c r="G19" s="215" t="n">
        <v>196745</v>
      </c>
      <c r="H19" s="501"/>
    </row>
    <row r="20" customFormat="false" ht="14.1" hidden="false" customHeight="true" outlineLevel="0" collapsed="false">
      <c r="A20" s="561"/>
      <c r="B20" s="209" t="s">
        <v>180</v>
      </c>
      <c r="C20" s="838" t="n">
        <v>18620.3</v>
      </c>
      <c r="D20" s="838" t="n">
        <v>2658.5</v>
      </c>
      <c r="E20" s="838" t="n">
        <v>4336.5</v>
      </c>
      <c r="F20" s="838" t="n">
        <v>11501.1</v>
      </c>
      <c r="G20" s="215" t="n">
        <v>192360</v>
      </c>
      <c r="H20" s="501"/>
    </row>
    <row r="21" customFormat="false" ht="14.1" hidden="false" customHeight="true" outlineLevel="0" collapsed="false">
      <c r="A21" s="561"/>
      <c r="B21" s="209" t="s">
        <v>181</v>
      </c>
      <c r="C21" s="838" t="n">
        <v>17501.6</v>
      </c>
      <c r="D21" s="838" t="n">
        <v>2906.5</v>
      </c>
      <c r="E21" s="838" t="n">
        <v>4439.8</v>
      </c>
      <c r="F21" s="838" t="n">
        <v>10044.4</v>
      </c>
      <c r="G21" s="215" t="n">
        <v>179193</v>
      </c>
      <c r="H21" s="501"/>
    </row>
    <row r="22" customFormat="false" ht="14.1" hidden="false" customHeight="true" outlineLevel="0" collapsed="false">
      <c r="A22" s="561"/>
      <c r="B22" s="209" t="s">
        <v>182</v>
      </c>
      <c r="C22" s="838" t="n">
        <v>21400.9</v>
      </c>
      <c r="D22" s="838" t="n">
        <v>3244.3</v>
      </c>
      <c r="E22" s="838" t="n">
        <v>5361.1</v>
      </c>
      <c r="F22" s="838" t="n">
        <v>12655.9</v>
      </c>
      <c r="G22" s="215" t="n">
        <v>179452</v>
      </c>
      <c r="H22" s="501"/>
    </row>
    <row r="23" customFormat="false" ht="14.1" hidden="false" customHeight="true" outlineLevel="0" collapsed="false">
      <c r="A23" s="561"/>
      <c r="B23" s="209" t="s">
        <v>183</v>
      </c>
      <c r="C23" s="838" t="n">
        <v>17974.2</v>
      </c>
      <c r="D23" s="838" t="n">
        <v>3023.9</v>
      </c>
      <c r="E23" s="838" t="n">
        <v>5054.7</v>
      </c>
      <c r="F23" s="838" t="n">
        <v>9781.6</v>
      </c>
      <c r="G23" s="215" t="n">
        <v>169155</v>
      </c>
      <c r="H23" s="501"/>
    </row>
    <row r="24" customFormat="false" ht="14.1" hidden="false" customHeight="true" outlineLevel="0" collapsed="false">
      <c r="A24" s="561"/>
      <c r="B24" s="209" t="s">
        <v>184</v>
      </c>
      <c r="C24" s="838" t="n">
        <v>18139.6</v>
      </c>
      <c r="D24" s="838" t="n">
        <v>2581.6</v>
      </c>
      <c r="E24" s="838" t="n">
        <v>3472.8</v>
      </c>
      <c r="F24" s="838" t="n">
        <v>11967</v>
      </c>
      <c r="G24" s="215" t="n">
        <v>181027</v>
      </c>
      <c r="H24" s="501"/>
    </row>
    <row r="25" customFormat="false" ht="14.1" hidden="false" customHeight="true" outlineLevel="0" collapsed="false">
      <c r="A25" s="561"/>
      <c r="B25" s="755" t="s">
        <v>301</v>
      </c>
      <c r="C25" s="853" t="n">
        <v>105.6</v>
      </c>
      <c r="D25" s="853" t="n">
        <v>115.9</v>
      </c>
      <c r="E25" s="853" t="n">
        <v>63.8</v>
      </c>
      <c r="F25" s="853" t="n">
        <v>127.2</v>
      </c>
      <c r="G25" s="854" t="n">
        <v>109.6</v>
      </c>
      <c r="H25" s="501"/>
    </row>
    <row r="26" customFormat="false" ht="14.1" hidden="false" customHeight="true" outlineLevel="0" collapsed="false">
      <c r="A26" s="561"/>
      <c r="B26" s="850" t="s">
        <v>302</v>
      </c>
      <c r="C26" s="851" t="n">
        <v>100.9</v>
      </c>
      <c r="D26" s="851" t="n">
        <v>85.4</v>
      </c>
      <c r="E26" s="851" t="n">
        <v>68.7</v>
      </c>
      <c r="F26" s="851" t="n">
        <v>122.3</v>
      </c>
      <c r="G26" s="852" t="n">
        <v>107</v>
      </c>
      <c r="H26" s="501"/>
    </row>
    <row r="27" customFormat="false" ht="14.1" hidden="false" customHeight="true" outlineLevel="0" collapsed="false">
      <c r="A27" s="561"/>
      <c r="B27" s="850"/>
      <c r="C27" s="851"/>
      <c r="D27" s="851"/>
      <c r="E27" s="851"/>
      <c r="F27" s="851"/>
      <c r="G27" s="852"/>
      <c r="H27" s="501"/>
    </row>
    <row r="28" customFormat="false" ht="14.1" hidden="false" customHeight="true" outlineLevel="0" collapsed="false">
      <c r="A28" s="561" t="n">
        <v>2016</v>
      </c>
      <c r="B28" s="209" t="s">
        <v>185</v>
      </c>
      <c r="C28" s="838" t="n">
        <v>18596.4</v>
      </c>
      <c r="D28" s="838" t="n">
        <v>2977.9</v>
      </c>
      <c r="E28" s="838" t="n">
        <v>4881.7</v>
      </c>
      <c r="F28" s="838" t="n">
        <v>10650.5</v>
      </c>
      <c r="G28" s="215" t="n">
        <v>185963</v>
      </c>
      <c r="H28" s="501"/>
    </row>
    <row r="29" customFormat="false" ht="14.1" hidden="false" customHeight="true" outlineLevel="0" collapsed="false">
      <c r="A29" s="561"/>
      <c r="B29" s="209" t="s">
        <v>186</v>
      </c>
      <c r="C29" s="838" t="n">
        <v>18872.1</v>
      </c>
      <c r="D29" s="838" t="n">
        <v>2639.5</v>
      </c>
      <c r="E29" s="838" t="n">
        <v>5094.6</v>
      </c>
      <c r="F29" s="838" t="n">
        <v>11050.4</v>
      </c>
      <c r="G29" s="215" t="n">
        <v>176279</v>
      </c>
      <c r="H29" s="501"/>
    </row>
    <row r="30" customFormat="false" ht="14.1" hidden="false" customHeight="true" outlineLevel="0" collapsed="false">
      <c r="A30" s="561"/>
      <c r="B30" s="209" t="s">
        <v>187</v>
      </c>
      <c r="C30" s="838" t="n">
        <v>25845.2</v>
      </c>
      <c r="D30" s="838" t="n">
        <v>3035.9</v>
      </c>
      <c r="E30" s="838" t="n">
        <v>4721.8</v>
      </c>
      <c r="F30" s="838" t="n">
        <v>17943.6</v>
      </c>
      <c r="G30" s="215" t="n">
        <v>191061</v>
      </c>
      <c r="H30" s="501"/>
    </row>
    <row r="31" customFormat="false" ht="14.1" hidden="false" customHeight="true" outlineLevel="0" collapsed="false">
      <c r="A31" s="561"/>
      <c r="B31" s="209" t="s">
        <v>188</v>
      </c>
      <c r="C31" s="838" t="n">
        <v>20023</v>
      </c>
      <c r="D31" s="838" t="n">
        <v>2808.7</v>
      </c>
      <c r="E31" s="838" t="n">
        <v>4622</v>
      </c>
      <c r="F31" s="838" t="n">
        <v>12495.7</v>
      </c>
      <c r="G31" s="215" t="n">
        <v>189500</v>
      </c>
      <c r="H31" s="501"/>
    </row>
    <row r="32" customFormat="false" ht="14.1" hidden="false" customHeight="true" outlineLevel="0" collapsed="false">
      <c r="A32" s="561"/>
      <c r="B32" s="209" t="s">
        <v>189</v>
      </c>
      <c r="C32" s="838" t="n">
        <v>17606</v>
      </c>
      <c r="D32" s="838" t="n">
        <v>2736.8</v>
      </c>
      <c r="E32" s="838" t="n">
        <v>4716.7</v>
      </c>
      <c r="F32" s="838" t="n">
        <v>10032.5</v>
      </c>
      <c r="G32" s="215" t="n">
        <v>203370</v>
      </c>
      <c r="H32" s="501"/>
    </row>
    <row r="33" customFormat="false" ht="14.1" hidden="false" customHeight="true" outlineLevel="0" collapsed="false">
      <c r="A33" s="561"/>
      <c r="B33" s="209" t="s">
        <v>190</v>
      </c>
      <c r="C33" s="838" t="n">
        <v>21423</v>
      </c>
      <c r="D33" s="838" t="n">
        <v>3235.5</v>
      </c>
      <c r="E33" s="838" t="n">
        <v>5388.1</v>
      </c>
      <c r="F33" s="838" t="n">
        <v>12700</v>
      </c>
      <c r="G33" s="215" t="n">
        <v>191250</v>
      </c>
      <c r="H33" s="501"/>
    </row>
    <row r="34" customFormat="false" ht="14.1" hidden="false" customHeight="true" outlineLevel="0" collapsed="false">
      <c r="A34" s="561"/>
      <c r="B34" s="217" t="s">
        <v>178</v>
      </c>
      <c r="C34" s="571" t="n">
        <v>16277.1</v>
      </c>
      <c r="D34" s="571" t="n">
        <v>2060.6</v>
      </c>
      <c r="E34" s="571" t="n">
        <v>4491.9</v>
      </c>
      <c r="F34" s="571" t="n">
        <v>9621.8</v>
      </c>
      <c r="G34" s="281" t="n">
        <v>195517</v>
      </c>
      <c r="H34" s="501"/>
    </row>
    <row r="35" customFormat="false" ht="14.1" hidden="false" customHeight="true" outlineLevel="0" collapsed="false">
      <c r="A35" s="561"/>
      <c r="B35" s="217" t="s">
        <v>180</v>
      </c>
      <c r="C35" s="571" t="n">
        <v>21053.9</v>
      </c>
      <c r="D35" s="571" t="n">
        <v>1817</v>
      </c>
      <c r="E35" s="571" t="n">
        <v>4740.7</v>
      </c>
      <c r="F35" s="571" t="n">
        <v>14414.2</v>
      </c>
      <c r="G35" s="281" t="n">
        <v>191191</v>
      </c>
      <c r="H35" s="501"/>
    </row>
    <row r="36" customFormat="false" ht="14.1" hidden="false" customHeight="true" outlineLevel="0" collapsed="false">
      <c r="A36" s="561"/>
      <c r="B36" s="217" t="s">
        <v>181</v>
      </c>
      <c r="C36" s="571" t="n">
        <v>19212.1</v>
      </c>
      <c r="D36" s="571" t="n">
        <v>2185.8</v>
      </c>
      <c r="E36" s="571" t="n">
        <v>3574.3</v>
      </c>
      <c r="F36" s="571" t="n">
        <v>13346</v>
      </c>
      <c r="G36" s="281" t="n">
        <v>182022</v>
      </c>
      <c r="H36" s="501"/>
    </row>
    <row r="37" customFormat="false" ht="14.1" hidden="false" customHeight="true" outlineLevel="0" collapsed="false">
      <c r="A37" s="561"/>
      <c r="B37" s="755" t="s">
        <v>301</v>
      </c>
      <c r="C37" s="769" t="n">
        <v>109.8</v>
      </c>
      <c r="D37" s="769" t="n">
        <v>75.2</v>
      </c>
      <c r="E37" s="769" t="n">
        <v>80.5</v>
      </c>
      <c r="F37" s="769" t="n">
        <v>132.9</v>
      </c>
      <c r="G37" s="770" t="n">
        <v>101.6</v>
      </c>
      <c r="H37" s="501"/>
    </row>
    <row r="38" customFormat="false" ht="14.1" hidden="false" customHeight="true" outlineLevel="0" collapsed="false">
      <c r="A38" s="561"/>
      <c r="B38" s="850" t="s">
        <v>302</v>
      </c>
      <c r="C38" s="855" t="n">
        <v>91.3</v>
      </c>
      <c r="D38" s="855" t="n">
        <v>120.3</v>
      </c>
      <c r="E38" s="855" t="n">
        <v>75.4</v>
      </c>
      <c r="F38" s="855" t="n">
        <v>92.6</v>
      </c>
      <c r="G38" s="856" t="n">
        <v>95.2</v>
      </c>
      <c r="H38" s="501"/>
    </row>
    <row r="39" customFormat="false" ht="9" hidden="false" customHeight="true" outlineLevel="0" collapsed="false">
      <c r="A39" s="561"/>
      <c r="B39" s="561"/>
      <c r="C39" s="561"/>
      <c r="D39" s="561"/>
      <c r="E39" s="561"/>
      <c r="F39" s="561"/>
      <c r="G39" s="561"/>
    </row>
    <row r="40" customFormat="false" ht="11.25" hidden="false" customHeight="true" outlineLevel="0" collapsed="false">
      <c r="A40" s="857" t="s">
        <v>1147</v>
      </c>
      <c r="B40" s="857"/>
      <c r="C40" s="857"/>
      <c r="D40" s="857"/>
      <c r="E40" s="857"/>
      <c r="F40" s="857"/>
      <c r="G40" s="857"/>
    </row>
    <row r="41" customFormat="false" ht="15" hidden="false" customHeight="true" outlineLevel="0" collapsed="false">
      <c r="A41" s="141" t="s">
        <v>1148</v>
      </c>
      <c r="B41" s="141"/>
      <c r="C41" s="141"/>
      <c r="D41" s="141"/>
      <c r="E41" s="141"/>
      <c r="F41" s="141"/>
      <c r="G41" s="141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9:G39"/>
    <mergeCell ref="A40:G40"/>
    <mergeCell ref="A41:G41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12" min="3" style="534" width="9.75"/>
    <col collapsed="false" customWidth="true" hidden="false" outlineLevel="0" max="13" min="13" style="711" width="9.25"/>
    <col collapsed="false" customWidth="true" hidden="false" outlineLevel="0" max="29" min="14" style="534" width="9.25"/>
    <col collapsed="false" customWidth="false" hidden="false" outlineLevel="0" max="257" min="30" style="534" width="8.99"/>
  </cols>
  <sheetData>
    <row r="1" customFormat="false" ht="15" hidden="false" customHeight="true" outlineLevel="0" collapsed="false">
      <c r="A1" s="858" t="s">
        <v>1149</v>
      </c>
      <c r="B1" s="858"/>
      <c r="C1" s="858"/>
      <c r="D1" s="858"/>
      <c r="E1" s="859"/>
      <c r="K1" s="63" t="s">
        <v>159</v>
      </c>
      <c r="L1" s="63"/>
    </row>
    <row r="2" customFormat="false" ht="15" hidden="false" customHeight="true" outlineLevel="0" collapsed="false">
      <c r="A2" s="860" t="s">
        <v>1150</v>
      </c>
      <c r="B2" s="860"/>
      <c r="C2" s="860"/>
      <c r="D2" s="860"/>
      <c r="E2" s="861"/>
      <c r="K2" s="190" t="s">
        <v>161</v>
      </c>
      <c r="L2" s="190"/>
    </row>
    <row r="3" customFormat="false" ht="15" hidden="false" customHeight="true" outlineLevel="0" collapsed="false">
      <c r="A3" s="510" t="s">
        <v>1151</v>
      </c>
      <c r="B3" s="510"/>
      <c r="C3" s="510"/>
      <c r="D3" s="510"/>
      <c r="E3" s="510"/>
      <c r="F3" s="862"/>
    </row>
    <row r="4" s="864" customFormat="true" ht="15" hidden="false" customHeight="true" outlineLevel="0" collapsed="false">
      <c r="A4" s="517" t="s">
        <v>1152</v>
      </c>
      <c r="B4" s="517"/>
      <c r="C4" s="517"/>
      <c r="D4" s="517"/>
      <c r="E4" s="517"/>
      <c r="F4" s="863"/>
      <c r="M4" s="865"/>
    </row>
    <row r="5" s="715" customFormat="true" ht="15" hidden="false" customHeight="true" outlineLevel="0" collapsed="false">
      <c r="A5" s="249" t="s">
        <v>1153</v>
      </c>
      <c r="B5" s="249"/>
      <c r="C5" s="251" t="s">
        <v>572</v>
      </c>
      <c r="D5" s="251" t="s">
        <v>1154</v>
      </c>
      <c r="E5" s="250" t="s">
        <v>1155</v>
      </c>
      <c r="F5" s="866"/>
      <c r="G5" s="866"/>
      <c r="H5" s="866"/>
      <c r="I5" s="866"/>
      <c r="J5" s="866"/>
      <c r="K5" s="866"/>
      <c r="L5" s="866"/>
      <c r="M5" s="714"/>
    </row>
    <row r="6" s="715" customFormat="true" ht="159.95" hidden="false" customHeight="true" outlineLevel="0" collapsed="false">
      <c r="A6" s="249"/>
      <c r="B6" s="249"/>
      <c r="C6" s="251"/>
      <c r="D6" s="251"/>
      <c r="E6" s="250"/>
      <c r="F6" s="251" t="s">
        <v>1156</v>
      </c>
      <c r="G6" s="251" t="s">
        <v>1157</v>
      </c>
      <c r="H6" s="251" t="s">
        <v>1158</v>
      </c>
      <c r="I6" s="251" t="s">
        <v>1159</v>
      </c>
      <c r="J6" s="251" t="s">
        <v>1160</v>
      </c>
      <c r="K6" s="251" t="s">
        <v>1161</v>
      </c>
      <c r="L6" s="250" t="s">
        <v>1162</v>
      </c>
      <c r="M6" s="714"/>
    </row>
    <row r="7" s="869" customFormat="true" ht="20.1" hidden="false" customHeight="true" outlineLevel="0" collapsed="false">
      <c r="A7" s="249"/>
      <c r="B7" s="249"/>
      <c r="C7" s="867" t="s">
        <v>1163</v>
      </c>
      <c r="D7" s="867"/>
      <c r="E7" s="867"/>
      <c r="F7" s="867"/>
      <c r="G7" s="867"/>
      <c r="H7" s="867"/>
      <c r="I7" s="867"/>
      <c r="J7" s="867"/>
      <c r="K7" s="867"/>
      <c r="L7" s="867"/>
      <c r="M7" s="868"/>
    </row>
    <row r="8" s="715" customFormat="true" ht="20.1" hidden="false" customHeight="true" outlineLevel="0" collapsed="false">
      <c r="A8" s="870" t="n">
        <v>2014</v>
      </c>
      <c r="B8" s="217" t="s">
        <v>176</v>
      </c>
      <c r="C8" s="838" t="n">
        <v>20785.2</v>
      </c>
      <c r="D8" s="838" t="n">
        <v>259.4</v>
      </c>
      <c r="E8" s="838" t="n">
        <v>19808.2</v>
      </c>
      <c r="F8" s="838" t="n">
        <v>12036.8</v>
      </c>
      <c r="G8" s="838" t="n">
        <v>153.1</v>
      </c>
      <c r="H8" s="838" t="n">
        <v>1720.6</v>
      </c>
      <c r="I8" s="838" t="n">
        <v>193.3</v>
      </c>
      <c r="J8" s="838" t="n">
        <v>116.9</v>
      </c>
      <c r="K8" s="838" t="n">
        <v>1290.5</v>
      </c>
      <c r="L8" s="215" t="n">
        <v>455.9</v>
      </c>
      <c r="M8" s="714"/>
    </row>
    <row r="9" s="715" customFormat="true" ht="12.95" hidden="false" customHeight="true" outlineLevel="0" collapsed="false">
      <c r="A9" s="524"/>
      <c r="B9" s="760" t="s">
        <v>301</v>
      </c>
      <c r="C9" s="849" t="n">
        <v>105.2</v>
      </c>
      <c r="D9" s="849" t="n">
        <v>130.9</v>
      </c>
      <c r="E9" s="849" t="n">
        <v>106.5</v>
      </c>
      <c r="F9" s="849" t="n">
        <v>109.2</v>
      </c>
      <c r="G9" s="849" t="n">
        <v>108.2</v>
      </c>
      <c r="H9" s="849" t="n">
        <v>89.5</v>
      </c>
      <c r="I9" s="849" t="n">
        <v>94.6</v>
      </c>
      <c r="J9" s="849" t="n">
        <v>118</v>
      </c>
      <c r="K9" s="849" t="n">
        <v>104.3</v>
      </c>
      <c r="L9" s="435" t="n">
        <v>120.8</v>
      </c>
      <c r="M9" s="714"/>
    </row>
    <row r="10" s="715" customFormat="true" ht="12.95" hidden="false" customHeight="true" outlineLevel="0" collapsed="false">
      <c r="A10" s="524"/>
      <c r="B10" s="833"/>
      <c r="C10" s="871"/>
      <c r="D10" s="871"/>
      <c r="E10" s="871"/>
      <c r="F10" s="871"/>
      <c r="G10" s="871"/>
      <c r="H10" s="871"/>
      <c r="I10" s="871"/>
      <c r="J10" s="871"/>
      <c r="K10" s="871"/>
      <c r="L10" s="438"/>
      <c r="M10" s="714"/>
    </row>
    <row r="11" s="715" customFormat="true" ht="12.95" hidden="false" customHeight="true" outlineLevel="0" collapsed="false">
      <c r="A11" s="524" t="n">
        <v>2015</v>
      </c>
      <c r="B11" s="279" t="s">
        <v>349</v>
      </c>
      <c r="C11" s="838" t="n">
        <v>11824.7</v>
      </c>
      <c r="D11" s="838" t="n">
        <v>161.3</v>
      </c>
      <c r="E11" s="838" t="n">
        <v>11242.1</v>
      </c>
      <c r="F11" s="838" t="n">
        <v>6674.4</v>
      </c>
      <c r="G11" s="838" t="n">
        <v>88.8</v>
      </c>
      <c r="H11" s="838" t="n">
        <v>991.4</v>
      </c>
      <c r="I11" s="838" t="n">
        <v>127.1</v>
      </c>
      <c r="J11" s="838" t="n">
        <v>77.6</v>
      </c>
      <c r="K11" s="215" t="n">
        <v>715.8</v>
      </c>
      <c r="L11" s="215" t="n">
        <v>229.3</v>
      </c>
      <c r="M11" s="714"/>
    </row>
    <row r="12" s="715" customFormat="true" ht="12.95" hidden="false" customHeight="true" outlineLevel="0" collapsed="false">
      <c r="B12" s="279" t="s">
        <v>350</v>
      </c>
      <c r="C12" s="838" t="n">
        <v>13512.4</v>
      </c>
      <c r="D12" s="838" t="n">
        <v>193.7</v>
      </c>
      <c r="E12" s="838" t="n">
        <v>12848</v>
      </c>
      <c r="F12" s="838" t="n">
        <v>7631</v>
      </c>
      <c r="G12" s="838" t="n">
        <v>99.9</v>
      </c>
      <c r="H12" s="838" t="n">
        <v>1121.2</v>
      </c>
      <c r="I12" s="838" t="n">
        <v>148.8</v>
      </c>
      <c r="J12" s="838" t="n">
        <v>89</v>
      </c>
      <c r="K12" s="215" t="n">
        <v>837.9</v>
      </c>
      <c r="L12" s="215" t="n">
        <v>268.1</v>
      </c>
      <c r="M12" s="714"/>
    </row>
    <row r="13" s="715" customFormat="true" ht="12.95" hidden="false" customHeight="true" outlineLevel="0" collapsed="false">
      <c r="B13" s="279" t="s">
        <v>351</v>
      </c>
      <c r="C13" s="838" t="n">
        <v>15291.5</v>
      </c>
      <c r="D13" s="838" t="n">
        <v>241</v>
      </c>
      <c r="E13" s="838" t="n">
        <v>14517.5</v>
      </c>
      <c r="F13" s="838" t="n">
        <v>8565.2</v>
      </c>
      <c r="G13" s="838" t="n">
        <v>117.7</v>
      </c>
      <c r="H13" s="838" t="n">
        <v>1271.1</v>
      </c>
      <c r="I13" s="838" t="n">
        <v>175.5</v>
      </c>
      <c r="J13" s="838" t="n">
        <v>99.5</v>
      </c>
      <c r="K13" s="215" t="n">
        <v>972.7</v>
      </c>
      <c r="L13" s="215" t="n">
        <v>312.2</v>
      </c>
      <c r="M13" s="714"/>
    </row>
    <row r="14" s="715" customFormat="true" ht="12.95" hidden="false" customHeight="true" outlineLevel="0" collapsed="false">
      <c r="B14" s="279" t="s">
        <v>352</v>
      </c>
      <c r="C14" s="838" t="n">
        <v>17088.5</v>
      </c>
      <c r="D14" s="838" t="n">
        <v>286</v>
      </c>
      <c r="E14" s="838" t="n">
        <v>16210.6</v>
      </c>
      <c r="F14" s="838" t="n">
        <v>9516.9</v>
      </c>
      <c r="G14" s="838" t="n">
        <v>131.8</v>
      </c>
      <c r="H14" s="838" t="n">
        <v>1405.4</v>
      </c>
      <c r="I14" s="838" t="n">
        <v>195.4</v>
      </c>
      <c r="J14" s="838" t="n">
        <v>111.1</v>
      </c>
      <c r="K14" s="215" t="n">
        <v>1123.2</v>
      </c>
      <c r="L14" s="215" t="n">
        <v>355.6</v>
      </c>
      <c r="M14" s="714"/>
    </row>
    <row r="15" s="715" customFormat="true" ht="12.95" hidden="false" customHeight="true" outlineLevel="0" collapsed="false">
      <c r="B15" s="279" t="s">
        <v>353</v>
      </c>
      <c r="C15" s="838" t="n">
        <v>18872</v>
      </c>
      <c r="D15" s="838" t="n">
        <v>326.8</v>
      </c>
      <c r="E15" s="838" t="n">
        <v>17872.8</v>
      </c>
      <c r="F15" s="838" t="n">
        <v>10480.6</v>
      </c>
      <c r="G15" s="838" t="n">
        <v>145.1</v>
      </c>
      <c r="H15" s="838" t="n">
        <v>1568.3</v>
      </c>
      <c r="I15" s="838" t="n">
        <v>216.8</v>
      </c>
      <c r="J15" s="838" t="n">
        <v>121</v>
      </c>
      <c r="K15" s="215" t="n">
        <v>1241.3</v>
      </c>
      <c r="L15" s="215" t="n">
        <v>395.7</v>
      </c>
      <c r="M15" s="714"/>
    </row>
    <row r="16" s="715" customFormat="true" ht="12.95" hidden="false" customHeight="true" outlineLevel="0" collapsed="false">
      <c r="B16" s="217" t="s">
        <v>176</v>
      </c>
      <c r="C16" s="838" t="n">
        <v>20576.7</v>
      </c>
      <c r="D16" s="838" t="n">
        <v>352.6</v>
      </c>
      <c r="E16" s="838" t="n">
        <v>19472.6</v>
      </c>
      <c r="F16" s="838" t="n">
        <v>11466.3</v>
      </c>
      <c r="G16" s="838" t="n">
        <v>155.4</v>
      </c>
      <c r="H16" s="838" t="n">
        <v>1690</v>
      </c>
      <c r="I16" s="838" t="n">
        <v>234.4</v>
      </c>
      <c r="J16" s="838" t="n">
        <v>129.6</v>
      </c>
      <c r="K16" s="215" t="n">
        <v>1339.6</v>
      </c>
      <c r="L16" s="215" t="n">
        <v>427.8</v>
      </c>
      <c r="M16" s="714"/>
    </row>
    <row r="17" s="715" customFormat="true" ht="12.95" hidden="false" customHeight="true" outlineLevel="0" collapsed="false">
      <c r="A17" s="524"/>
      <c r="B17" s="760" t="s">
        <v>301</v>
      </c>
      <c r="C17" s="849" t="n">
        <v>105.7</v>
      </c>
      <c r="D17" s="849" t="n">
        <v>124.8</v>
      </c>
      <c r="E17" s="849" t="n">
        <v>105.6</v>
      </c>
      <c r="F17" s="849" t="n">
        <v>107.5</v>
      </c>
      <c r="G17" s="849" t="n">
        <v>104.8</v>
      </c>
      <c r="H17" s="849" t="n">
        <v>99.7</v>
      </c>
      <c r="I17" s="849" t="n">
        <v>121.6</v>
      </c>
      <c r="J17" s="849" t="n">
        <v>111.4</v>
      </c>
      <c r="K17" s="435" t="n">
        <v>104.9</v>
      </c>
      <c r="L17" s="435" t="n">
        <v>91.4</v>
      </c>
      <c r="M17" s="714"/>
    </row>
    <row r="18" s="715" customFormat="true" ht="12.95" hidden="false" customHeight="true" outlineLevel="0" collapsed="false">
      <c r="A18" s="524"/>
      <c r="B18" s="833"/>
      <c r="C18" s="871"/>
      <c r="D18" s="871"/>
      <c r="E18" s="871"/>
      <c r="F18" s="871"/>
      <c r="G18" s="871"/>
      <c r="H18" s="871"/>
      <c r="I18" s="871"/>
      <c r="J18" s="871"/>
      <c r="K18" s="871"/>
      <c r="L18" s="438"/>
      <c r="M18" s="714"/>
    </row>
    <row r="19" s="715" customFormat="true" ht="12.95" hidden="false" customHeight="true" outlineLevel="0" collapsed="false">
      <c r="A19" s="524" t="n">
        <v>2016</v>
      </c>
      <c r="B19" s="279" t="s">
        <v>354</v>
      </c>
      <c r="C19" s="838" t="n">
        <v>3241.1</v>
      </c>
      <c r="D19" s="838" t="n">
        <v>21.3</v>
      </c>
      <c r="E19" s="838" t="n">
        <v>3079</v>
      </c>
      <c r="F19" s="838" t="n">
        <v>1832.2</v>
      </c>
      <c r="G19" s="838" t="n">
        <v>30.3</v>
      </c>
      <c r="H19" s="838" t="n">
        <v>267.3</v>
      </c>
      <c r="I19" s="838" t="n">
        <v>38.4</v>
      </c>
      <c r="J19" s="838" t="n">
        <v>24</v>
      </c>
      <c r="K19" s="215" t="n">
        <v>190.4</v>
      </c>
      <c r="L19" s="215" t="n">
        <v>38.8</v>
      </c>
      <c r="M19" s="714"/>
    </row>
    <row r="20" s="715" customFormat="true" ht="12.95" hidden="false" customHeight="true" outlineLevel="0" collapsed="false">
      <c r="B20" s="279" t="s">
        <v>355</v>
      </c>
      <c r="C20" s="838" t="n">
        <v>5110.9</v>
      </c>
      <c r="D20" s="838" t="n">
        <v>46.3</v>
      </c>
      <c r="E20" s="838" t="n">
        <v>4851.9</v>
      </c>
      <c r="F20" s="838" t="n">
        <v>2890.4</v>
      </c>
      <c r="G20" s="838" t="n">
        <v>43.3</v>
      </c>
      <c r="H20" s="838" t="n">
        <v>401.9</v>
      </c>
      <c r="I20" s="838" t="n">
        <v>58.8</v>
      </c>
      <c r="J20" s="838" t="n">
        <v>38</v>
      </c>
      <c r="K20" s="215" t="n">
        <v>310.6</v>
      </c>
      <c r="L20" s="215" t="n">
        <v>70.9</v>
      </c>
      <c r="M20" s="714"/>
    </row>
    <row r="21" s="715" customFormat="true" ht="12.95" hidden="false" customHeight="true" outlineLevel="0" collapsed="false">
      <c r="B21" s="279" t="s">
        <v>356</v>
      </c>
      <c r="C21" s="838" t="n">
        <v>6812.8</v>
      </c>
      <c r="D21" s="838" t="n">
        <v>75.1</v>
      </c>
      <c r="E21" s="838" t="n">
        <v>6464.7</v>
      </c>
      <c r="F21" s="838" t="n">
        <v>3815.5</v>
      </c>
      <c r="G21" s="838" t="n">
        <v>63.6</v>
      </c>
      <c r="H21" s="838" t="n">
        <v>551.5</v>
      </c>
      <c r="I21" s="838" t="n">
        <v>81</v>
      </c>
      <c r="J21" s="838" t="n">
        <v>52</v>
      </c>
      <c r="K21" s="215" t="n">
        <v>429.8</v>
      </c>
      <c r="L21" s="215" t="n">
        <v>108.9</v>
      </c>
      <c r="M21" s="714"/>
    </row>
    <row r="22" s="715" customFormat="true" ht="12.95" hidden="false" customHeight="true" outlineLevel="0" collapsed="false">
      <c r="B22" s="279" t="s">
        <v>357</v>
      </c>
      <c r="C22" s="838" t="n">
        <v>8569.7</v>
      </c>
      <c r="D22" s="838" t="n">
        <v>101.8</v>
      </c>
      <c r="E22" s="838" t="n">
        <v>8140</v>
      </c>
      <c r="F22" s="838" t="n">
        <v>4803.9</v>
      </c>
      <c r="G22" s="838" t="n">
        <v>77.8</v>
      </c>
      <c r="H22" s="838" t="n">
        <v>689.2</v>
      </c>
      <c r="I22" s="838" t="n">
        <v>101.5</v>
      </c>
      <c r="J22" s="838" t="n">
        <v>66.3</v>
      </c>
      <c r="K22" s="215" t="n">
        <v>554</v>
      </c>
      <c r="L22" s="215" t="n">
        <v>147.3</v>
      </c>
      <c r="M22" s="714"/>
    </row>
    <row r="23" s="715" customFormat="true" ht="12.95" hidden="false" customHeight="true" outlineLevel="0" collapsed="false">
      <c r="B23" s="279" t="s">
        <v>273</v>
      </c>
      <c r="C23" s="838" t="n">
        <v>10467.3</v>
      </c>
      <c r="D23" s="838" t="n">
        <v>135.1</v>
      </c>
      <c r="E23" s="838" t="n">
        <v>9944.8</v>
      </c>
      <c r="F23" s="838" t="n">
        <v>5807.8</v>
      </c>
      <c r="G23" s="838" t="n">
        <v>92.5</v>
      </c>
      <c r="H23" s="838" t="n">
        <v>846.3</v>
      </c>
      <c r="I23" s="838" t="n">
        <v>127.2</v>
      </c>
      <c r="J23" s="838" t="n">
        <v>82.5</v>
      </c>
      <c r="K23" s="215" t="n">
        <v>699.3</v>
      </c>
      <c r="L23" s="215" t="n">
        <v>189.3</v>
      </c>
      <c r="M23" s="714"/>
    </row>
    <row r="24" s="715" customFormat="true" ht="12.95" hidden="false" customHeight="true" outlineLevel="0" collapsed="false">
      <c r="B24" s="279" t="s">
        <v>349</v>
      </c>
      <c r="C24" s="838" t="n">
        <v>12176.6</v>
      </c>
      <c r="D24" s="838" t="n">
        <v>172.1</v>
      </c>
      <c r="E24" s="838" t="n">
        <v>11561.9</v>
      </c>
      <c r="F24" s="838" t="n">
        <v>6767.6</v>
      </c>
      <c r="G24" s="838" t="n">
        <v>105</v>
      </c>
      <c r="H24" s="838" t="n">
        <v>969.3</v>
      </c>
      <c r="I24" s="838" t="n">
        <v>147.8</v>
      </c>
      <c r="J24" s="838" t="n">
        <v>95</v>
      </c>
      <c r="K24" s="215" t="n">
        <v>818.7</v>
      </c>
      <c r="L24" s="215" t="n">
        <v>233.6</v>
      </c>
      <c r="M24" s="714"/>
    </row>
    <row r="25" s="715" customFormat="true" ht="12.95" hidden="false" customHeight="true" outlineLevel="0" collapsed="false">
      <c r="B25" s="279" t="s">
        <v>350</v>
      </c>
      <c r="C25" s="838" t="n">
        <v>13995.8</v>
      </c>
      <c r="D25" s="838" t="n">
        <v>208.9</v>
      </c>
      <c r="E25" s="838" t="n">
        <v>13290.7</v>
      </c>
      <c r="F25" s="838" t="n">
        <v>7793</v>
      </c>
      <c r="G25" s="838" t="n">
        <v>117.4</v>
      </c>
      <c r="H25" s="838" t="n">
        <v>1110.1</v>
      </c>
      <c r="I25" s="838" t="n">
        <v>172</v>
      </c>
      <c r="J25" s="838" t="n">
        <v>111.2</v>
      </c>
      <c r="K25" s="215" t="n">
        <v>954.5</v>
      </c>
      <c r="L25" s="215" t="n">
        <v>273.9</v>
      </c>
      <c r="M25" s="714"/>
    </row>
    <row r="26" s="715" customFormat="true" ht="12.95" hidden="false" customHeight="true" outlineLevel="0" collapsed="false">
      <c r="B26" s="279" t="s">
        <v>351</v>
      </c>
      <c r="C26" s="838" t="n">
        <v>15886.3</v>
      </c>
      <c r="D26" s="838" t="n">
        <v>254.6</v>
      </c>
      <c r="E26" s="838" t="n">
        <v>15070.2</v>
      </c>
      <c r="F26" s="838" t="n">
        <v>8836.3</v>
      </c>
      <c r="G26" s="838" t="n">
        <v>132</v>
      </c>
      <c r="H26" s="838" t="n">
        <v>1251.7</v>
      </c>
      <c r="I26" s="838" t="n">
        <v>199.4</v>
      </c>
      <c r="J26" s="838" t="n">
        <v>126.1</v>
      </c>
      <c r="K26" s="215" t="n">
        <v>1103.8</v>
      </c>
      <c r="L26" s="215" t="n">
        <v>319.8</v>
      </c>
      <c r="M26" s="714"/>
    </row>
    <row r="27" s="715" customFormat="true" ht="12.95" hidden="false" customHeight="true" outlineLevel="0" collapsed="false">
      <c r="A27" s="524"/>
      <c r="B27" s="760" t="s">
        <v>301</v>
      </c>
      <c r="C27" s="849" t="n">
        <v>106.5</v>
      </c>
      <c r="D27" s="849" t="n">
        <v>108.5</v>
      </c>
      <c r="E27" s="849" t="n">
        <v>106.5</v>
      </c>
      <c r="F27" s="849" t="n">
        <v>107.2</v>
      </c>
      <c r="G27" s="849" t="n">
        <v>109.7</v>
      </c>
      <c r="H27" s="849" t="n">
        <v>100.9</v>
      </c>
      <c r="I27" s="849" t="n">
        <v>106.5</v>
      </c>
      <c r="J27" s="849" t="n">
        <v>127.7</v>
      </c>
      <c r="K27" s="435" t="n">
        <v>107.2</v>
      </c>
      <c r="L27" s="435" t="n">
        <v>111.9</v>
      </c>
      <c r="M27" s="714"/>
    </row>
    <row r="28" s="715" customFormat="true" ht="12.95" hidden="false" customHeight="true" outlineLevel="0" collapsed="false">
      <c r="A28" s="524"/>
      <c r="B28" s="833"/>
      <c r="C28" s="871"/>
      <c r="D28" s="871"/>
      <c r="E28" s="871"/>
      <c r="F28" s="871"/>
      <c r="G28" s="871"/>
      <c r="H28" s="871"/>
      <c r="I28" s="871"/>
      <c r="J28" s="871"/>
      <c r="K28" s="871"/>
      <c r="L28" s="438"/>
      <c r="M28" s="714"/>
    </row>
    <row r="29" s="715" customFormat="true" ht="12.95" hidden="false" customHeight="true" outlineLevel="0" collapsed="false">
      <c r="A29" s="524" t="n">
        <v>2015</v>
      </c>
      <c r="B29" s="217" t="s">
        <v>178</v>
      </c>
      <c r="C29" s="838" t="n">
        <v>1706.4</v>
      </c>
      <c r="D29" s="838" t="n">
        <v>31.9</v>
      </c>
      <c r="E29" s="838" t="n">
        <v>1624.9</v>
      </c>
      <c r="F29" s="838" t="n">
        <v>977.2</v>
      </c>
      <c r="G29" s="838" t="n">
        <v>11.5</v>
      </c>
      <c r="H29" s="838" t="n">
        <v>120.6</v>
      </c>
      <c r="I29" s="838" t="n">
        <v>19.1</v>
      </c>
      <c r="J29" s="838" t="n">
        <v>11.9</v>
      </c>
      <c r="K29" s="838" t="n">
        <v>118.4</v>
      </c>
      <c r="L29" s="215" t="n">
        <v>43</v>
      </c>
      <c r="M29" s="714"/>
    </row>
    <row r="30" s="715" customFormat="true" ht="12.95" hidden="false" customHeight="true" outlineLevel="0" collapsed="false">
      <c r="A30" s="524"/>
      <c r="B30" s="217" t="s">
        <v>180</v>
      </c>
      <c r="C30" s="838" t="n">
        <v>1668.5</v>
      </c>
      <c r="D30" s="838" t="n">
        <v>32.2</v>
      </c>
      <c r="E30" s="838" t="n">
        <v>1587.2</v>
      </c>
      <c r="F30" s="838" t="n">
        <v>951.4</v>
      </c>
      <c r="G30" s="838" t="n">
        <v>11.4</v>
      </c>
      <c r="H30" s="838" t="n">
        <v>129.8</v>
      </c>
      <c r="I30" s="838" t="n">
        <v>21.7</v>
      </c>
      <c r="J30" s="838" t="n">
        <v>11.5</v>
      </c>
      <c r="K30" s="838" t="n">
        <v>121.5</v>
      </c>
      <c r="L30" s="215" t="n">
        <v>38.4</v>
      </c>
      <c r="M30" s="714"/>
    </row>
    <row r="31" s="715" customFormat="true" ht="12.95" hidden="false" customHeight="true" outlineLevel="0" collapsed="false">
      <c r="A31" s="524"/>
      <c r="B31" s="217" t="s">
        <v>181</v>
      </c>
      <c r="C31" s="838" t="n">
        <v>1788.3</v>
      </c>
      <c r="D31" s="838" t="n">
        <v>47</v>
      </c>
      <c r="E31" s="838" t="n">
        <v>1680.3</v>
      </c>
      <c r="F31" s="838" t="n">
        <v>949.8</v>
      </c>
      <c r="G31" s="838" t="n">
        <v>17.4</v>
      </c>
      <c r="H31" s="838" t="n">
        <v>149.9</v>
      </c>
      <c r="I31" s="838" t="n">
        <v>26.5</v>
      </c>
      <c r="J31" s="838" t="n">
        <v>10.7</v>
      </c>
      <c r="K31" s="838" t="n">
        <v>127.9</v>
      </c>
      <c r="L31" s="215" t="n">
        <v>44.1</v>
      </c>
      <c r="M31" s="714"/>
    </row>
    <row r="32" s="715" customFormat="true" ht="12.95" hidden="false" customHeight="true" outlineLevel="0" collapsed="false">
      <c r="A32" s="524"/>
      <c r="B32" s="217" t="s">
        <v>182</v>
      </c>
      <c r="C32" s="838" t="n">
        <v>1827.7</v>
      </c>
      <c r="D32" s="838" t="n">
        <v>44.9</v>
      </c>
      <c r="E32" s="838" t="n">
        <v>1720</v>
      </c>
      <c r="F32" s="838" t="n">
        <v>954.8</v>
      </c>
      <c r="G32" s="838" t="n">
        <v>14.5</v>
      </c>
      <c r="H32" s="838" t="n">
        <v>158</v>
      </c>
      <c r="I32" s="838" t="n">
        <v>20.1</v>
      </c>
      <c r="J32" s="838" t="n">
        <v>11</v>
      </c>
      <c r="K32" s="838" t="n">
        <v>150.8</v>
      </c>
      <c r="L32" s="215" t="n">
        <v>43.3</v>
      </c>
      <c r="M32" s="714"/>
    </row>
    <row r="33" s="715" customFormat="true" ht="12.95" hidden="false" customHeight="true" outlineLevel="0" collapsed="false">
      <c r="A33" s="524"/>
      <c r="B33" s="217" t="s">
        <v>183</v>
      </c>
      <c r="C33" s="838" t="n">
        <v>1782</v>
      </c>
      <c r="D33" s="838" t="n">
        <v>41.5</v>
      </c>
      <c r="E33" s="838" t="n">
        <v>1666.1</v>
      </c>
      <c r="F33" s="838" t="n">
        <v>960</v>
      </c>
      <c r="G33" s="838" t="n">
        <v>13.2</v>
      </c>
      <c r="H33" s="838" t="n">
        <v>161.6</v>
      </c>
      <c r="I33" s="838" t="n">
        <v>24.4</v>
      </c>
      <c r="J33" s="838" t="n">
        <v>10.1</v>
      </c>
      <c r="K33" s="838" t="n">
        <v>126</v>
      </c>
      <c r="L33" s="215" t="n">
        <v>39.4</v>
      </c>
      <c r="M33" s="714"/>
    </row>
    <row r="34" s="715" customFormat="true" ht="12.95" hidden="false" customHeight="true" outlineLevel="0" collapsed="false">
      <c r="A34" s="524"/>
      <c r="B34" s="217" t="s">
        <v>184</v>
      </c>
      <c r="C34" s="838" t="n">
        <v>1709.8</v>
      </c>
      <c r="D34" s="838" t="n">
        <v>24.6</v>
      </c>
      <c r="E34" s="838" t="n">
        <v>1606.5</v>
      </c>
      <c r="F34" s="838" t="n">
        <v>1001.4</v>
      </c>
      <c r="G34" s="838" t="n">
        <v>10.8</v>
      </c>
      <c r="H34" s="838" t="n">
        <v>120.8</v>
      </c>
      <c r="I34" s="838" t="n">
        <v>17.4</v>
      </c>
      <c r="J34" s="838" t="n">
        <v>8.5</v>
      </c>
      <c r="K34" s="838" t="n">
        <v>97.5</v>
      </c>
      <c r="L34" s="215" t="n">
        <v>30.6</v>
      </c>
      <c r="M34" s="714"/>
    </row>
    <row r="35" s="715" customFormat="true" ht="12.95" hidden="false" customHeight="true" outlineLevel="0" collapsed="false">
      <c r="A35" s="524"/>
      <c r="B35" s="760" t="s">
        <v>301</v>
      </c>
      <c r="C35" s="849" t="n">
        <v>111.5</v>
      </c>
      <c r="D35" s="849" t="n">
        <v>148.5</v>
      </c>
      <c r="E35" s="849" t="n">
        <v>111.7</v>
      </c>
      <c r="F35" s="849" t="n">
        <v>113.2</v>
      </c>
      <c r="G35" s="849" t="n">
        <v>109</v>
      </c>
      <c r="H35" s="849" t="n">
        <v>106.8</v>
      </c>
      <c r="I35" s="849" t="n">
        <v>105.7</v>
      </c>
      <c r="J35" s="849" t="n">
        <v>113.2</v>
      </c>
      <c r="K35" s="849" t="n">
        <v>107.5</v>
      </c>
      <c r="L35" s="435" t="n">
        <v>132.5</v>
      </c>
      <c r="M35" s="714"/>
    </row>
    <row r="36" s="715" customFormat="true" ht="12.95" hidden="false" customHeight="true" outlineLevel="0" collapsed="false">
      <c r="A36" s="524"/>
      <c r="B36" s="833" t="s">
        <v>302</v>
      </c>
      <c r="C36" s="871" t="n">
        <v>96.8</v>
      </c>
      <c r="D36" s="871" t="n">
        <v>60.4</v>
      </c>
      <c r="E36" s="871" t="n">
        <v>97.2</v>
      </c>
      <c r="F36" s="871" t="n">
        <v>104.8</v>
      </c>
      <c r="G36" s="871" t="n">
        <v>83.9</v>
      </c>
      <c r="H36" s="871" t="n">
        <v>75.3</v>
      </c>
      <c r="I36" s="871" t="n">
        <v>66.7</v>
      </c>
      <c r="J36" s="871" t="n">
        <v>86.5</v>
      </c>
      <c r="K36" s="871" t="n">
        <v>75.7</v>
      </c>
      <c r="L36" s="438" t="n">
        <v>88.3</v>
      </c>
      <c r="M36" s="714"/>
    </row>
    <row r="37" s="715" customFormat="true" ht="12.95" hidden="false" customHeight="true" outlineLevel="0" collapsed="false">
      <c r="A37" s="524"/>
      <c r="B37" s="833"/>
      <c r="C37" s="871"/>
      <c r="D37" s="871"/>
      <c r="E37" s="871"/>
      <c r="F37" s="871"/>
      <c r="G37" s="871"/>
      <c r="H37" s="871"/>
      <c r="I37" s="871"/>
      <c r="J37" s="871"/>
      <c r="K37" s="871"/>
      <c r="L37" s="438"/>
      <c r="M37" s="714"/>
    </row>
    <row r="38" s="715" customFormat="true" ht="12.95" hidden="false" customHeight="true" outlineLevel="0" collapsed="false">
      <c r="A38" s="524" t="n">
        <v>2016</v>
      </c>
      <c r="B38" s="217" t="s">
        <v>185</v>
      </c>
      <c r="C38" s="838" t="n">
        <v>1555.6</v>
      </c>
      <c r="D38" s="838" t="n">
        <v>5.2</v>
      </c>
      <c r="E38" s="838" t="n">
        <v>1477.1</v>
      </c>
      <c r="F38" s="838" t="n">
        <v>917.8</v>
      </c>
      <c r="G38" s="838" t="n">
        <v>13.8</v>
      </c>
      <c r="H38" s="838" t="n">
        <v>131.6</v>
      </c>
      <c r="I38" s="838" t="n">
        <v>17.9</v>
      </c>
      <c r="J38" s="838" t="n">
        <v>11.3</v>
      </c>
      <c r="K38" s="838" t="n">
        <v>86.5</v>
      </c>
      <c r="L38" s="215" t="n">
        <v>14.9</v>
      </c>
      <c r="M38" s="714"/>
    </row>
    <row r="39" s="715" customFormat="true" ht="12.95" hidden="false" customHeight="true" outlineLevel="0" collapsed="false">
      <c r="A39" s="524"/>
      <c r="B39" s="217" t="s">
        <v>186</v>
      </c>
      <c r="C39" s="838" t="n">
        <v>1675.6</v>
      </c>
      <c r="D39" s="838" t="n">
        <v>16.2</v>
      </c>
      <c r="E39" s="838" t="n">
        <v>1592.7</v>
      </c>
      <c r="F39" s="838" t="n">
        <v>908.3</v>
      </c>
      <c r="G39" s="838" t="n">
        <v>17.1</v>
      </c>
      <c r="H39" s="838" t="n">
        <v>135.7</v>
      </c>
      <c r="I39" s="838" t="n">
        <v>20.3</v>
      </c>
      <c r="J39" s="838" t="n">
        <v>12.7</v>
      </c>
      <c r="K39" s="838" t="n">
        <v>103.9</v>
      </c>
      <c r="L39" s="215" t="n">
        <v>23.9</v>
      </c>
      <c r="M39" s="714"/>
    </row>
    <row r="40" s="715" customFormat="true" ht="12.95" hidden="false" customHeight="true" outlineLevel="0" collapsed="false">
      <c r="A40" s="524"/>
      <c r="B40" s="217" t="s">
        <v>187</v>
      </c>
      <c r="C40" s="838" t="n">
        <v>1879.2</v>
      </c>
      <c r="D40" s="838" t="n">
        <v>24.4</v>
      </c>
      <c r="E40" s="838" t="n">
        <v>1783.4</v>
      </c>
      <c r="F40" s="838" t="n">
        <v>1055</v>
      </c>
      <c r="G40" s="838" t="n">
        <v>15.9</v>
      </c>
      <c r="H40" s="838" t="n">
        <v>135.9</v>
      </c>
      <c r="I40" s="838" t="n">
        <v>20.4</v>
      </c>
      <c r="J40" s="838" t="n">
        <v>14.1</v>
      </c>
      <c r="K40" s="838" t="n">
        <v>120</v>
      </c>
      <c r="L40" s="215" t="n">
        <v>30.9</v>
      </c>
      <c r="M40" s="714"/>
    </row>
    <row r="41" s="715" customFormat="true" ht="12.95" hidden="false" customHeight="true" outlineLevel="0" collapsed="false">
      <c r="A41" s="524"/>
      <c r="B41" s="217" t="s">
        <v>188</v>
      </c>
      <c r="C41" s="838" t="n">
        <v>1698.3</v>
      </c>
      <c r="D41" s="838" t="n">
        <v>29.1</v>
      </c>
      <c r="E41" s="838" t="n">
        <v>1610.3</v>
      </c>
      <c r="F41" s="838" t="n">
        <v>916.2</v>
      </c>
      <c r="G41" s="838" t="n">
        <v>14.9</v>
      </c>
      <c r="H41" s="838" t="n">
        <v>141.4</v>
      </c>
      <c r="I41" s="838" t="n">
        <v>20</v>
      </c>
      <c r="J41" s="838" t="n">
        <v>15.2</v>
      </c>
      <c r="K41" s="838" t="n">
        <v>117.9</v>
      </c>
      <c r="L41" s="215" t="n">
        <v>37.5</v>
      </c>
      <c r="M41" s="714"/>
    </row>
    <row r="42" s="715" customFormat="true" ht="12.95" hidden="false" customHeight="true" outlineLevel="0" collapsed="false">
      <c r="A42" s="524"/>
      <c r="B42" s="217" t="s">
        <v>189</v>
      </c>
      <c r="C42" s="838" t="n">
        <v>1740</v>
      </c>
      <c r="D42" s="838" t="n">
        <v>26.7</v>
      </c>
      <c r="E42" s="838" t="n">
        <v>1659.1</v>
      </c>
      <c r="F42" s="838" t="n">
        <v>976.5</v>
      </c>
      <c r="G42" s="838" t="n">
        <v>14.2</v>
      </c>
      <c r="H42" s="838" t="n">
        <v>137.3</v>
      </c>
      <c r="I42" s="838" t="n">
        <v>20.5</v>
      </c>
      <c r="J42" s="838" t="n">
        <v>14.3</v>
      </c>
      <c r="K42" s="838" t="n">
        <v>123.6</v>
      </c>
      <c r="L42" s="215" t="n">
        <v>38.2</v>
      </c>
      <c r="M42" s="714"/>
    </row>
    <row r="43" s="715" customFormat="true" ht="12.95" hidden="false" customHeight="true" outlineLevel="0" collapsed="false">
      <c r="A43" s="524"/>
      <c r="B43" s="217" t="s">
        <v>190</v>
      </c>
      <c r="C43" s="838" t="n">
        <v>1844.9</v>
      </c>
      <c r="D43" s="838" t="n">
        <v>33</v>
      </c>
      <c r="E43" s="838" t="n">
        <v>1754</v>
      </c>
      <c r="F43" s="838" t="n">
        <v>958.1</v>
      </c>
      <c r="G43" s="838" t="n">
        <v>14.7</v>
      </c>
      <c r="H43" s="838" t="n">
        <v>154</v>
      </c>
      <c r="I43" s="838" t="n">
        <v>26</v>
      </c>
      <c r="J43" s="838" t="n">
        <v>16.2</v>
      </c>
      <c r="K43" s="838" t="n">
        <v>145.1</v>
      </c>
      <c r="L43" s="215" t="n">
        <v>42.3</v>
      </c>
      <c r="M43" s="714"/>
    </row>
    <row r="44" s="715" customFormat="true" ht="12.95" hidden="false" customHeight="true" outlineLevel="0" collapsed="false">
      <c r="A44" s="524"/>
      <c r="B44" s="217" t="s">
        <v>178</v>
      </c>
      <c r="C44" s="838" t="n">
        <v>1702.2</v>
      </c>
      <c r="D44" s="838" t="n">
        <v>36.8</v>
      </c>
      <c r="E44" s="838" t="n">
        <v>1612.7</v>
      </c>
      <c r="F44" s="838" t="n">
        <v>961.4</v>
      </c>
      <c r="G44" s="838" t="n">
        <v>12.5</v>
      </c>
      <c r="H44" s="838" t="n">
        <v>118.7</v>
      </c>
      <c r="I44" s="838" t="n">
        <v>22.8</v>
      </c>
      <c r="J44" s="838" t="n">
        <v>12.4</v>
      </c>
      <c r="K44" s="838" t="n">
        <v>119.7</v>
      </c>
      <c r="L44" s="215" t="n">
        <v>40.7</v>
      </c>
      <c r="M44" s="714"/>
    </row>
    <row r="45" s="715" customFormat="true" ht="12.95" hidden="false" customHeight="true" outlineLevel="0" collapsed="false">
      <c r="A45" s="524"/>
      <c r="B45" s="217" t="s">
        <v>180</v>
      </c>
      <c r="C45" s="838" t="n">
        <v>1810.5</v>
      </c>
      <c r="D45" s="838" t="n">
        <v>36.5</v>
      </c>
      <c r="E45" s="838" t="n">
        <v>1721</v>
      </c>
      <c r="F45" s="838" t="n">
        <v>1028.2</v>
      </c>
      <c r="G45" s="838" t="n">
        <v>12.6</v>
      </c>
      <c r="H45" s="838" t="n">
        <v>139.8</v>
      </c>
      <c r="I45" s="838" t="n">
        <v>24.2</v>
      </c>
      <c r="J45" s="838" t="n">
        <v>16.2</v>
      </c>
      <c r="K45" s="838" t="n">
        <v>135.1</v>
      </c>
      <c r="L45" s="215" t="n">
        <v>42.6</v>
      </c>
      <c r="M45" s="714"/>
    </row>
    <row r="46" s="715" customFormat="true" ht="12.95" hidden="false" customHeight="true" outlineLevel="0" collapsed="false">
      <c r="A46" s="524"/>
      <c r="B46" s="217" t="s">
        <v>181</v>
      </c>
      <c r="C46" s="838" t="n">
        <v>1854.2</v>
      </c>
      <c r="D46" s="838" t="n">
        <v>45</v>
      </c>
      <c r="E46" s="838" t="n">
        <v>1749.5</v>
      </c>
      <c r="F46" s="838" t="n">
        <v>1007.6</v>
      </c>
      <c r="G46" s="838" t="n">
        <v>14.5</v>
      </c>
      <c r="H46" s="838" t="n">
        <v>142.6</v>
      </c>
      <c r="I46" s="838" t="n">
        <v>27</v>
      </c>
      <c r="J46" s="838" t="n">
        <v>15</v>
      </c>
      <c r="K46" s="838" t="n">
        <v>147.9</v>
      </c>
      <c r="L46" s="215" t="n">
        <v>46.1</v>
      </c>
      <c r="M46" s="714"/>
    </row>
    <row r="47" s="715" customFormat="true" ht="12.95" hidden="false" customHeight="true" outlineLevel="0" collapsed="false">
      <c r="A47" s="524"/>
      <c r="B47" s="760" t="s">
        <v>301</v>
      </c>
      <c r="C47" s="849" t="n">
        <v>101</v>
      </c>
      <c r="D47" s="849" t="n">
        <v>106.8</v>
      </c>
      <c r="E47" s="849" t="n">
        <v>101</v>
      </c>
      <c r="F47" s="849" t="n">
        <v>99.5</v>
      </c>
      <c r="G47" s="849" t="n">
        <v>79.5</v>
      </c>
      <c r="H47" s="849" t="n">
        <v>101.3</v>
      </c>
      <c r="I47" s="849" t="n">
        <v>92.8</v>
      </c>
      <c r="J47" s="849" t="n">
        <v>144.4</v>
      </c>
      <c r="K47" s="849" t="n">
        <v>110.8</v>
      </c>
      <c r="L47" s="435" t="n">
        <v>117</v>
      </c>
      <c r="M47" s="714"/>
    </row>
    <row r="48" s="715" customFormat="true" ht="12.95" hidden="false" customHeight="true" outlineLevel="0" collapsed="false">
      <c r="A48" s="524"/>
      <c r="B48" s="833" t="s">
        <v>302</v>
      </c>
      <c r="C48" s="871" t="n">
        <v>100</v>
      </c>
      <c r="D48" s="871" t="n">
        <v>122.4</v>
      </c>
      <c r="E48" s="871" t="n">
        <v>99.3</v>
      </c>
      <c r="F48" s="871" t="n">
        <v>93.6</v>
      </c>
      <c r="G48" s="871" t="n">
        <v>115.8</v>
      </c>
      <c r="H48" s="871" t="n">
        <v>102.1</v>
      </c>
      <c r="I48" s="871" t="n">
        <v>108.4</v>
      </c>
      <c r="J48" s="871" t="n">
        <v>90</v>
      </c>
      <c r="K48" s="871" t="n">
        <v>109.9</v>
      </c>
      <c r="L48" s="438" t="n">
        <v>111.5</v>
      </c>
      <c r="M48" s="714"/>
    </row>
    <row r="49" s="715" customFormat="true" ht="15" hidden="false" customHeight="true" outlineLevel="0" collapsed="false">
      <c r="A49" s="524"/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714"/>
    </row>
    <row r="50" customFormat="false" ht="11.25" hidden="false" customHeight="true" outlineLevel="0" collapsed="false">
      <c r="A50" s="872" t="s">
        <v>1164</v>
      </c>
      <c r="B50" s="872"/>
      <c r="C50" s="872"/>
      <c r="D50" s="872"/>
      <c r="E50" s="872"/>
      <c r="F50" s="872"/>
      <c r="G50" s="872"/>
      <c r="H50" s="872"/>
      <c r="I50" s="872"/>
      <c r="J50" s="872"/>
      <c r="K50" s="872"/>
      <c r="L50" s="872"/>
    </row>
    <row r="51" customFormat="false" ht="11.25" hidden="false" customHeight="true" outlineLevel="0" collapsed="false">
      <c r="A51" s="873" t="s">
        <v>1165</v>
      </c>
      <c r="B51" s="873"/>
      <c r="C51" s="873"/>
      <c r="D51" s="873"/>
      <c r="E51" s="873"/>
      <c r="F51" s="873"/>
      <c r="G51" s="873"/>
      <c r="H51" s="873"/>
      <c r="I51" s="873"/>
      <c r="J51" s="873"/>
      <c r="K51" s="873"/>
      <c r="L51" s="873"/>
    </row>
    <row r="52" customFormat="false" ht="15" hidden="false" customHeight="true" outlineLevel="0" collapsed="false">
      <c r="A52" s="872" t="s">
        <v>1166</v>
      </c>
      <c r="B52" s="872"/>
      <c r="C52" s="872"/>
      <c r="D52" s="872"/>
      <c r="E52" s="872"/>
      <c r="F52" s="872"/>
      <c r="G52" s="872"/>
      <c r="H52" s="872"/>
      <c r="I52" s="872"/>
      <c r="J52" s="872"/>
      <c r="K52" s="872"/>
      <c r="L52" s="872"/>
    </row>
    <row r="53" customFormat="false" ht="11.25" hidden="false" customHeight="true" outlineLevel="0" collapsed="false">
      <c r="A53" s="872" t="s">
        <v>1167</v>
      </c>
      <c r="B53" s="872"/>
      <c r="C53" s="872"/>
      <c r="D53" s="872"/>
      <c r="E53" s="872"/>
      <c r="F53" s="872"/>
      <c r="G53" s="872"/>
      <c r="H53" s="872"/>
      <c r="I53" s="872"/>
      <c r="J53" s="872"/>
      <c r="K53" s="872"/>
      <c r="L53" s="87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7">
    <mergeCell ref="A1:D1"/>
    <mergeCell ref="K1:L1"/>
    <mergeCell ref="A2:D2"/>
    <mergeCell ref="K2:L2"/>
    <mergeCell ref="A3:E3"/>
    <mergeCell ref="A4:E4"/>
    <mergeCell ref="A5:B7"/>
    <mergeCell ref="C5:C6"/>
    <mergeCell ref="D5:D6"/>
    <mergeCell ref="E5:E6"/>
    <mergeCell ref="F5:L5"/>
    <mergeCell ref="C7:L7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5" width="7.12"/>
    <col collapsed="false" customWidth="true" hidden="false" outlineLevel="0" max="2" min="2" style="165" width="12.62"/>
    <col collapsed="false" customWidth="true" hidden="false" outlineLevel="0" max="11" min="3" style="165" width="10.62"/>
    <col collapsed="false" customWidth="false" hidden="false" outlineLevel="0" max="257" min="12" style="165" width="8.99"/>
  </cols>
  <sheetData>
    <row r="1" customFormat="false" ht="15" hidden="false" customHeight="true" outlineLevel="0" collapsed="false">
      <c r="A1" s="510" t="s">
        <v>1168</v>
      </c>
      <c r="B1" s="510"/>
      <c r="C1" s="510"/>
      <c r="D1" s="510"/>
      <c r="E1" s="510"/>
      <c r="F1" s="862"/>
      <c r="H1" s="874"/>
      <c r="I1" s="874"/>
      <c r="J1" s="13" t="s">
        <v>159</v>
      </c>
      <c r="K1" s="13"/>
    </row>
    <row r="2" customFormat="false" ht="15" hidden="false" customHeight="true" outlineLevel="0" collapsed="false">
      <c r="A2" s="875" t="s">
        <v>1169</v>
      </c>
      <c r="B2" s="875"/>
      <c r="C2" s="875"/>
      <c r="D2" s="875"/>
      <c r="E2" s="875"/>
      <c r="F2" s="863"/>
      <c r="H2" s="16"/>
      <c r="I2" s="16"/>
      <c r="J2" s="67" t="s">
        <v>161</v>
      </c>
      <c r="K2" s="67"/>
    </row>
    <row r="3" customFormat="false" ht="17.1" hidden="false" customHeight="true" outlineLevel="0" collapsed="false">
      <c r="A3" s="249" t="s">
        <v>1170</v>
      </c>
      <c r="B3" s="249"/>
      <c r="C3" s="249" t="s">
        <v>1171</v>
      </c>
      <c r="D3" s="249"/>
      <c r="E3" s="249"/>
      <c r="F3" s="249"/>
      <c r="G3" s="249"/>
      <c r="H3" s="251" t="s">
        <v>1172</v>
      </c>
      <c r="I3" s="876" t="s">
        <v>1173</v>
      </c>
      <c r="J3" s="877"/>
      <c r="K3" s="877"/>
    </row>
    <row r="4" customFormat="false" ht="155.1" hidden="false" customHeight="true" outlineLevel="0" collapsed="false">
      <c r="A4" s="249"/>
      <c r="B4" s="249"/>
      <c r="C4" s="249" t="s">
        <v>1174</v>
      </c>
      <c r="D4" s="251" t="s">
        <v>1175</v>
      </c>
      <c r="E4" s="251" t="s">
        <v>1176</v>
      </c>
      <c r="F4" s="288" t="s">
        <v>1177</v>
      </c>
      <c r="G4" s="273" t="s">
        <v>1178</v>
      </c>
      <c r="H4" s="251"/>
      <c r="I4" s="876"/>
      <c r="J4" s="876" t="s">
        <v>1179</v>
      </c>
      <c r="K4" s="876" t="s">
        <v>1180</v>
      </c>
    </row>
    <row r="5" customFormat="false" ht="20.1" hidden="false" customHeight="true" outlineLevel="0" collapsed="false">
      <c r="A5" s="249"/>
      <c r="B5" s="249"/>
      <c r="C5" s="878" t="s">
        <v>1163</v>
      </c>
      <c r="D5" s="878"/>
      <c r="E5" s="878"/>
      <c r="F5" s="878"/>
      <c r="G5" s="878"/>
      <c r="H5" s="878"/>
      <c r="I5" s="878"/>
      <c r="J5" s="878"/>
      <c r="K5" s="878"/>
    </row>
    <row r="6" customFormat="false" ht="20.1" hidden="false" customHeight="true" outlineLevel="0" collapsed="false">
      <c r="A6" s="870" t="n">
        <v>2014</v>
      </c>
      <c r="B6" s="217" t="s">
        <v>176</v>
      </c>
      <c r="C6" s="879" t="n">
        <v>503.7</v>
      </c>
      <c r="D6" s="880" t="n">
        <v>39.6</v>
      </c>
      <c r="E6" s="880" t="n">
        <v>1054.6</v>
      </c>
      <c r="F6" s="881" t="n">
        <v>125.7</v>
      </c>
      <c r="G6" s="882" t="n">
        <v>403</v>
      </c>
      <c r="H6" s="883" t="n">
        <v>283.1</v>
      </c>
      <c r="I6" s="883" t="n">
        <v>434.5</v>
      </c>
      <c r="J6" s="883" t="n">
        <v>58.7</v>
      </c>
      <c r="K6" s="883" t="n">
        <v>189.8</v>
      </c>
    </row>
    <row r="7" customFormat="false" ht="15" hidden="false" customHeight="true" outlineLevel="0" collapsed="false">
      <c r="A7" s="524"/>
      <c r="B7" s="760" t="s">
        <v>301</v>
      </c>
      <c r="C7" s="884" t="n">
        <v>115.7</v>
      </c>
      <c r="D7" s="884" t="n">
        <v>101.1</v>
      </c>
      <c r="E7" s="885" t="n">
        <v>109.1</v>
      </c>
      <c r="F7" s="853" t="n">
        <v>129.6</v>
      </c>
      <c r="G7" s="854" t="n">
        <v>114.3</v>
      </c>
      <c r="H7" s="854" t="n">
        <v>48</v>
      </c>
      <c r="I7" s="854" t="n">
        <v>101.9</v>
      </c>
      <c r="J7" s="854" t="n">
        <v>97.6</v>
      </c>
      <c r="K7" s="854" t="n">
        <v>103.9</v>
      </c>
    </row>
    <row r="8" customFormat="false" ht="15" hidden="false" customHeight="true" outlineLevel="0" collapsed="false">
      <c r="A8" s="524"/>
      <c r="B8" s="833"/>
      <c r="C8" s="886"/>
      <c r="D8" s="886"/>
      <c r="E8" s="886"/>
      <c r="F8" s="851"/>
      <c r="G8" s="852"/>
      <c r="H8" s="852"/>
      <c r="I8" s="852"/>
      <c r="J8" s="852"/>
      <c r="K8" s="852"/>
    </row>
    <row r="9" customFormat="false" ht="15" hidden="false" customHeight="true" outlineLevel="0" collapsed="false">
      <c r="A9" s="524" t="n">
        <v>2015</v>
      </c>
      <c r="B9" s="279" t="s">
        <v>349</v>
      </c>
      <c r="C9" s="879" t="n">
        <v>274.5</v>
      </c>
      <c r="D9" s="887" t="n">
        <v>20.3</v>
      </c>
      <c r="E9" s="887" t="n">
        <v>740.9</v>
      </c>
      <c r="F9" s="881" t="n">
        <v>112.9</v>
      </c>
      <c r="G9" s="882" t="n">
        <v>244.7</v>
      </c>
      <c r="H9" s="882" t="n">
        <v>158.3</v>
      </c>
      <c r="I9" s="882" t="n">
        <v>262.9</v>
      </c>
      <c r="J9" s="882" t="n">
        <v>24.9</v>
      </c>
      <c r="K9" s="882" t="n">
        <v>126.6</v>
      </c>
      <c r="L9" s="501"/>
    </row>
    <row r="10" customFormat="false" ht="15" hidden="false" customHeight="true" outlineLevel="0" collapsed="false">
      <c r="A10" s="715"/>
      <c r="B10" s="279" t="s">
        <v>350</v>
      </c>
      <c r="C10" s="879" t="n">
        <v>322.9</v>
      </c>
      <c r="D10" s="887" t="s">
        <v>348</v>
      </c>
      <c r="E10" s="887" t="n">
        <v>818.9</v>
      </c>
      <c r="F10" s="881" t="n">
        <v>121.1</v>
      </c>
      <c r="G10" s="882" t="n">
        <v>283.3</v>
      </c>
      <c r="H10" s="882" t="n">
        <v>171.5</v>
      </c>
      <c r="I10" s="882" t="n">
        <v>299.2</v>
      </c>
      <c r="J10" s="882" t="n">
        <v>29.3</v>
      </c>
      <c r="K10" s="882" t="n">
        <v>142.4</v>
      </c>
      <c r="L10" s="501"/>
    </row>
    <row r="11" customFormat="false" ht="15" hidden="false" customHeight="true" outlineLevel="0" collapsed="false">
      <c r="A11" s="715"/>
      <c r="B11" s="279" t="s">
        <v>351</v>
      </c>
      <c r="C11" s="879" t="n">
        <v>373.3</v>
      </c>
      <c r="D11" s="887" t="s">
        <v>348</v>
      </c>
      <c r="E11" s="887" t="n">
        <v>902.7</v>
      </c>
      <c r="F11" s="881" t="n">
        <v>132.5</v>
      </c>
      <c r="G11" s="882" t="n">
        <v>321.5</v>
      </c>
      <c r="H11" s="882" t="n">
        <v>193.4</v>
      </c>
      <c r="I11" s="882" t="n">
        <v>339.7</v>
      </c>
      <c r="J11" s="882" t="n">
        <v>33.4</v>
      </c>
      <c r="K11" s="882" t="n">
        <v>159.8</v>
      </c>
      <c r="L11" s="501"/>
    </row>
    <row r="12" customFormat="false" ht="15" hidden="false" customHeight="true" outlineLevel="0" collapsed="false">
      <c r="A12" s="715"/>
      <c r="B12" s="279" t="s">
        <v>352</v>
      </c>
      <c r="C12" s="879" t="n">
        <v>425.6</v>
      </c>
      <c r="D12" s="887" t="n">
        <v>34.7</v>
      </c>
      <c r="E12" s="887" t="n">
        <v>985.6</v>
      </c>
      <c r="F12" s="881" t="n">
        <v>145.2</v>
      </c>
      <c r="G12" s="882" t="n">
        <v>365.4</v>
      </c>
      <c r="H12" s="882" t="n">
        <v>213.5</v>
      </c>
      <c r="I12" s="882" t="n">
        <v>378.4</v>
      </c>
      <c r="J12" s="882" t="n">
        <v>38.4</v>
      </c>
      <c r="K12" s="882" t="n">
        <v>178.5</v>
      </c>
      <c r="L12" s="501"/>
    </row>
    <row r="13" customFormat="false" ht="15" hidden="false" customHeight="true" outlineLevel="0" collapsed="false">
      <c r="A13" s="715"/>
      <c r="B13" s="279" t="s">
        <v>353</v>
      </c>
      <c r="C13" s="879" t="n">
        <v>470.1</v>
      </c>
      <c r="D13" s="887" t="n">
        <v>39.6</v>
      </c>
      <c r="E13" s="887" t="n">
        <v>1073.1</v>
      </c>
      <c r="F13" s="881" t="n">
        <v>158.1</v>
      </c>
      <c r="G13" s="882" t="n">
        <v>407.1</v>
      </c>
      <c r="H13" s="882" t="n">
        <v>255.7</v>
      </c>
      <c r="I13" s="882" t="n">
        <v>416.7</v>
      </c>
      <c r="J13" s="882" t="n">
        <v>44.1</v>
      </c>
      <c r="K13" s="882" t="n">
        <v>195.2</v>
      </c>
      <c r="L13" s="501"/>
    </row>
    <row r="14" customFormat="false" ht="15" hidden="false" customHeight="true" outlineLevel="0" collapsed="false">
      <c r="A14" s="715"/>
      <c r="B14" s="217" t="s">
        <v>176</v>
      </c>
      <c r="C14" s="879" t="n">
        <v>520.7</v>
      </c>
      <c r="D14" s="887" t="s">
        <v>348</v>
      </c>
      <c r="E14" s="887" t="n">
        <v>1158.9</v>
      </c>
      <c r="F14" s="881" t="n">
        <v>178.5</v>
      </c>
      <c r="G14" s="882" t="n">
        <v>452.8</v>
      </c>
      <c r="H14" s="882" t="n">
        <v>290.5</v>
      </c>
      <c r="I14" s="882" t="n">
        <v>461</v>
      </c>
      <c r="J14" s="882" t="n">
        <v>49.9</v>
      </c>
      <c r="K14" s="882" t="n">
        <v>213.5</v>
      </c>
      <c r="L14" s="501"/>
    </row>
    <row r="15" customFormat="false" ht="15" hidden="false" customHeight="true" outlineLevel="0" collapsed="false">
      <c r="A15" s="524"/>
      <c r="B15" s="760" t="s">
        <v>301</v>
      </c>
      <c r="C15" s="885" t="n">
        <v>104.5</v>
      </c>
      <c r="D15" s="853" t="s">
        <v>177</v>
      </c>
      <c r="E15" s="885" t="n">
        <v>109.8</v>
      </c>
      <c r="F15" s="853" t="n">
        <v>146.2</v>
      </c>
      <c r="G15" s="854" t="n">
        <v>113.6</v>
      </c>
      <c r="H15" s="854" t="n">
        <v>99.2</v>
      </c>
      <c r="I15" s="854" t="n">
        <v>102.9</v>
      </c>
      <c r="J15" s="854" t="n">
        <v>83.9</v>
      </c>
      <c r="K15" s="854" t="n">
        <v>104.8</v>
      </c>
      <c r="L15" s="501"/>
    </row>
    <row r="16" customFormat="false" ht="15" hidden="false" customHeight="true" outlineLevel="0" collapsed="false">
      <c r="A16" s="524"/>
      <c r="B16" s="833"/>
      <c r="C16" s="888"/>
      <c r="D16" s="889"/>
      <c r="E16" s="889"/>
      <c r="F16" s="851"/>
      <c r="G16" s="852"/>
      <c r="H16" s="852"/>
      <c r="I16" s="852"/>
      <c r="J16" s="852"/>
      <c r="K16" s="852"/>
      <c r="L16" s="501"/>
    </row>
    <row r="17" s="165" customFormat="true" ht="15" hidden="false" customHeight="true" outlineLevel="0" collapsed="false">
      <c r="A17" s="524" t="n">
        <v>2016</v>
      </c>
      <c r="B17" s="279" t="s">
        <v>354</v>
      </c>
      <c r="C17" s="879" t="n">
        <v>77.5</v>
      </c>
      <c r="D17" s="887" t="n">
        <v>5.2</v>
      </c>
      <c r="E17" s="887" t="n">
        <v>163.1</v>
      </c>
      <c r="F17" s="881" t="n">
        <v>31.4</v>
      </c>
      <c r="G17" s="882" t="n">
        <v>91.3</v>
      </c>
      <c r="H17" s="882" t="n">
        <v>69.5</v>
      </c>
      <c r="I17" s="882" t="n">
        <v>71.3</v>
      </c>
      <c r="J17" s="882" t="n">
        <v>8</v>
      </c>
      <c r="K17" s="882" t="n">
        <v>34.4</v>
      </c>
      <c r="L17" s="501"/>
    </row>
    <row r="18" s="165" customFormat="true" ht="15" hidden="false" customHeight="true" outlineLevel="0" collapsed="false">
      <c r="A18" s="715"/>
      <c r="B18" s="279" t="s">
        <v>355</v>
      </c>
      <c r="C18" s="879" t="n">
        <v>131</v>
      </c>
      <c r="D18" s="879" t="n">
        <v>9</v>
      </c>
      <c r="E18" s="887" t="n">
        <v>270.5</v>
      </c>
      <c r="F18" s="881" t="n">
        <v>52.7</v>
      </c>
      <c r="G18" s="882" t="n">
        <v>140.5</v>
      </c>
      <c r="H18" s="882" t="n">
        <v>101.2</v>
      </c>
      <c r="I18" s="882" t="n">
        <v>111.6</v>
      </c>
      <c r="J18" s="882" t="n">
        <v>12.1</v>
      </c>
      <c r="K18" s="882" t="n">
        <v>52.8</v>
      </c>
      <c r="L18" s="501"/>
    </row>
    <row r="19" s="165" customFormat="true" ht="15" hidden="false" customHeight="true" outlineLevel="0" collapsed="false">
      <c r="A19" s="715"/>
      <c r="B19" s="279" t="s">
        <v>356</v>
      </c>
      <c r="C19" s="879" t="n">
        <v>177.8</v>
      </c>
      <c r="D19" s="879" t="n">
        <v>11.5</v>
      </c>
      <c r="E19" s="887" t="n">
        <v>366.9</v>
      </c>
      <c r="F19" s="881" t="n">
        <v>74.8</v>
      </c>
      <c r="G19" s="882" t="n">
        <v>169</v>
      </c>
      <c r="H19" s="882" t="n">
        <v>122.3</v>
      </c>
      <c r="I19" s="882" t="n">
        <v>150.8</v>
      </c>
      <c r="J19" s="882" t="n">
        <v>17.2</v>
      </c>
      <c r="K19" s="882" t="n">
        <v>72.5</v>
      </c>
      <c r="L19" s="501"/>
    </row>
    <row r="20" s="165" customFormat="true" ht="15" hidden="false" customHeight="true" outlineLevel="0" collapsed="false">
      <c r="A20" s="715"/>
      <c r="B20" s="279" t="s">
        <v>357</v>
      </c>
      <c r="C20" s="879" t="n">
        <v>220.3</v>
      </c>
      <c r="D20" s="879" t="n">
        <v>15.7</v>
      </c>
      <c r="E20" s="879" t="n">
        <v>464</v>
      </c>
      <c r="F20" s="881" t="n">
        <v>95.5</v>
      </c>
      <c r="G20" s="882" t="n">
        <v>209.6</v>
      </c>
      <c r="H20" s="882" t="n">
        <v>138.5</v>
      </c>
      <c r="I20" s="882" t="n">
        <v>189.3</v>
      </c>
      <c r="J20" s="882" t="n">
        <v>21</v>
      </c>
      <c r="K20" s="882" t="n">
        <v>91.7</v>
      </c>
      <c r="L20" s="501"/>
    </row>
    <row r="21" s="165" customFormat="true" ht="15" hidden="false" customHeight="true" outlineLevel="0" collapsed="false">
      <c r="A21" s="715"/>
      <c r="B21" s="279" t="s">
        <v>273</v>
      </c>
      <c r="C21" s="879" t="n">
        <v>270</v>
      </c>
      <c r="D21" s="879" t="n">
        <v>22.7</v>
      </c>
      <c r="E21" s="887" t="n">
        <v>569.3</v>
      </c>
      <c r="F21" s="881" t="n">
        <v>118.6</v>
      </c>
      <c r="G21" s="882" t="n">
        <v>255.6</v>
      </c>
      <c r="H21" s="882" t="n">
        <v>152.6</v>
      </c>
      <c r="I21" s="882" t="n">
        <v>234.9</v>
      </c>
      <c r="J21" s="882" t="n">
        <v>25.7</v>
      </c>
      <c r="K21" s="882" t="n">
        <v>113.9</v>
      </c>
      <c r="L21" s="501"/>
    </row>
    <row r="22" s="165" customFormat="true" ht="15" hidden="false" customHeight="true" outlineLevel="0" collapsed="false">
      <c r="A22" s="715"/>
      <c r="B22" s="279" t="s">
        <v>349</v>
      </c>
      <c r="C22" s="879" t="n">
        <v>308.6</v>
      </c>
      <c r="D22" s="879" t="n">
        <v>26.5</v>
      </c>
      <c r="E22" s="887" t="n">
        <v>659.6</v>
      </c>
      <c r="F22" s="881" t="n">
        <v>144.3</v>
      </c>
      <c r="G22" s="882" t="n">
        <v>294.2</v>
      </c>
      <c r="H22" s="882" t="n">
        <v>165.6</v>
      </c>
      <c r="I22" s="882" t="n">
        <v>277</v>
      </c>
      <c r="J22" s="882" t="n">
        <v>26.7</v>
      </c>
      <c r="K22" s="882" t="n">
        <v>134.4</v>
      </c>
      <c r="L22" s="501"/>
    </row>
    <row r="23" s="165" customFormat="true" ht="15" hidden="false" customHeight="true" outlineLevel="0" collapsed="false">
      <c r="A23" s="715"/>
      <c r="B23" s="279" t="s">
        <v>350</v>
      </c>
      <c r="C23" s="879" t="n">
        <v>351.2</v>
      </c>
      <c r="D23" s="879" t="n">
        <v>30.9</v>
      </c>
      <c r="E23" s="887" t="n">
        <v>740.6</v>
      </c>
      <c r="F23" s="881" t="n">
        <v>154.5</v>
      </c>
      <c r="G23" s="882" t="n">
        <v>344.3</v>
      </c>
      <c r="H23" s="882" t="n">
        <v>179.2</v>
      </c>
      <c r="I23" s="882" t="n">
        <v>317</v>
      </c>
      <c r="J23" s="882" t="n">
        <v>30.4</v>
      </c>
      <c r="K23" s="882" t="n">
        <v>154</v>
      </c>
      <c r="L23" s="501"/>
    </row>
    <row r="24" s="165" customFormat="true" ht="15" hidden="false" customHeight="true" outlineLevel="0" collapsed="false">
      <c r="A24" s="715"/>
      <c r="B24" s="279" t="s">
        <v>351</v>
      </c>
      <c r="C24" s="879" t="n">
        <v>395.3</v>
      </c>
      <c r="D24" s="879" t="n">
        <v>35.6</v>
      </c>
      <c r="E24" s="887" t="n">
        <v>817.8</v>
      </c>
      <c r="F24" s="881" t="n">
        <v>167.4</v>
      </c>
      <c r="G24" s="882" t="n">
        <v>393.8</v>
      </c>
      <c r="H24" s="882" t="n">
        <v>194.4</v>
      </c>
      <c r="I24" s="882" t="n">
        <v>361.7</v>
      </c>
      <c r="J24" s="882" t="n">
        <v>34.6</v>
      </c>
      <c r="K24" s="882" t="n">
        <v>175.1</v>
      </c>
      <c r="L24" s="501"/>
    </row>
    <row r="25" s="165" customFormat="true" ht="15" hidden="false" customHeight="true" outlineLevel="0" collapsed="false">
      <c r="A25" s="524"/>
      <c r="B25" s="760" t="s">
        <v>301</v>
      </c>
      <c r="C25" s="885" t="n">
        <v>104.9</v>
      </c>
      <c r="D25" s="885" t="n">
        <v>118.1</v>
      </c>
      <c r="E25" s="884" t="n">
        <v>91.5</v>
      </c>
      <c r="F25" s="853" t="n">
        <v>134.8</v>
      </c>
      <c r="G25" s="854" t="n">
        <v>123.3</v>
      </c>
      <c r="H25" s="854" t="n">
        <v>100.1</v>
      </c>
      <c r="I25" s="854" t="n">
        <v>105.9</v>
      </c>
      <c r="J25" s="854" t="n">
        <v>103.2</v>
      </c>
      <c r="K25" s="854" t="n">
        <v>109.7</v>
      </c>
      <c r="L25" s="501"/>
    </row>
    <row r="26" s="165" customFormat="true" ht="15" hidden="false" customHeight="true" outlineLevel="0" collapsed="false">
      <c r="A26" s="524"/>
      <c r="B26" s="217"/>
      <c r="C26" s="887"/>
      <c r="D26" s="887"/>
      <c r="E26" s="887"/>
      <c r="F26" s="881"/>
      <c r="G26" s="882"/>
      <c r="H26" s="882"/>
      <c r="I26" s="890"/>
      <c r="J26" s="890"/>
      <c r="K26" s="890"/>
      <c r="L26" s="501"/>
    </row>
    <row r="27" s="165" customFormat="true" ht="15" hidden="false" customHeight="true" outlineLevel="0" collapsed="false">
      <c r="A27" s="524" t="n">
        <v>2015</v>
      </c>
      <c r="B27" s="217" t="s">
        <v>178</v>
      </c>
      <c r="C27" s="879" t="n">
        <v>39.8</v>
      </c>
      <c r="D27" s="879" t="n">
        <v>3.7</v>
      </c>
      <c r="E27" s="887" t="n">
        <v>106.6</v>
      </c>
      <c r="F27" s="881" t="n">
        <v>16.2</v>
      </c>
      <c r="G27" s="882" t="n">
        <v>31.1</v>
      </c>
      <c r="H27" s="882" t="n">
        <v>13</v>
      </c>
      <c r="I27" s="882" t="n">
        <v>36.5</v>
      </c>
      <c r="J27" s="882" t="n">
        <v>3.3</v>
      </c>
      <c r="K27" s="882" t="n">
        <v>16.4</v>
      </c>
      <c r="L27" s="501"/>
    </row>
    <row r="28" s="165" customFormat="true" ht="15" hidden="false" customHeight="true" outlineLevel="0" collapsed="false">
      <c r="A28" s="524"/>
      <c r="B28" s="217" t="s">
        <v>180</v>
      </c>
      <c r="C28" s="879" t="n">
        <v>41.3</v>
      </c>
      <c r="D28" s="879" t="s">
        <v>348</v>
      </c>
      <c r="E28" s="887" t="n">
        <v>77.8</v>
      </c>
      <c r="F28" s="881" t="n">
        <v>8.2</v>
      </c>
      <c r="G28" s="882" t="n">
        <v>36.1</v>
      </c>
      <c r="H28" s="882" t="n">
        <v>12.9</v>
      </c>
      <c r="I28" s="882" t="n">
        <v>36.2</v>
      </c>
      <c r="J28" s="882" t="n">
        <v>4.3</v>
      </c>
      <c r="K28" s="882" t="n">
        <v>15.9</v>
      </c>
      <c r="L28" s="501"/>
    </row>
    <row r="29" s="165" customFormat="true" ht="15" hidden="false" customHeight="true" outlineLevel="0" collapsed="false">
      <c r="A29" s="524"/>
      <c r="B29" s="217" t="s">
        <v>181</v>
      </c>
      <c r="C29" s="879" t="n">
        <v>51.1</v>
      </c>
      <c r="D29" s="879" t="s">
        <v>348</v>
      </c>
      <c r="E29" s="887" t="n">
        <v>85.2</v>
      </c>
      <c r="F29" s="881" t="n">
        <v>11.4</v>
      </c>
      <c r="G29" s="882" t="n">
        <v>39.7</v>
      </c>
      <c r="H29" s="882" t="n">
        <v>21.5</v>
      </c>
      <c r="I29" s="882" t="n">
        <v>39.5</v>
      </c>
      <c r="J29" s="882" t="n">
        <v>4.2</v>
      </c>
      <c r="K29" s="882" t="n">
        <v>16.3</v>
      </c>
      <c r="L29" s="501"/>
    </row>
    <row r="30" s="165" customFormat="true" ht="15" hidden="false" customHeight="true" outlineLevel="0" collapsed="false">
      <c r="A30" s="524"/>
      <c r="B30" s="217" t="s">
        <v>182</v>
      </c>
      <c r="C30" s="879" t="n">
        <v>52.7</v>
      </c>
      <c r="D30" s="879" t="n">
        <v>4.2</v>
      </c>
      <c r="E30" s="887" t="n">
        <v>83.3</v>
      </c>
      <c r="F30" s="881" t="n">
        <v>12.8</v>
      </c>
      <c r="G30" s="882" t="n">
        <v>44</v>
      </c>
      <c r="H30" s="882" t="n">
        <v>25.8</v>
      </c>
      <c r="I30" s="882" t="n">
        <v>37</v>
      </c>
      <c r="J30" s="882" t="n">
        <v>4.7</v>
      </c>
      <c r="K30" s="882" t="n">
        <v>17.1</v>
      </c>
      <c r="L30" s="501"/>
    </row>
    <row r="31" s="165" customFormat="true" ht="15" hidden="false" customHeight="true" outlineLevel="0" collapsed="false">
      <c r="A31" s="524"/>
      <c r="B31" s="217" t="s">
        <v>183</v>
      </c>
      <c r="C31" s="879" t="n">
        <v>44.1</v>
      </c>
      <c r="D31" s="879" t="n">
        <v>4.9</v>
      </c>
      <c r="E31" s="887" t="n">
        <v>86.5</v>
      </c>
      <c r="F31" s="881" t="n">
        <v>12.8</v>
      </c>
      <c r="G31" s="882" t="n">
        <v>42.1</v>
      </c>
      <c r="H31" s="882" t="n">
        <v>36</v>
      </c>
      <c r="I31" s="882" t="n">
        <v>38.3</v>
      </c>
      <c r="J31" s="882" t="n">
        <v>5.5</v>
      </c>
      <c r="K31" s="882" t="n">
        <v>16.7</v>
      </c>
      <c r="L31" s="501"/>
    </row>
    <row r="32" s="165" customFormat="true" ht="15" hidden="false" customHeight="true" outlineLevel="0" collapsed="false">
      <c r="A32" s="524"/>
      <c r="B32" s="217" t="s">
        <v>184</v>
      </c>
      <c r="C32" s="879" t="n">
        <v>48.6</v>
      </c>
      <c r="D32" s="879" t="s">
        <v>348</v>
      </c>
      <c r="E32" s="887" t="n">
        <v>85.7</v>
      </c>
      <c r="F32" s="881" t="n">
        <v>15.2</v>
      </c>
      <c r="G32" s="882" t="n">
        <v>46</v>
      </c>
      <c r="H32" s="882" t="n">
        <v>34.9</v>
      </c>
      <c r="I32" s="882" t="n">
        <v>43.7</v>
      </c>
      <c r="J32" s="882" t="n">
        <v>5.8</v>
      </c>
      <c r="K32" s="882" t="n">
        <v>18.2</v>
      </c>
      <c r="L32" s="501"/>
    </row>
    <row r="33" s="165" customFormat="true" ht="15" hidden="false" customHeight="true" outlineLevel="0" collapsed="false">
      <c r="A33" s="524"/>
      <c r="B33" s="760" t="s">
        <v>301</v>
      </c>
      <c r="C33" s="885" t="n">
        <v>137.6</v>
      </c>
      <c r="D33" s="853" t="s">
        <v>177</v>
      </c>
      <c r="E33" s="891" t="n">
        <v>111.4</v>
      </c>
      <c r="F33" s="853" t="n">
        <v>173.6</v>
      </c>
      <c r="G33" s="854" t="n">
        <v>129.3</v>
      </c>
      <c r="H33" s="854" t="n">
        <v>87.8</v>
      </c>
      <c r="I33" s="854" t="n">
        <v>110.3</v>
      </c>
      <c r="J33" s="854" t="n">
        <v>99.2</v>
      </c>
      <c r="K33" s="854" t="n">
        <v>109.7</v>
      </c>
      <c r="L33" s="501"/>
    </row>
    <row r="34" s="165" customFormat="true" ht="15" hidden="false" customHeight="true" outlineLevel="0" collapsed="false">
      <c r="A34" s="524"/>
      <c r="B34" s="833" t="s">
        <v>302</v>
      </c>
      <c r="C34" s="888" t="n">
        <v>109.9</v>
      </c>
      <c r="D34" s="851" t="s">
        <v>177</v>
      </c>
      <c r="E34" s="888" t="n">
        <v>98.9</v>
      </c>
      <c r="F34" s="851" t="n">
        <v>116.3</v>
      </c>
      <c r="G34" s="852" t="n">
        <v>117.1</v>
      </c>
      <c r="H34" s="852" t="n">
        <v>96.8</v>
      </c>
      <c r="I34" s="852" t="n">
        <v>116.3</v>
      </c>
      <c r="J34" s="852" t="n">
        <v>105.4</v>
      </c>
      <c r="K34" s="852" t="n">
        <v>112.6</v>
      </c>
      <c r="L34" s="501"/>
    </row>
    <row r="35" s="165" customFormat="true" ht="15" hidden="false" customHeight="true" outlineLevel="0" collapsed="false">
      <c r="A35" s="524"/>
      <c r="B35" s="833"/>
      <c r="C35" s="888"/>
      <c r="D35" s="851"/>
      <c r="E35" s="888"/>
      <c r="F35" s="851"/>
      <c r="G35" s="852"/>
      <c r="H35" s="852"/>
      <c r="I35" s="852"/>
      <c r="J35" s="852"/>
      <c r="K35" s="852"/>
      <c r="L35" s="501"/>
    </row>
    <row r="36" s="165" customFormat="true" ht="15" hidden="false" customHeight="true" outlineLevel="0" collapsed="false">
      <c r="A36" s="524" t="n">
        <v>2016</v>
      </c>
      <c r="B36" s="217" t="s">
        <v>185</v>
      </c>
      <c r="C36" s="887" t="n">
        <v>33.9</v>
      </c>
      <c r="D36" s="887" t="n">
        <v>2.1</v>
      </c>
      <c r="E36" s="887" t="n">
        <v>69.7</v>
      </c>
      <c r="F36" s="881" t="n">
        <v>13.1</v>
      </c>
      <c r="G36" s="882" t="n">
        <v>40.5</v>
      </c>
      <c r="H36" s="882" t="n">
        <v>38.6</v>
      </c>
      <c r="I36" s="882" t="n">
        <v>34.8</v>
      </c>
      <c r="J36" s="882" t="n">
        <v>4</v>
      </c>
      <c r="K36" s="882" t="n">
        <v>16.4</v>
      </c>
      <c r="L36" s="501"/>
    </row>
    <row r="37" s="165" customFormat="true" ht="15" hidden="false" customHeight="true" outlineLevel="0" collapsed="false">
      <c r="A37" s="524"/>
      <c r="B37" s="217" t="s">
        <v>186</v>
      </c>
      <c r="C37" s="887" t="n">
        <v>43.5</v>
      </c>
      <c r="D37" s="887" t="n">
        <v>3.2</v>
      </c>
      <c r="E37" s="887" t="n">
        <v>93.2</v>
      </c>
      <c r="F37" s="881" t="n">
        <v>18.3</v>
      </c>
      <c r="G37" s="882" t="n">
        <v>50.5</v>
      </c>
      <c r="H37" s="882" t="n">
        <v>31</v>
      </c>
      <c r="I37" s="882" t="n">
        <v>35.7</v>
      </c>
      <c r="J37" s="882" t="n">
        <v>4</v>
      </c>
      <c r="K37" s="882" t="n">
        <v>17.1</v>
      </c>
      <c r="L37" s="501"/>
    </row>
    <row r="38" s="165" customFormat="true" ht="15" hidden="false" customHeight="true" outlineLevel="0" collapsed="false">
      <c r="A38" s="524"/>
      <c r="B38" s="217" t="s">
        <v>187</v>
      </c>
      <c r="C38" s="879" t="n">
        <v>52.6</v>
      </c>
      <c r="D38" s="887" t="n">
        <v>3.7</v>
      </c>
      <c r="E38" s="887" t="n">
        <v>107.2</v>
      </c>
      <c r="F38" s="881" t="n">
        <v>21.3</v>
      </c>
      <c r="G38" s="882" t="n">
        <v>48.6</v>
      </c>
      <c r="H38" s="882" t="n">
        <v>31.5</v>
      </c>
      <c r="I38" s="882" t="n">
        <v>39.8</v>
      </c>
      <c r="J38" s="882" t="n">
        <v>4.2</v>
      </c>
      <c r="K38" s="882" t="n">
        <v>17.7</v>
      </c>
      <c r="L38" s="501"/>
    </row>
    <row r="39" s="165" customFormat="true" ht="15" hidden="false" customHeight="true" outlineLevel="0" collapsed="false">
      <c r="A39" s="524"/>
      <c r="B39" s="217" t="s">
        <v>188</v>
      </c>
      <c r="C39" s="879" t="n">
        <v>47.7</v>
      </c>
      <c r="D39" s="887" t="n">
        <v>2.6</v>
      </c>
      <c r="E39" s="887" t="n">
        <v>97.1</v>
      </c>
      <c r="F39" s="881" t="n">
        <v>18.1</v>
      </c>
      <c r="G39" s="882" t="n">
        <v>42.7</v>
      </c>
      <c r="H39" s="882" t="n">
        <v>21.2</v>
      </c>
      <c r="I39" s="882" t="n">
        <v>37.7</v>
      </c>
      <c r="J39" s="882" t="n">
        <v>4.7</v>
      </c>
      <c r="K39" s="882" t="n">
        <v>18.6</v>
      </c>
      <c r="L39" s="501"/>
    </row>
    <row r="40" s="165" customFormat="true" ht="15" hidden="false" customHeight="true" outlineLevel="0" collapsed="false">
      <c r="A40" s="524"/>
      <c r="B40" s="217" t="s">
        <v>189</v>
      </c>
      <c r="C40" s="879" t="n">
        <v>42.3</v>
      </c>
      <c r="D40" s="887" t="n">
        <v>4.1</v>
      </c>
      <c r="E40" s="887" t="n">
        <v>96.9</v>
      </c>
      <c r="F40" s="881" t="n">
        <v>20.7</v>
      </c>
      <c r="G40" s="882" t="n">
        <v>39.3</v>
      </c>
      <c r="H40" s="882" t="n">
        <v>16.1</v>
      </c>
      <c r="I40" s="882" t="n">
        <v>38.1</v>
      </c>
      <c r="J40" s="882" t="n">
        <v>3.8</v>
      </c>
      <c r="K40" s="882" t="n">
        <v>18.6</v>
      </c>
      <c r="L40" s="501"/>
    </row>
    <row r="41" s="165" customFormat="true" ht="15" hidden="false" customHeight="true" outlineLevel="0" collapsed="false">
      <c r="A41" s="524"/>
      <c r="B41" s="217" t="s">
        <v>190</v>
      </c>
      <c r="C41" s="879" t="n">
        <v>50.1</v>
      </c>
      <c r="D41" s="879" t="n">
        <v>7</v>
      </c>
      <c r="E41" s="887" t="n">
        <v>105.2</v>
      </c>
      <c r="F41" s="881" t="n">
        <v>23.1</v>
      </c>
      <c r="G41" s="882" t="n">
        <v>45.1</v>
      </c>
      <c r="H41" s="882" t="n">
        <v>13.8</v>
      </c>
      <c r="I41" s="882" t="n">
        <v>44.1</v>
      </c>
      <c r="J41" s="882" t="n">
        <v>4.8</v>
      </c>
      <c r="K41" s="882" t="n">
        <v>20.7</v>
      </c>
      <c r="L41" s="501"/>
    </row>
    <row r="42" s="165" customFormat="true" ht="15" hidden="false" customHeight="true" outlineLevel="0" collapsed="false">
      <c r="A42" s="524"/>
      <c r="B42" s="217" t="s">
        <v>178</v>
      </c>
      <c r="C42" s="879" t="n">
        <v>38.7</v>
      </c>
      <c r="D42" s="879" t="n">
        <v>3.7</v>
      </c>
      <c r="E42" s="887" t="n">
        <v>88.9</v>
      </c>
      <c r="F42" s="881" t="n">
        <v>19.78</v>
      </c>
      <c r="G42" s="882" t="n">
        <v>38.1</v>
      </c>
      <c r="H42" s="882" t="n">
        <v>12.7</v>
      </c>
      <c r="I42" s="882" t="n">
        <v>40</v>
      </c>
      <c r="J42" s="882" t="n">
        <v>4.2</v>
      </c>
      <c r="K42" s="882" t="n">
        <v>19.3</v>
      </c>
      <c r="L42" s="501"/>
    </row>
    <row r="43" s="165" customFormat="true" ht="15" hidden="false" customHeight="true" outlineLevel="0" collapsed="false">
      <c r="A43" s="524"/>
      <c r="B43" s="217" t="s">
        <v>180</v>
      </c>
      <c r="C43" s="879" t="n">
        <v>42.2</v>
      </c>
      <c r="D43" s="879" t="n">
        <v>4.5</v>
      </c>
      <c r="E43" s="887" t="n">
        <v>78.8</v>
      </c>
      <c r="F43" s="881" t="n">
        <v>10.2</v>
      </c>
      <c r="G43" s="882" t="n">
        <v>42.8</v>
      </c>
      <c r="H43" s="882" t="n">
        <v>13.4</v>
      </c>
      <c r="I43" s="882" t="n">
        <v>39.7</v>
      </c>
      <c r="J43" s="882" t="n">
        <v>3.7</v>
      </c>
      <c r="K43" s="882" t="n">
        <v>19.4</v>
      </c>
      <c r="L43" s="501"/>
    </row>
    <row r="44" s="165" customFormat="true" ht="15" hidden="false" customHeight="true" outlineLevel="0" collapsed="false">
      <c r="A44" s="524"/>
      <c r="B44" s="217" t="s">
        <v>181</v>
      </c>
      <c r="C44" s="879" t="n">
        <v>48.3</v>
      </c>
      <c r="D44" s="879" t="n">
        <v>4.7</v>
      </c>
      <c r="E44" s="887" t="n">
        <v>77.1</v>
      </c>
      <c r="F44" s="881" t="n">
        <v>12.9</v>
      </c>
      <c r="G44" s="882" t="n">
        <v>49.2</v>
      </c>
      <c r="H44" s="882" t="n">
        <v>15</v>
      </c>
      <c r="I44" s="882" t="n">
        <v>44.7</v>
      </c>
      <c r="J44" s="882" t="n">
        <v>4.2</v>
      </c>
      <c r="K44" s="882" t="n">
        <v>21.1</v>
      </c>
      <c r="L44" s="501"/>
    </row>
    <row r="45" s="165" customFormat="true" ht="15" hidden="false" customHeight="true" outlineLevel="0" collapsed="false">
      <c r="A45" s="524"/>
      <c r="B45" s="760" t="s">
        <v>301</v>
      </c>
      <c r="C45" s="885" t="n">
        <v>96.8</v>
      </c>
      <c r="D45" s="891" t="n">
        <v>80.3</v>
      </c>
      <c r="E45" s="885" t="n">
        <v>89.9</v>
      </c>
      <c r="F45" s="853" t="n">
        <v>121.3</v>
      </c>
      <c r="G45" s="854" t="n">
        <v>131.7</v>
      </c>
      <c r="H45" s="854" t="n">
        <v>69.5</v>
      </c>
      <c r="I45" s="854" t="n">
        <v>111</v>
      </c>
      <c r="J45" s="854" t="n">
        <v>99.9</v>
      </c>
      <c r="K45" s="854" t="n">
        <v>126.6</v>
      </c>
      <c r="L45" s="501"/>
    </row>
    <row r="46" s="165" customFormat="true" ht="15" hidden="false" customHeight="true" outlineLevel="0" collapsed="false">
      <c r="A46" s="524"/>
      <c r="B46" s="833" t="s">
        <v>302</v>
      </c>
      <c r="C46" s="888" t="n">
        <v>111.1</v>
      </c>
      <c r="D46" s="888" t="n">
        <v>104.8</v>
      </c>
      <c r="E46" s="888" t="n">
        <v>97</v>
      </c>
      <c r="F46" s="851" t="n">
        <v>125.8</v>
      </c>
      <c r="G46" s="852" t="n">
        <v>112.8</v>
      </c>
      <c r="H46" s="852" t="n">
        <v>112.4</v>
      </c>
      <c r="I46" s="852" t="n">
        <v>114.2</v>
      </c>
      <c r="J46" s="852" t="n">
        <v>113.2</v>
      </c>
      <c r="K46" s="852" t="n">
        <v>111.4</v>
      </c>
      <c r="L46" s="501"/>
    </row>
    <row r="47" customFormat="false" ht="15" hidden="false" customHeight="true" outlineLevel="0" collapsed="false">
      <c r="A47" s="892"/>
      <c r="B47" s="892"/>
      <c r="C47" s="892"/>
      <c r="D47" s="892"/>
      <c r="E47" s="892"/>
      <c r="F47" s="892"/>
      <c r="G47" s="892"/>
      <c r="H47" s="892"/>
      <c r="I47" s="892"/>
      <c r="J47" s="892"/>
      <c r="K47" s="892"/>
    </row>
    <row r="48" customFormat="false" ht="11.25" hidden="false" customHeight="true" outlineLevel="0" collapsed="false">
      <c r="A48" s="872" t="s">
        <v>1181</v>
      </c>
      <c r="B48" s="872"/>
      <c r="C48" s="872"/>
      <c r="D48" s="872"/>
      <c r="E48" s="872"/>
      <c r="F48" s="872"/>
      <c r="G48" s="872"/>
      <c r="H48" s="872"/>
      <c r="I48" s="872"/>
      <c r="J48" s="872"/>
      <c r="K48" s="872"/>
    </row>
    <row r="49" customFormat="false" ht="11.25" hidden="false" customHeight="true" outlineLevel="0" collapsed="false">
      <c r="A49" s="873" t="s">
        <v>1165</v>
      </c>
      <c r="B49" s="873"/>
      <c r="C49" s="873"/>
      <c r="D49" s="873"/>
      <c r="E49" s="873"/>
      <c r="F49" s="873"/>
      <c r="G49" s="873"/>
      <c r="H49" s="873"/>
      <c r="I49" s="873"/>
      <c r="J49" s="873"/>
      <c r="K49" s="873"/>
    </row>
    <row r="50" customFormat="false" ht="15" hidden="false" customHeight="true" outlineLevel="0" collapsed="false">
      <c r="A50" s="872" t="s">
        <v>1166</v>
      </c>
      <c r="B50" s="872"/>
      <c r="C50" s="872"/>
      <c r="D50" s="872"/>
      <c r="E50" s="872"/>
      <c r="F50" s="872"/>
      <c r="G50" s="872"/>
      <c r="H50" s="872"/>
      <c r="I50" s="872"/>
      <c r="J50" s="872"/>
      <c r="K50" s="872"/>
    </row>
    <row r="51" customFormat="false" ht="11.25" hidden="false" customHeight="true" outlineLevel="0" collapsed="false">
      <c r="A51" s="872" t="s">
        <v>1167</v>
      </c>
      <c r="B51" s="872"/>
      <c r="C51" s="872"/>
      <c r="D51" s="872"/>
      <c r="E51" s="872"/>
      <c r="F51" s="872"/>
      <c r="G51" s="872"/>
      <c r="H51" s="872"/>
      <c r="I51" s="872"/>
      <c r="J51" s="872"/>
      <c r="K51" s="872"/>
    </row>
  </sheetData>
  <mergeCells count="15">
    <mergeCell ref="A1:E1"/>
    <mergeCell ref="J1:K1"/>
    <mergeCell ref="A2:E2"/>
    <mergeCell ref="J2:K2"/>
    <mergeCell ref="A3:B5"/>
    <mergeCell ref="C3:G3"/>
    <mergeCell ref="H3:H4"/>
    <mergeCell ref="I3:I4"/>
    <mergeCell ref="J3:K3"/>
    <mergeCell ref="C5:K5"/>
    <mergeCell ref="A47:K47"/>
    <mergeCell ref="A48:K48"/>
    <mergeCell ref="A49:K49"/>
    <mergeCell ref="A50:K50"/>
    <mergeCell ref="A51:K51"/>
  </mergeCells>
  <hyperlinks>
    <hyperlink ref="J1" location="'Spis tablic     List of tables'!A50" display="Powrót do spisu tablic"/>
  </hyperlink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03" t="s">
        <v>218</v>
      </c>
      <c r="B1" s="103"/>
      <c r="C1" s="103"/>
      <c r="D1" s="103"/>
      <c r="E1" s="103"/>
      <c r="F1" s="61"/>
      <c r="G1" s="61"/>
      <c r="K1" s="13" t="s">
        <v>159</v>
      </c>
      <c r="L1" s="13"/>
      <c r="M1" s="104"/>
    </row>
    <row r="2" s="107" customFormat="true" ht="15" hidden="false" customHeight="true" outlineLevel="0" collapsed="false">
      <c r="A2" s="105" t="s">
        <v>195</v>
      </c>
      <c r="B2" s="105"/>
      <c r="C2" s="105"/>
      <c r="D2" s="105"/>
      <c r="E2" s="105"/>
      <c r="F2" s="106"/>
      <c r="G2" s="106"/>
      <c r="K2" s="108" t="s">
        <v>161</v>
      </c>
      <c r="L2" s="108"/>
      <c r="M2" s="109"/>
    </row>
    <row r="3" customFormat="false" ht="15" hidden="false" customHeight="true" outlineLevel="0" collapsed="false">
      <c r="A3" s="110" t="s">
        <v>219</v>
      </c>
      <c r="B3" s="110"/>
      <c r="C3" s="111" t="s">
        <v>220</v>
      </c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5" hidden="false" customHeight="true" outlineLevel="0" collapsed="false">
      <c r="A4" s="110"/>
      <c r="B4" s="110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24" hidden="false" customHeight="true" outlineLevel="0" collapsed="false">
      <c r="A5" s="110"/>
      <c r="B5" s="110"/>
      <c r="C5" s="112" t="s">
        <v>221</v>
      </c>
      <c r="D5" s="112"/>
      <c r="E5" s="112" t="s">
        <v>222</v>
      </c>
      <c r="F5" s="112"/>
      <c r="G5" s="113" t="s">
        <v>223</v>
      </c>
      <c r="H5" s="113"/>
      <c r="I5" s="112" t="s">
        <v>224</v>
      </c>
      <c r="J5" s="112"/>
      <c r="K5" s="113" t="s">
        <v>225</v>
      </c>
      <c r="L5" s="113"/>
    </row>
    <row r="6" customFormat="false" ht="24.95" hidden="false" customHeight="true" outlineLevel="0" collapsed="false">
      <c r="A6" s="110"/>
      <c r="B6" s="110"/>
      <c r="C6" s="112"/>
      <c r="D6" s="112"/>
      <c r="E6" s="112"/>
      <c r="F6" s="112"/>
      <c r="G6" s="113"/>
      <c r="H6" s="113"/>
      <c r="I6" s="112"/>
      <c r="J6" s="112"/>
      <c r="K6" s="113"/>
      <c r="L6" s="113"/>
    </row>
    <row r="7" customFormat="false" ht="14.25" hidden="false" customHeight="false" outlineLevel="0" collapsed="false">
      <c r="A7" s="110"/>
      <c r="B7" s="110"/>
      <c r="C7" s="112"/>
      <c r="D7" s="112"/>
      <c r="E7" s="112"/>
      <c r="F7" s="112"/>
      <c r="G7" s="113"/>
      <c r="H7" s="113"/>
      <c r="I7" s="112"/>
      <c r="J7" s="112"/>
      <c r="K7" s="113"/>
      <c r="L7" s="113"/>
    </row>
    <row r="8" customFormat="false" ht="14.25" hidden="false" customHeight="false" outlineLevel="0" collapsed="false">
      <c r="A8" s="110"/>
      <c r="B8" s="110"/>
      <c r="C8" s="112"/>
      <c r="D8" s="112"/>
      <c r="E8" s="112"/>
      <c r="F8" s="112"/>
      <c r="G8" s="113"/>
      <c r="H8" s="113"/>
      <c r="I8" s="112"/>
      <c r="J8" s="112"/>
      <c r="K8" s="113"/>
      <c r="L8" s="113"/>
    </row>
    <row r="9" customFormat="false" ht="14.25" hidden="false" customHeight="false" outlineLevel="0" collapsed="false">
      <c r="A9" s="110"/>
      <c r="B9" s="110"/>
      <c r="C9" s="112"/>
      <c r="D9" s="112"/>
      <c r="E9" s="112"/>
      <c r="F9" s="112"/>
      <c r="G9" s="113"/>
      <c r="H9" s="113"/>
      <c r="I9" s="112"/>
      <c r="J9" s="112"/>
      <c r="K9" s="113"/>
      <c r="L9" s="113"/>
    </row>
    <row r="10" customFormat="false" ht="14.25" hidden="false" customHeight="false" outlineLevel="0" collapsed="false">
      <c r="A10" s="110"/>
      <c r="B10" s="110"/>
      <c r="C10" s="112"/>
      <c r="D10" s="112"/>
      <c r="E10" s="112"/>
      <c r="F10" s="112"/>
      <c r="G10" s="113"/>
      <c r="H10" s="113"/>
      <c r="I10" s="112"/>
      <c r="J10" s="112"/>
      <c r="K10" s="113"/>
      <c r="L10" s="113"/>
    </row>
    <row r="11" customFormat="false" ht="30" hidden="false" customHeight="true" outlineLevel="0" collapsed="false">
      <c r="A11" s="110"/>
      <c r="B11" s="110"/>
      <c r="C11" s="114" t="s">
        <v>175</v>
      </c>
      <c r="D11" s="115" t="s">
        <v>174</v>
      </c>
      <c r="E11" s="114" t="s">
        <v>175</v>
      </c>
      <c r="F11" s="115" t="s">
        <v>174</v>
      </c>
      <c r="G11" s="116" t="s">
        <v>175</v>
      </c>
      <c r="H11" s="115" t="s">
        <v>174</v>
      </c>
      <c r="I11" s="116" t="s">
        <v>175</v>
      </c>
      <c r="J11" s="115" t="s">
        <v>174</v>
      </c>
      <c r="K11" s="117" t="s">
        <v>175</v>
      </c>
      <c r="L11" s="118" t="s">
        <v>174</v>
      </c>
    </row>
    <row r="12" customFormat="false" ht="20.1" hidden="false" customHeight="true" outlineLevel="0" collapsed="false">
      <c r="A12" s="119" t="n">
        <v>2014</v>
      </c>
      <c r="B12" s="100" t="s">
        <v>176</v>
      </c>
      <c r="C12" s="120" t="n">
        <v>105.2</v>
      </c>
      <c r="D12" s="121" t="s">
        <v>177</v>
      </c>
      <c r="E12" s="120" t="n">
        <v>130.9</v>
      </c>
      <c r="F12" s="121" t="s">
        <v>177</v>
      </c>
      <c r="G12" s="120" t="n">
        <v>106.5</v>
      </c>
      <c r="H12" s="121" t="s">
        <v>177</v>
      </c>
      <c r="I12" s="120" t="n">
        <v>48</v>
      </c>
      <c r="J12" s="121" t="s">
        <v>177</v>
      </c>
      <c r="K12" s="120" t="n">
        <v>101.9</v>
      </c>
      <c r="L12" s="121" t="s">
        <v>177</v>
      </c>
    </row>
    <row r="13" customFormat="false" ht="14.1" hidden="false" customHeight="true" outlineLevel="0" collapsed="false">
      <c r="A13" s="119" t="n">
        <v>2015</v>
      </c>
      <c r="B13" s="100" t="s">
        <v>176</v>
      </c>
      <c r="C13" s="120" t="n">
        <v>105.7</v>
      </c>
      <c r="D13" s="121" t="s">
        <v>177</v>
      </c>
      <c r="E13" s="120" t="n">
        <v>124.8</v>
      </c>
      <c r="F13" s="121" t="s">
        <v>177</v>
      </c>
      <c r="G13" s="120" t="n">
        <v>105.6</v>
      </c>
      <c r="H13" s="121" t="s">
        <v>177</v>
      </c>
      <c r="I13" s="120" t="n">
        <v>99.2</v>
      </c>
      <c r="J13" s="121" t="s">
        <v>177</v>
      </c>
      <c r="K13" s="120" t="n">
        <v>102.9</v>
      </c>
      <c r="L13" s="121" t="s">
        <v>177</v>
      </c>
    </row>
    <row r="14" customFormat="false" ht="14.1" hidden="false" customHeight="true" outlineLevel="0" collapsed="false">
      <c r="A14" s="122"/>
      <c r="B14" s="100"/>
      <c r="C14" s="123"/>
      <c r="D14" s="124"/>
      <c r="E14" s="123"/>
      <c r="F14" s="124"/>
      <c r="G14" s="123"/>
      <c r="H14" s="124"/>
      <c r="I14" s="121"/>
      <c r="J14" s="121"/>
      <c r="K14" s="120"/>
      <c r="L14" s="121"/>
    </row>
    <row r="15" customFormat="false" ht="14.1" hidden="false" customHeight="true" outlineLevel="0" collapsed="false">
      <c r="A15" s="119" t="n">
        <v>2015</v>
      </c>
      <c r="B15" s="100" t="s">
        <v>178</v>
      </c>
      <c r="C15" s="123" t="n">
        <v>102.9</v>
      </c>
      <c r="D15" s="124" t="n">
        <v>98.5</v>
      </c>
      <c r="E15" s="123" t="n">
        <v>107.8</v>
      </c>
      <c r="F15" s="124" t="n">
        <v>106.5</v>
      </c>
      <c r="G15" s="123" t="n">
        <v>102.9</v>
      </c>
      <c r="H15" s="124" t="n">
        <v>98.5</v>
      </c>
      <c r="I15" s="120" t="n">
        <v>98.8</v>
      </c>
      <c r="J15" s="121" t="n">
        <v>95.6</v>
      </c>
      <c r="K15" s="120" t="n">
        <v>101.9</v>
      </c>
      <c r="L15" s="121" t="n">
        <v>92.8</v>
      </c>
    </row>
    <row r="16" customFormat="false" ht="14.1" hidden="false" customHeight="true" outlineLevel="0" collapsed="false">
      <c r="A16" s="122"/>
      <c r="B16" s="100" t="s">
        <v>180</v>
      </c>
      <c r="C16" s="123" t="n">
        <v>107.4</v>
      </c>
      <c r="D16" s="124" t="n">
        <v>98.3</v>
      </c>
      <c r="E16" s="123" t="n">
        <v>113.6</v>
      </c>
      <c r="F16" s="124" t="n">
        <v>100.2</v>
      </c>
      <c r="G16" s="123" t="n">
        <v>107.3</v>
      </c>
      <c r="H16" s="124" t="n">
        <v>98.2</v>
      </c>
      <c r="I16" s="120" t="n">
        <v>104.9</v>
      </c>
      <c r="J16" s="121" t="n">
        <v>99.1</v>
      </c>
      <c r="K16" s="120" t="n">
        <v>104.1</v>
      </c>
      <c r="L16" s="121" t="n">
        <v>100.6</v>
      </c>
    </row>
    <row r="17" customFormat="false" ht="14.1" hidden="false" customHeight="true" outlineLevel="0" collapsed="false">
      <c r="A17" s="122"/>
      <c r="B17" s="100" t="s">
        <v>181</v>
      </c>
      <c r="C17" s="123" t="n">
        <v>103.5</v>
      </c>
      <c r="D17" s="124" t="n">
        <v>106.7</v>
      </c>
      <c r="E17" s="123" t="n">
        <v>131.7</v>
      </c>
      <c r="F17" s="124" t="n">
        <v>140.4</v>
      </c>
      <c r="G17" s="123" t="n">
        <v>102.8</v>
      </c>
      <c r="H17" s="124" t="n">
        <v>105.7</v>
      </c>
      <c r="I17" s="120" t="n">
        <v>142</v>
      </c>
      <c r="J17" s="121" t="n">
        <v>167.1</v>
      </c>
      <c r="K17" s="120" t="n">
        <v>100.9</v>
      </c>
      <c r="L17" s="121" t="n">
        <v>108.6</v>
      </c>
    </row>
    <row r="18" customFormat="false" ht="14.1" hidden="false" customHeight="true" outlineLevel="0" collapsed="false">
      <c r="A18" s="122"/>
      <c r="B18" s="100" t="s">
        <v>182</v>
      </c>
      <c r="C18" s="123" t="n">
        <v>103.3</v>
      </c>
      <c r="D18" s="124" t="n">
        <v>101.5</v>
      </c>
      <c r="E18" s="123" t="n">
        <v>120.2</v>
      </c>
      <c r="F18" s="124" t="n">
        <v>95.2</v>
      </c>
      <c r="G18" s="123" t="n">
        <v>103</v>
      </c>
      <c r="H18" s="124" t="n">
        <v>101.7</v>
      </c>
      <c r="I18" s="120" t="n">
        <v>118.8</v>
      </c>
      <c r="J18" s="121" t="n">
        <v>118.5</v>
      </c>
      <c r="K18" s="120" t="n">
        <v>94.2</v>
      </c>
      <c r="L18" s="121" t="n">
        <v>92</v>
      </c>
    </row>
    <row r="19" customFormat="false" ht="14.1" hidden="false" customHeight="true" outlineLevel="0" collapsed="false">
      <c r="A19" s="122"/>
      <c r="B19" s="100" t="s">
        <v>183</v>
      </c>
      <c r="C19" s="123" t="n">
        <v>112.9</v>
      </c>
      <c r="D19" s="124" t="n">
        <v>96.7</v>
      </c>
      <c r="E19" s="123" t="n">
        <v>156.2</v>
      </c>
      <c r="F19" s="124" t="n">
        <v>89.8</v>
      </c>
      <c r="G19" s="123" t="n">
        <v>112.2</v>
      </c>
      <c r="H19" s="124" t="n">
        <v>96.2</v>
      </c>
      <c r="I19" s="120" t="n">
        <v>129.5</v>
      </c>
      <c r="J19" s="121" t="n">
        <v>139.3</v>
      </c>
      <c r="K19" s="120" t="n">
        <v>103.6</v>
      </c>
      <c r="L19" s="121" t="n">
        <v>103.9</v>
      </c>
    </row>
    <row r="20" customFormat="false" ht="14.1" hidden="false" customHeight="true" outlineLevel="0" collapsed="false">
      <c r="A20" s="122"/>
      <c r="B20" s="100" t="s">
        <v>184</v>
      </c>
      <c r="C20" s="123" t="n">
        <v>111.5</v>
      </c>
      <c r="D20" s="124" t="n">
        <v>96.8</v>
      </c>
      <c r="E20" s="123" t="n">
        <v>148.5</v>
      </c>
      <c r="F20" s="124" t="n">
        <v>60.4</v>
      </c>
      <c r="G20" s="123" t="n">
        <v>111.7</v>
      </c>
      <c r="H20" s="124" t="n">
        <v>97.2</v>
      </c>
      <c r="I20" s="120" t="n">
        <v>87.8</v>
      </c>
      <c r="J20" s="121" t="n">
        <v>96.8</v>
      </c>
      <c r="K20" s="120" t="n">
        <v>110.3</v>
      </c>
      <c r="L20" s="121" t="n">
        <v>116.3</v>
      </c>
    </row>
    <row r="21" customFormat="false" ht="14.1" hidden="false" customHeight="true" outlineLevel="0" collapsed="false">
      <c r="A21" s="122"/>
      <c r="B21" s="100"/>
      <c r="C21" s="123"/>
      <c r="D21" s="124"/>
      <c r="E21" s="123"/>
      <c r="F21" s="124"/>
      <c r="G21" s="123"/>
      <c r="H21" s="124"/>
      <c r="I21" s="120"/>
      <c r="J21" s="121"/>
      <c r="K21" s="120"/>
      <c r="L21" s="121"/>
    </row>
    <row r="22" customFormat="false" ht="14.1" hidden="false" customHeight="true" outlineLevel="0" collapsed="false">
      <c r="A22" s="125" t="n">
        <v>2016</v>
      </c>
      <c r="B22" s="126" t="s">
        <v>185</v>
      </c>
      <c r="C22" s="123" t="n">
        <v>103.2</v>
      </c>
      <c r="D22" s="124" t="n">
        <v>90.6</v>
      </c>
      <c r="E22" s="123" t="n">
        <v>47.2</v>
      </c>
      <c r="F22" s="124" t="n">
        <v>20.6</v>
      </c>
      <c r="G22" s="123" t="n">
        <v>103.6</v>
      </c>
      <c r="H22" s="124" t="n">
        <v>91.4</v>
      </c>
      <c r="I22" s="120" t="n">
        <v>111.9</v>
      </c>
      <c r="J22" s="121" t="n">
        <v>110.3</v>
      </c>
      <c r="K22" s="120" t="n">
        <v>92.2</v>
      </c>
      <c r="L22" s="121" t="n">
        <v>77.6</v>
      </c>
    </row>
    <row r="23" customFormat="false" ht="14.1" hidden="false" customHeight="true" outlineLevel="0" collapsed="false">
      <c r="A23" s="122"/>
      <c r="B23" s="126" t="s">
        <v>186</v>
      </c>
      <c r="C23" s="123" t="n">
        <v>111.7</v>
      </c>
      <c r="D23" s="124" t="n">
        <v>109.1</v>
      </c>
      <c r="E23" s="123" t="n">
        <v>134.6</v>
      </c>
      <c r="F23" s="124" t="n">
        <v>325.4</v>
      </c>
      <c r="G23" s="123" t="n">
        <v>111.9</v>
      </c>
      <c r="H23" s="124" t="n">
        <v>109.1</v>
      </c>
      <c r="I23" s="120" t="n">
        <v>100</v>
      </c>
      <c r="J23" s="121" t="n">
        <v>80.5</v>
      </c>
      <c r="K23" s="120" t="n">
        <v>101.5</v>
      </c>
      <c r="L23" s="121" t="n">
        <v>102.8</v>
      </c>
    </row>
    <row r="24" customFormat="false" ht="14.1" hidden="false" customHeight="true" outlineLevel="0" collapsed="false">
      <c r="A24" s="122"/>
      <c r="B24" s="126" t="s">
        <v>187</v>
      </c>
      <c r="C24" s="123" t="n">
        <v>108.8</v>
      </c>
      <c r="D24" s="124" t="n">
        <v>114.3</v>
      </c>
      <c r="E24" s="123" t="n">
        <v>92.5</v>
      </c>
      <c r="F24" s="124" t="n">
        <v>150.6</v>
      </c>
      <c r="G24" s="123" t="n">
        <v>109.1</v>
      </c>
      <c r="H24" s="124" t="n">
        <v>114.2</v>
      </c>
      <c r="I24" s="120" t="n">
        <v>107.7</v>
      </c>
      <c r="J24" s="121" t="n">
        <v>101.4</v>
      </c>
      <c r="K24" s="120" t="n">
        <v>105.8</v>
      </c>
      <c r="L24" s="121" t="n">
        <v>113.8</v>
      </c>
    </row>
    <row r="25" customFormat="false" ht="14.1" hidden="false" customHeight="true" outlineLevel="0" collapsed="false">
      <c r="B25" s="127" t="s">
        <v>204</v>
      </c>
      <c r="C25" s="123" t="n">
        <v>107.3</v>
      </c>
      <c r="D25" s="124" t="n">
        <v>90.6</v>
      </c>
      <c r="E25" s="123" t="n">
        <v>102</v>
      </c>
      <c r="F25" s="124" t="n">
        <v>128</v>
      </c>
      <c r="G25" s="123" t="n">
        <v>107.4</v>
      </c>
      <c r="H25" s="124" t="n">
        <v>90.4</v>
      </c>
      <c r="I25" s="123" t="n">
        <v>97</v>
      </c>
      <c r="J25" s="124" t="n">
        <v>67.5</v>
      </c>
      <c r="K25" s="123" t="n">
        <v>112</v>
      </c>
      <c r="L25" s="121" t="n">
        <v>94.7</v>
      </c>
      <c r="M25" s="76"/>
    </row>
    <row r="26" customFormat="false" ht="14.1" hidden="false" customHeight="true" outlineLevel="0" collapsed="false">
      <c r="B26" s="127" t="s">
        <v>226</v>
      </c>
      <c r="C26" s="123" t="n">
        <v>105.3</v>
      </c>
      <c r="D26" s="124" t="n">
        <v>103.1</v>
      </c>
      <c r="E26" s="123" t="n">
        <v>91.5</v>
      </c>
      <c r="F26" s="124" t="n">
        <v>93.5</v>
      </c>
      <c r="G26" s="123" t="n">
        <v>105.4</v>
      </c>
      <c r="H26" s="124" t="n">
        <v>103.6</v>
      </c>
      <c r="I26" s="123" t="n">
        <v>117</v>
      </c>
      <c r="J26" s="124" t="n">
        <v>76.6</v>
      </c>
      <c r="K26" s="123" t="n">
        <v>108.3</v>
      </c>
      <c r="L26" s="121" t="n">
        <v>99.1</v>
      </c>
      <c r="M26" s="76"/>
    </row>
    <row r="27" customFormat="false" ht="14.1" hidden="false" customHeight="true" outlineLevel="0" collapsed="false">
      <c r="B27" s="127" t="s">
        <v>190</v>
      </c>
      <c r="C27" s="123" t="n">
        <v>109.4</v>
      </c>
      <c r="D27" s="124" t="n">
        <v>105.6</v>
      </c>
      <c r="E27" s="123" t="n">
        <v>118.2</v>
      </c>
      <c r="F27" s="124" t="n">
        <v>126.1</v>
      </c>
      <c r="G27" s="123" t="n">
        <v>109.2</v>
      </c>
      <c r="H27" s="124" t="n">
        <v>105.2</v>
      </c>
      <c r="I27" s="123" t="n">
        <v>101.2</v>
      </c>
      <c r="J27" s="124" t="n">
        <v>86.1</v>
      </c>
      <c r="K27" s="120" t="n">
        <v>111.6</v>
      </c>
      <c r="L27" s="121" t="n">
        <v>116.3</v>
      </c>
    </row>
    <row r="28" customFormat="false" ht="14.1" hidden="false" customHeight="true" outlineLevel="0" collapsed="false">
      <c r="B28" s="100" t="s">
        <v>178</v>
      </c>
      <c r="C28" s="123" t="n">
        <v>100.2</v>
      </c>
      <c r="D28" s="124" t="n">
        <v>90.2</v>
      </c>
      <c r="E28" s="123" t="n">
        <v>125.9</v>
      </c>
      <c r="F28" s="124" t="n">
        <v>113.5</v>
      </c>
      <c r="G28" s="123" t="n">
        <v>99.7</v>
      </c>
      <c r="H28" s="124" t="n">
        <v>89.9</v>
      </c>
      <c r="I28" s="123" t="n">
        <v>97.6</v>
      </c>
      <c r="J28" s="124" t="n">
        <v>92.2</v>
      </c>
      <c r="K28" s="123" t="n">
        <v>107.6</v>
      </c>
      <c r="L28" s="121" t="n">
        <v>89.4</v>
      </c>
    </row>
    <row r="29" customFormat="false" ht="14.1" hidden="false" customHeight="true" outlineLevel="0" collapsed="false">
      <c r="B29" s="100" t="s">
        <v>180</v>
      </c>
      <c r="C29" s="123" t="n">
        <v>107.8</v>
      </c>
      <c r="D29" s="124" t="n">
        <v>105.7</v>
      </c>
      <c r="E29" s="123" t="n">
        <v>122.5</v>
      </c>
      <c r="F29" s="124" t="n">
        <v>97.5</v>
      </c>
      <c r="G29" s="123" t="n">
        <v>107.6</v>
      </c>
      <c r="H29" s="124" t="n">
        <v>106</v>
      </c>
      <c r="I29" s="123" t="n">
        <v>103.4</v>
      </c>
      <c r="J29" s="124" t="n">
        <v>104.9</v>
      </c>
      <c r="K29" s="123" t="n">
        <v>105.6</v>
      </c>
      <c r="L29" s="121" t="n">
        <v>98.8</v>
      </c>
    </row>
    <row r="30" customFormat="false" ht="14.1" hidden="false" customHeight="true" outlineLevel="0" collapsed="false">
      <c r="B30" s="100" t="s">
        <v>181</v>
      </c>
      <c r="C30" s="123" t="n">
        <v>101.1</v>
      </c>
      <c r="D30" s="124" t="n">
        <v>100</v>
      </c>
      <c r="E30" s="123" t="n">
        <v>106.8</v>
      </c>
      <c r="F30" s="124" t="n">
        <v>122.4</v>
      </c>
      <c r="G30" s="123" t="n">
        <v>101</v>
      </c>
      <c r="H30" s="124" t="n">
        <v>99.3</v>
      </c>
      <c r="I30" s="123" t="n">
        <v>69.5</v>
      </c>
      <c r="J30" s="124" t="n">
        <v>112.4</v>
      </c>
      <c r="K30" s="123" t="n">
        <v>111</v>
      </c>
      <c r="L30" s="121" t="n">
        <v>114.2</v>
      </c>
    </row>
    <row r="31" customFormat="false" ht="15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customFormat="false" ht="11.25" hidden="false" customHeight="true" outlineLevel="0" collapsed="false">
      <c r="A32" s="128" t="s">
        <v>227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5" hidden="false" customHeight="true" outlineLevel="0" collapsed="false">
      <c r="A33" s="128" t="s">
        <v>228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</sheetData>
  <mergeCells count="14">
    <mergeCell ref="A1:E1"/>
    <mergeCell ref="K1:L1"/>
    <mergeCell ref="A2:E2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  <col collapsed="false" customWidth="true" hidden="false" outlineLevel="0" max="12" min="12" style="76" width="8.75"/>
  </cols>
  <sheetData>
    <row r="1" customFormat="false" ht="15" hidden="false" customHeight="true" outlineLevel="0" collapsed="false">
      <c r="A1" s="510" t="s">
        <v>1182</v>
      </c>
      <c r="B1" s="510"/>
      <c r="C1" s="510"/>
      <c r="D1" s="510"/>
      <c r="E1" s="510"/>
      <c r="F1" s="510"/>
      <c r="G1" s="510"/>
      <c r="H1" s="862"/>
      <c r="J1" s="63" t="s">
        <v>159</v>
      </c>
      <c r="K1" s="63"/>
    </row>
    <row r="2" customFormat="false" ht="15" hidden="false" customHeight="true" outlineLevel="0" collapsed="false">
      <c r="A2" s="517" t="s">
        <v>1183</v>
      </c>
      <c r="B2" s="517"/>
      <c r="C2" s="517"/>
      <c r="D2" s="517"/>
      <c r="E2" s="517"/>
      <c r="F2" s="517"/>
      <c r="G2" s="517"/>
      <c r="H2" s="893"/>
      <c r="J2" s="190" t="s">
        <v>161</v>
      </c>
      <c r="K2" s="190"/>
    </row>
    <row r="3" customFormat="false" ht="20.1" hidden="false" customHeight="true" outlineLevel="0" collapsed="false">
      <c r="A3" s="249" t="s">
        <v>1184</v>
      </c>
      <c r="B3" s="249"/>
      <c r="C3" s="250" t="s">
        <v>1185</v>
      </c>
      <c r="D3" s="249"/>
      <c r="E3" s="251" t="s">
        <v>1186</v>
      </c>
      <c r="F3" s="251" t="s">
        <v>1187</v>
      </c>
      <c r="G3" s="251" t="s">
        <v>1188</v>
      </c>
      <c r="H3" s="250" t="s">
        <v>1189</v>
      </c>
      <c r="I3" s="251" t="s">
        <v>1190</v>
      </c>
      <c r="J3" s="251" t="s">
        <v>1191</v>
      </c>
      <c r="K3" s="250" t="s">
        <v>1192</v>
      </c>
    </row>
    <row r="4" customFormat="false" ht="73.5" hidden="false" customHeight="true" outlineLevel="0" collapsed="false">
      <c r="A4" s="249"/>
      <c r="B4" s="249"/>
      <c r="C4" s="250"/>
      <c r="D4" s="251" t="s">
        <v>1193</v>
      </c>
      <c r="E4" s="251"/>
      <c r="F4" s="251"/>
      <c r="G4" s="251"/>
      <c r="H4" s="250"/>
      <c r="I4" s="251"/>
      <c r="J4" s="251"/>
      <c r="K4" s="250"/>
    </row>
    <row r="5" customFormat="false" ht="49.5" hidden="false" customHeight="true" outlineLevel="0" collapsed="false">
      <c r="A5" s="249"/>
      <c r="B5" s="249"/>
      <c r="C5" s="251" t="s">
        <v>1194</v>
      </c>
      <c r="D5" s="251"/>
      <c r="E5" s="251" t="s">
        <v>1195</v>
      </c>
      <c r="F5" s="251"/>
      <c r="G5" s="251" t="s">
        <v>1196</v>
      </c>
      <c r="H5" s="251"/>
      <c r="I5" s="251"/>
      <c r="J5" s="251"/>
      <c r="K5" s="250"/>
    </row>
    <row r="6" customFormat="false" ht="20.1" hidden="false" customHeight="true" outlineLevel="0" collapsed="false">
      <c r="A6" s="524" t="n">
        <v>2014</v>
      </c>
      <c r="B6" s="217" t="s">
        <v>176</v>
      </c>
      <c r="C6" s="839" t="n">
        <v>8180</v>
      </c>
      <c r="D6" s="839" t="n">
        <v>4378</v>
      </c>
      <c r="E6" s="838" t="n">
        <v>11256.7</v>
      </c>
      <c r="F6" s="838" t="n">
        <v>1091.3</v>
      </c>
      <c r="G6" s="839" t="n">
        <v>73600</v>
      </c>
      <c r="H6" s="839" t="n">
        <v>100384</v>
      </c>
      <c r="I6" s="839" t="n">
        <v>145908</v>
      </c>
      <c r="J6" s="894" t="n">
        <v>68875</v>
      </c>
      <c r="K6" s="895" t="n">
        <v>1099.2</v>
      </c>
    </row>
    <row r="7" customFormat="false" ht="14.1" hidden="false" customHeight="true" outlineLevel="0" collapsed="false">
      <c r="A7" s="524"/>
      <c r="B7" s="760" t="s">
        <v>301</v>
      </c>
      <c r="C7" s="849" t="n">
        <v>89.4</v>
      </c>
      <c r="D7" s="849" t="n">
        <v>91.6</v>
      </c>
      <c r="E7" s="849" t="n">
        <v>104</v>
      </c>
      <c r="F7" s="849" t="n">
        <v>107.2</v>
      </c>
      <c r="G7" s="849" t="n">
        <v>111.3</v>
      </c>
      <c r="H7" s="849" t="n">
        <v>99.9</v>
      </c>
      <c r="I7" s="849" t="n">
        <v>97.9</v>
      </c>
      <c r="J7" s="896" t="n">
        <v>109.7</v>
      </c>
      <c r="K7" s="897" t="n">
        <v>172.7</v>
      </c>
    </row>
    <row r="8" customFormat="false" ht="14.1" hidden="false" customHeight="true" outlineLevel="0" collapsed="false">
      <c r="A8" s="524"/>
      <c r="B8" s="833"/>
      <c r="C8" s="871"/>
      <c r="D8" s="871"/>
      <c r="E8" s="871"/>
      <c r="F8" s="871"/>
      <c r="G8" s="871"/>
      <c r="H8" s="871"/>
      <c r="I8" s="871"/>
      <c r="J8" s="898"/>
      <c r="K8" s="899"/>
    </row>
    <row r="9" customFormat="false" ht="14.1" hidden="false" customHeight="true" outlineLevel="0" collapsed="false">
      <c r="A9" s="524" t="n">
        <v>2015</v>
      </c>
      <c r="B9" s="279" t="s">
        <v>349</v>
      </c>
      <c r="C9" s="839" t="n">
        <v>4929</v>
      </c>
      <c r="D9" s="839" t="n">
        <v>3044</v>
      </c>
      <c r="E9" s="838" t="n">
        <v>6865</v>
      </c>
      <c r="F9" s="838" t="n">
        <v>616.2</v>
      </c>
      <c r="G9" s="839" t="n">
        <v>49216</v>
      </c>
      <c r="H9" s="839" t="n">
        <v>66670</v>
      </c>
      <c r="I9" s="839" t="n">
        <v>90946</v>
      </c>
      <c r="J9" s="894" t="n">
        <v>35996</v>
      </c>
      <c r="K9" s="895" t="n">
        <v>543.8</v>
      </c>
    </row>
    <row r="10" customFormat="false" ht="14.1" hidden="false" customHeight="true" outlineLevel="0" collapsed="false">
      <c r="A10" s="524"/>
      <c r="B10" s="279" t="s">
        <v>350</v>
      </c>
      <c r="C10" s="839" t="n">
        <v>5669</v>
      </c>
      <c r="D10" s="839" t="n">
        <v>3545</v>
      </c>
      <c r="E10" s="838" t="n">
        <v>7967.5</v>
      </c>
      <c r="F10" s="838" t="n">
        <v>701.9</v>
      </c>
      <c r="G10" s="839" t="n">
        <v>56966</v>
      </c>
      <c r="H10" s="839" t="n">
        <v>76139</v>
      </c>
      <c r="I10" s="839" t="n">
        <v>101972</v>
      </c>
      <c r="J10" s="894" t="n">
        <v>42202</v>
      </c>
      <c r="K10" s="895" t="n">
        <v>633.4</v>
      </c>
    </row>
    <row r="11" customFormat="false" ht="14.1" hidden="false" customHeight="true" outlineLevel="0" collapsed="false">
      <c r="A11" s="524"/>
      <c r="B11" s="279" t="s">
        <v>351</v>
      </c>
      <c r="C11" s="839" t="n">
        <v>6414</v>
      </c>
      <c r="D11" s="839" t="n">
        <v>3998</v>
      </c>
      <c r="E11" s="838" t="n">
        <v>9004.5</v>
      </c>
      <c r="F11" s="838" t="n">
        <v>779</v>
      </c>
      <c r="G11" s="839" t="n">
        <v>63743</v>
      </c>
      <c r="H11" s="839" t="n">
        <v>85509</v>
      </c>
      <c r="I11" s="839" t="n">
        <v>117266</v>
      </c>
      <c r="J11" s="894" t="n">
        <v>49162</v>
      </c>
      <c r="K11" s="895" t="n">
        <v>736</v>
      </c>
    </row>
    <row r="12" customFormat="false" ht="14.1" hidden="false" customHeight="true" outlineLevel="0" collapsed="false">
      <c r="A12" s="524"/>
      <c r="B12" s="279" t="s">
        <v>352</v>
      </c>
      <c r="C12" s="839" t="n">
        <v>7095</v>
      </c>
      <c r="D12" s="839" t="n">
        <v>4418</v>
      </c>
      <c r="E12" s="838" t="n">
        <v>10034.4</v>
      </c>
      <c r="F12" s="838" t="n">
        <v>856.4</v>
      </c>
      <c r="G12" s="839" t="n">
        <v>71701</v>
      </c>
      <c r="H12" s="839" t="n">
        <v>95411</v>
      </c>
      <c r="I12" s="839" t="n">
        <v>75997</v>
      </c>
      <c r="J12" s="894" t="n">
        <v>56252</v>
      </c>
      <c r="K12" s="895" t="n">
        <v>858.1</v>
      </c>
    </row>
    <row r="13" customFormat="false" ht="14.1" hidden="false" customHeight="true" outlineLevel="0" collapsed="false">
      <c r="A13" s="524"/>
      <c r="B13" s="279" t="s">
        <v>353</v>
      </c>
      <c r="C13" s="839" t="n">
        <v>7660</v>
      </c>
      <c r="D13" s="839" t="n">
        <v>4754</v>
      </c>
      <c r="E13" s="838" t="n">
        <v>11099.9</v>
      </c>
      <c r="F13" s="838" t="n">
        <v>933.7</v>
      </c>
      <c r="G13" s="839" t="n">
        <v>78733</v>
      </c>
      <c r="H13" s="839" t="n">
        <v>104790</v>
      </c>
      <c r="I13" s="839" t="n">
        <v>84906</v>
      </c>
      <c r="J13" s="894" t="n">
        <v>64861</v>
      </c>
      <c r="K13" s="895" t="n">
        <v>933.6</v>
      </c>
    </row>
    <row r="14" customFormat="false" ht="14.1" hidden="false" customHeight="true" outlineLevel="0" collapsed="false">
      <c r="A14" s="524"/>
      <c r="B14" s="279" t="s">
        <v>176</v>
      </c>
      <c r="C14" s="839" t="n">
        <v>8247</v>
      </c>
      <c r="D14" s="839" t="n">
        <v>5134</v>
      </c>
      <c r="E14" s="838" t="n">
        <v>12219.3</v>
      </c>
      <c r="F14" s="838" t="n">
        <v>1018</v>
      </c>
      <c r="G14" s="839" t="n">
        <v>86973</v>
      </c>
      <c r="H14" s="839" t="n">
        <v>113979</v>
      </c>
      <c r="I14" s="839" t="n">
        <v>91931</v>
      </c>
      <c r="J14" s="894" t="n">
        <v>68687</v>
      </c>
      <c r="K14" s="895" t="n">
        <v>1002.7</v>
      </c>
    </row>
    <row r="15" customFormat="false" ht="14.1" hidden="false" customHeight="true" outlineLevel="0" collapsed="false">
      <c r="A15" s="524"/>
      <c r="B15" s="760" t="s">
        <v>301</v>
      </c>
      <c r="C15" s="900" t="n">
        <v>100.8</v>
      </c>
      <c r="D15" s="900" t="n">
        <v>117.3</v>
      </c>
      <c r="E15" s="849" t="n">
        <v>108.6</v>
      </c>
      <c r="F15" s="849" t="n">
        <v>93.3</v>
      </c>
      <c r="G15" s="849" t="n">
        <v>118.2</v>
      </c>
      <c r="H15" s="900" t="n">
        <v>113.5</v>
      </c>
      <c r="I15" s="849" t="n">
        <v>63</v>
      </c>
      <c r="J15" s="901" t="n">
        <v>99.7</v>
      </c>
      <c r="K15" s="897" t="n">
        <v>91.2</v>
      </c>
    </row>
    <row r="16" customFormat="false" ht="14.1" hidden="false" customHeight="true" outlineLevel="0" collapsed="false">
      <c r="A16" s="524"/>
      <c r="B16" s="833"/>
      <c r="C16" s="871"/>
      <c r="D16" s="902"/>
      <c r="E16" s="871"/>
      <c r="F16" s="871"/>
      <c r="G16" s="902"/>
      <c r="H16" s="871"/>
      <c r="I16" s="902"/>
      <c r="J16" s="898"/>
      <c r="K16" s="899"/>
    </row>
    <row r="17" customFormat="false" ht="14.1" hidden="false" customHeight="true" outlineLevel="0" collapsed="false">
      <c r="A17" s="524" t="n">
        <v>2016</v>
      </c>
      <c r="B17" s="279" t="s">
        <v>354</v>
      </c>
      <c r="C17" s="839" t="n">
        <v>1169</v>
      </c>
      <c r="D17" s="839" t="n">
        <v>739</v>
      </c>
      <c r="E17" s="838" t="n">
        <v>1930.7</v>
      </c>
      <c r="F17" s="838" t="n">
        <v>147.6</v>
      </c>
      <c r="G17" s="839" t="n">
        <v>15365</v>
      </c>
      <c r="H17" s="839" t="n">
        <v>20164</v>
      </c>
      <c r="I17" s="839" t="n">
        <v>11825</v>
      </c>
      <c r="J17" s="894" t="n">
        <v>7520</v>
      </c>
      <c r="K17" s="895" t="n">
        <v>81.9</v>
      </c>
    </row>
    <row r="18" customFormat="false" ht="14.1" hidden="false" customHeight="true" outlineLevel="0" collapsed="false">
      <c r="A18" s="524"/>
      <c r="B18" s="279" t="s">
        <v>355</v>
      </c>
      <c r="C18" s="839" t="n">
        <v>1837</v>
      </c>
      <c r="D18" s="839" t="n">
        <v>1154</v>
      </c>
      <c r="E18" s="838" t="n">
        <v>3122.4</v>
      </c>
      <c r="F18" s="838" t="n">
        <v>242</v>
      </c>
      <c r="G18" s="839" t="n">
        <v>23725</v>
      </c>
      <c r="H18" s="839" t="n">
        <v>30884</v>
      </c>
      <c r="I18" s="839" t="n">
        <v>20536</v>
      </c>
      <c r="J18" s="894" t="n">
        <v>12652</v>
      </c>
      <c r="K18" s="895" t="n">
        <v>168.4</v>
      </c>
    </row>
    <row r="19" customFormat="false" ht="14.1" hidden="false" customHeight="true" outlineLevel="0" collapsed="false">
      <c r="A19" s="524"/>
      <c r="B19" s="279" t="s">
        <v>356</v>
      </c>
      <c r="C19" s="839" t="n">
        <v>2529</v>
      </c>
      <c r="D19" s="839" t="n">
        <v>1550</v>
      </c>
      <c r="E19" s="838" t="n">
        <v>4157</v>
      </c>
      <c r="F19" s="838" t="n">
        <v>329.6</v>
      </c>
      <c r="G19" s="839" t="n">
        <v>32262</v>
      </c>
      <c r="H19" s="839" t="n">
        <v>41550</v>
      </c>
      <c r="I19" s="839" t="n">
        <v>28759</v>
      </c>
      <c r="J19" s="894" t="n">
        <v>18448</v>
      </c>
      <c r="K19" s="895" t="n">
        <v>254.7</v>
      </c>
    </row>
    <row r="20" customFormat="false" ht="14.1" hidden="false" customHeight="true" outlineLevel="0" collapsed="false">
      <c r="A20" s="524"/>
      <c r="B20" s="279" t="s">
        <v>357</v>
      </c>
      <c r="C20" s="839" t="n">
        <v>3281</v>
      </c>
      <c r="D20" s="839" t="n">
        <v>1993</v>
      </c>
      <c r="E20" s="838" t="n">
        <v>5082.4</v>
      </c>
      <c r="F20" s="838" t="n">
        <v>431.1</v>
      </c>
      <c r="G20" s="839" t="n">
        <v>40269</v>
      </c>
      <c r="H20" s="839" t="n">
        <v>52498</v>
      </c>
      <c r="I20" s="839" t="n">
        <v>36126</v>
      </c>
      <c r="J20" s="894" t="n">
        <v>24390</v>
      </c>
      <c r="K20" s="895" t="n">
        <v>343.5</v>
      </c>
    </row>
    <row r="21" customFormat="false" ht="14.1" hidden="false" customHeight="true" outlineLevel="0" collapsed="false">
      <c r="A21" s="524"/>
      <c r="B21" s="279" t="s">
        <v>273</v>
      </c>
      <c r="C21" s="839" t="n">
        <v>4023</v>
      </c>
      <c r="D21" s="839" t="n">
        <v>2444</v>
      </c>
      <c r="E21" s="838" t="n">
        <v>6009.7</v>
      </c>
      <c r="F21" s="838" t="n">
        <v>532.3</v>
      </c>
      <c r="G21" s="839" t="n">
        <v>46677</v>
      </c>
      <c r="H21" s="839" t="n">
        <v>62655</v>
      </c>
      <c r="I21" s="839" t="n">
        <v>45201</v>
      </c>
      <c r="J21" s="894" t="n">
        <v>31051</v>
      </c>
      <c r="K21" s="895" t="n">
        <v>457.9</v>
      </c>
    </row>
    <row r="22" customFormat="false" ht="14.1" hidden="false" customHeight="true" outlineLevel="0" collapsed="false">
      <c r="A22" s="524"/>
      <c r="B22" s="279" t="s">
        <v>349</v>
      </c>
      <c r="C22" s="839" t="n">
        <v>4674</v>
      </c>
      <c r="D22" s="839" t="n">
        <v>2852</v>
      </c>
      <c r="E22" s="838" t="n">
        <v>7004.8</v>
      </c>
      <c r="F22" s="838" t="n">
        <v>621.2</v>
      </c>
      <c r="G22" s="839" t="n">
        <v>54501</v>
      </c>
      <c r="H22" s="839" t="n">
        <v>72405</v>
      </c>
      <c r="I22" s="839" t="n">
        <v>53557</v>
      </c>
      <c r="J22" s="894" t="n">
        <v>37774</v>
      </c>
      <c r="K22" s="895" t="n">
        <v>563.1</v>
      </c>
    </row>
    <row r="23" customFormat="false" ht="14.1" hidden="false" customHeight="true" outlineLevel="0" collapsed="false">
      <c r="A23" s="524"/>
      <c r="B23" s="279" t="s">
        <v>350</v>
      </c>
      <c r="C23" s="839" t="n">
        <v>5465</v>
      </c>
      <c r="D23" s="839" t="n">
        <v>3323</v>
      </c>
      <c r="E23" s="838" t="n">
        <v>7986.9</v>
      </c>
      <c r="F23" s="838" t="n">
        <v>706.1</v>
      </c>
      <c r="G23" s="839" t="n">
        <v>61956</v>
      </c>
      <c r="H23" s="839" t="n">
        <v>82297</v>
      </c>
      <c r="I23" s="839" t="n">
        <v>64022</v>
      </c>
      <c r="J23" s="894" t="n">
        <v>44832</v>
      </c>
      <c r="K23" s="895" t="n">
        <v>680.8</v>
      </c>
    </row>
    <row r="24" customFormat="false" ht="14.1" hidden="false" customHeight="true" outlineLevel="0" collapsed="false">
      <c r="A24" s="524"/>
      <c r="B24" s="279" t="s">
        <v>351</v>
      </c>
      <c r="C24" s="839" t="n">
        <v>6133</v>
      </c>
      <c r="D24" s="839" t="n">
        <v>3710</v>
      </c>
      <c r="E24" s="838" t="n">
        <v>8976.3</v>
      </c>
      <c r="F24" s="838" t="n">
        <v>783.9</v>
      </c>
      <c r="G24" s="839" t="n">
        <v>68258</v>
      </c>
      <c r="H24" s="839" t="n">
        <v>94273</v>
      </c>
      <c r="I24" s="839" t="n">
        <v>74649</v>
      </c>
      <c r="J24" s="894" t="n">
        <v>52169</v>
      </c>
      <c r="K24" s="895" t="n">
        <v>813.2</v>
      </c>
    </row>
    <row r="25" customFormat="false" ht="14.1" hidden="false" customHeight="true" outlineLevel="0" collapsed="false">
      <c r="A25" s="524"/>
      <c r="B25" s="760" t="s">
        <v>301</v>
      </c>
      <c r="C25" s="900" t="n">
        <v>95.6</v>
      </c>
      <c r="D25" s="900" t="n">
        <v>92.8</v>
      </c>
      <c r="E25" s="849" t="n">
        <v>99.7</v>
      </c>
      <c r="F25" s="849" t="n">
        <v>100.6</v>
      </c>
      <c r="G25" s="900" t="n">
        <v>107.1</v>
      </c>
      <c r="H25" s="900" t="n">
        <v>110.2</v>
      </c>
      <c r="I25" s="849" t="n">
        <v>63.7</v>
      </c>
      <c r="J25" s="901" t="n">
        <v>106.1</v>
      </c>
      <c r="K25" s="897" t="n">
        <v>110.5</v>
      </c>
    </row>
    <row r="26" customFormat="false" ht="14.1" hidden="false" customHeight="true" outlineLevel="0" collapsed="false">
      <c r="A26" s="524"/>
      <c r="B26" s="217"/>
      <c r="C26" s="838"/>
      <c r="D26" s="838"/>
      <c r="E26" s="838"/>
      <c r="F26" s="838"/>
      <c r="G26" s="838"/>
      <c r="H26" s="838"/>
      <c r="I26" s="838"/>
      <c r="J26" s="838"/>
      <c r="K26" s="215"/>
    </row>
    <row r="27" customFormat="false" ht="14.1" hidden="false" customHeight="true" outlineLevel="0" collapsed="false">
      <c r="A27" s="524" t="n">
        <v>2015</v>
      </c>
      <c r="B27" s="279" t="s">
        <v>178</v>
      </c>
      <c r="C27" s="839" t="n">
        <v>798</v>
      </c>
      <c r="D27" s="839" t="n">
        <v>502</v>
      </c>
      <c r="E27" s="838" t="n">
        <v>1089.4</v>
      </c>
      <c r="F27" s="838" t="n">
        <v>95.1</v>
      </c>
      <c r="G27" s="839" t="n">
        <v>7201</v>
      </c>
      <c r="H27" s="839" t="n">
        <v>9440</v>
      </c>
      <c r="I27" s="839" t="n">
        <v>12363</v>
      </c>
      <c r="J27" s="894" t="n">
        <v>7069</v>
      </c>
      <c r="K27" s="895" t="n">
        <v>101.9</v>
      </c>
    </row>
    <row r="28" customFormat="false" ht="14.1" hidden="false" customHeight="true" outlineLevel="0" collapsed="false">
      <c r="A28" s="524"/>
      <c r="B28" s="279" t="s">
        <v>180</v>
      </c>
      <c r="C28" s="839" t="n">
        <v>740</v>
      </c>
      <c r="D28" s="839" t="n">
        <v>501</v>
      </c>
      <c r="E28" s="838" t="n">
        <v>1102.5</v>
      </c>
      <c r="F28" s="838" t="n">
        <v>85.8</v>
      </c>
      <c r="G28" s="839" t="n">
        <v>7750</v>
      </c>
      <c r="H28" s="839" t="n">
        <v>9469</v>
      </c>
      <c r="I28" s="839" t="n">
        <v>11026</v>
      </c>
      <c r="J28" s="894" t="n">
        <v>6206</v>
      </c>
      <c r="K28" s="895" t="n">
        <v>89.6</v>
      </c>
    </row>
    <row r="29" customFormat="false" ht="14.1" hidden="false" customHeight="true" outlineLevel="0" collapsed="false">
      <c r="A29" s="524"/>
      <c r="B29" s="279" t="s">
        <v>181</v>
      </c>
      <c r="C29" s="839" t="n">
        <v>745</v>
      </c>
      <c r="D29" s="839" t="n">
        <v>453</v>
      </c>
      <c r="E29" s="838" t="n">
        <v>1037</v>
      </c>
      <c r="F29" s="838" t="n">
        <v>77.1</v>
      </c>
      <c r="G29" s="839" t="n">
        <v>6777</v>
      </c>
      <c r="H29" s="839" t="n">
        <v>9370</v>
      </c>
      <c r="I29" s="839" t="n">
        <v>15294</v>
      </c>
      <c r="J29" s="894" t="n">
        <v>6960</v>
      </c>
      <c r="K29" s="895" t="n">
        <v>102.6</v>
      </c>
    </row>
    <row r="30" customFormat="false" ht="14.1" hidden="false" customHeight="true" outlineLevel="0" collapsed="false">
      <c r="A30" s="524"/>
      <c r="B30" s="279" t="s">
        <v>182</v>
      </c>
      <c r="C30" s="839" t="n">
        <v>681</v>
      </c>
      <c r="D30" s="839" t="n">
        <v>420</v>
      </c>
      <c r="E30" s="838" t="n">
        <v>1029.9</v>
      </c>
      <c r="F30" s="838" t="n">
        <v>77.4</v>
      </c>
      <c r="G30" s="839" t="n">
        <v>7958</v>
      </c>
      <c r="H30" s="839" t="n">
        <v>9902</v>
      </c>
      <c r="I30" s="839" t="n">
        <v>9431</v>
      </c>
      <c r="J30" s="894" t="n">
        <v>7090</v>
      </c>
      <c r="K30" s="895" t="n">
        <v>122.2</v>
      </c>
    </row>
    <row r="31" customFormat="false" ht="14.1" hidden="false" customHeight="true" outlineLevel="0" collapsed="false">
      <c r="A31" s="524"/>
      <c r="B31" s="279" t="s">
        <v>183</v>
      </c>
      <c r="C31" s="839" t="n">
        <v>565</v>
      </c>
      <c r="D31" s="839" t="n">
        <v>336</v>
      </c>
      <c r="E31" s="838" t="n">
        <v>1065.4</v>
      </c>
      <c r="F31" s="838" t="n">
        <v>77.3</v>
      </c>
      <c r="G31" s="839" t="n">
        <v>7032</v>
      </c>
      <c r="H31" s="839" t="n">
        <v>9379</v>
      </c>
      <c r="I31" s="839" t="n">
        <v>8909</v>
      </c>
      <c r="J31" s="894" t="n">
        <v>8609</v>
      </c>
      <c r="K31" s="895" t="n">
        <v>75.5</v>
      </c>
    </row>
    <row r="32" customFormat="false" ht="14.1" hidden="false" customHeight="true" outlineLevel="0" collapsed="false">
      <c r="A32" s="524"/>
      <c r="B32" s="279" t="s">
        <v>184</v>
      </c>
      <c r="C32" s="839" t="n">
        <v>587</v>
      </c>
      <c r="D32" s="839" t="n">
        <v>380</v>
      </c>
      <c r="E32" s="838" t="n">
        <v>1119.4</v>
      </c>
      <c r="F32" s="838" t="n">
        <v>84.3</v>
      </c>
      <c r="G32" s="839" t="n">
        <v>8240</v>
      </c>
      <c r="H32" s="839" t="n">
        <v>9189</v>
      </c>
      <c r="I32" s="839" t="n">
        <v>7025</v>
      </c>
      <c r="J32" s="894" t="n">
        <v>3826</v>
      </c>
      <c r="K32" s="895" t="n">
        <v>69.1</v>
      </c>
    </row>
    <row r="33" customFormat="false" ht="14.1" hidden="false" customHeight="true" outlineLevel="0" collapsed="false">
      <c r="A33" s="524"/>
      <c r="B33" s="760" t="s">
        <v>301</v>
      </c>
      <c r="C33" s="849" t="n">
        <v>109.5</v>
      </c>
      <c r="D33" s="900" t="n">
        <v>142.3</v>
      </c>
      <c r="E33" s="849" t="n">
        <v>107.9</v>
      </c>
      <c r="F33" s="849" t="n">
        <v>96.6</v>
      </c>
      <c r="G33" s="900" t="n">
        <v>123.4</v>
      </c>
      <c r="H33" s="900" t="n">
        <v>120.7</v>
      </c>
      <c r="I33" s="900" t="n">
        <v>62.9</v>
      </c>
      <c r="J33" s="901" t="n">
        <v>87.7</v>
      </c>
      <c r="K33" s="897" t="n">
        <v>105.5</v>
      </c>
    </row>
    <row r="34" customFormat="false" ht="14.1" hidden="false" customHeight="true" outlineLevel="0" collapsed="false">
      <c r="A34" s="524"/>
      <c r="B34" s="833" t="s">
        <v>302</v>
      </c>
      <c r="C34" s="871" t="n">
        <v>103.9</v>
      </c>
      <c r="D34" s="871" t="n">
        <v>113.1</v>
      </c>
      <c r="E34" s="871" t="n">
        <v>105.1</v>
      </c>
      <c r="F34" s="871" t="n">
        <v>109</v>
      </c>
      <c r="G34" s="871" t="n">
        <v>117.2</v>
      </c>
      <c r="H34" s="871" t="n">
        <v>98</v>
      </c>
      <c r="I34" s="902" t="n">
        <v>78.9</v>
      </c>
      <c r="J34" s="898" t="n">
        <v>44.4</v>
      </c>
      <c r="K34" s="899" t="n">
        <v>91.5</v>
      </c>
    </row>
    <row r="35" customFormat="false" ht="14.1" hidden="false" customHeight="true" outlineLevel="0" collapsed="false">
      <c r="A35" s="524"/>
      <c r="B35" s="833"/>
      <c r="C35" s="871"/>
      <c r="D35" s="871"/>
      <c r="E35" s="871"/>
      <c r="F35" s="871"/>
      <c r="G35" s="871"/>
      <c r="H35" s="871"/>
      <c r="I35" s="902"/>
      <c r="J35" s="898"/>
      <c r="K35" s="899"/>
    </row>
    <row r="36" customFormat="false" ht="14.1" hidden="false" customHeight="true" outlineLevel="0" collapsed="false">
      <c r="A36" s="524" t="n">
        <v>2016</v>
      </c>
      <c r="B36" s="217" t="s">
        <v>185</v>
      </c>
      <c r="C36" s="837" t="s">
        <v>1197</v>
      </c>
      <c r="D36" s="839" t="n">
        <v>348</v>
      </c>
      <c r="E36" s="838" t="n">
        <v>990.9</v>
      </c>
      <c r="F36" s="838" t="n">
        <v>73.6</v>
      </c>
      <c r="G36" s="839" t="n">
        <v>8562</v>
      </c>
      <c r="H36" s="839" t="n">
        <v>10154</v>
      </c>
      <c r="I36" s="839" t="n">
        <v>5394</v>
      </c>
      <c r="J36" s="903" t="s">
        <v>1198</v>
      </c>
      <c r="K36" s="895" t="n">
        <v>31.8</v>
      </c>
    </row>
    <row r="37" customFormat="false" ht="14.1" hidden="false" customHeight="true" outlineLevel="0" collapsed="false">
      <c r="A37" s="524"/>
      <c r="B37" s="217" t="s">
        <v>186</v>
      </c>
      <c r="C37" s="839" t="n">
        <v>526</v>
      </c>
      <c r="D37" s="839" t="n">
        <v>376</v>
      </c>
      <c r="E37" s="838" t="n">
        <v>939.9</v>
      </c>
      <c r="F37" s="838" t="n">
        <v>74</v>
      </c>
      <c r="G37" s="839" t="n">
        <v>6803</v>
      </c>
      <c r="H37" s="839" t="n">
        <v>10010</v>
      </c>
      <c r="I37" s="839" t="n">
        <v>6431</v>
      </c>
      <c r="J37" s="894" t="n">
        <v>4492</v>
      </c>
      <c r="K37" s="895" t="n">
        <v>50.1</v>
      </c>
    </row>
    <row r="38" customFormat="false" ht="14.1" hidden="false" customHeight="true" outlineLevel="0" collapsed="false">
      <c r="A38" s="524"/>
      <c r="B38" s="217" t="s">
        <v>187</v>
      </c>
      <c r="C38" s="839" t="n">
        <v>668</v>
      </c>
      <c r="D38" s="839" t="n">
        <v>415</v>
      </c>
      <c r="E38" s="838" t="n">
        <v>1191.6</v>
      </c>
      <c r="F38" s="838" t="n">
        <v>94.4</v>
      </c>
      <c r="G38" s="839" t="n">
        <v>8360</v>
      </c>
      <c r="H38" s="839" t="n">
        <v>10720</v>
      </c>
      <c r="I38" s="839" t="n">
        <v>8711</v>
      </c>
      <c r="J38" s="894" t="n">
        <v>5132</v>
      </c>
      <c r="K38" s="895" t="n">
        <v>81.3</v>
      </c>
    </row>
    <row r="39" customFormat="false" ht="14.1" hidden="false" customHeight="true" outlineLevel="0" collapsed="false">
      <c r="A39" s="524"/>
      <c r="B39" s="217" t="s">
        <v>188</v>
      </c>
      <c r="C39" s="839" t="n">
        <v>692</v>
      </c>
      <c r="D39" s="839" t="n">
        <v>396</v>
      </c>
      <c r="E39" s="571" t="s">
        <v>1199</v>
      </c>
      <c r="F39" s="838" t="n">
        <v>87.6</v>
      </c>
      <c r="G39" s="839" t="n">
        <v>8537</v>
      </c>
      <c r="H39" s="839" t="n">
        <v>10666</v>
      </c>
      <c r="I39" s="839" t="n">
        <v>8223</v>
      </c>
      <c r="J39" s="894" t="n">
        <v>5796</v>
      </c>
      <c r="K39" s="895" t="n">
        <v>86.3</v>
      </c>
    </row>
    <row r="40" customFormat="false" ht="14.1" hidden="false" customHeight="true" outlineLevel="0" collapsed="false">
      <c r="A40" s="524"/>
      <c r="B40" s="217" t="s">
        <v>189</v>
      </c>
      <c r="C40" s="839" t="n">
        <v>752</v>
      </c>
      <c r="D40" s="839" t="n">
        <v>443</v>
      </c>
      <c r="E40" s="838" t="n">
        <v>925.4</v>
      </c>
      <c r="F40" s="838" t="n">
        <v>101.5</v>
      </c>
      <c r="G40" s="839" t="n">
        <v>8007</v>
      </c>
      <c r="H40" s="839" t="n">
        <v>10948</v>
      </c>
      <c r="I40" s="839" t="n">
        <v>7367</v>
      </c>
      <c r="J40" s="894" t="n">
        <v>5942</v>
      </c>
      <c r="K40" s="895" t="n">
        <v>88.8</v>
      </c>
    </row>
    <row r="41" customFormat="false" ht="14.1" hidden="false" customHeight="true" outlineLevel="0" collapsed="false">
      <c r="A41" s="524"/>
      <c r="B41" s="217" t="s">
        <v>190</v>
      </c>
      <c r="C41" s="839" t="n">
        <v>742</v>
      </c>
      <c r="D41" s="839" t="n">
        <v>451</v>
      </c>
      <c r="E41" s="838" t="n">
        <v>927.3</v>
      </c>
      <c r="F41" s="838" t="n">
        <v>101.2</v>
      </c>
      <c r="G41" s="839" t="n">
        <v>6408</v>
      </c>
      <c r="H41" s="839" t="n">
        <v>10157</v>
      </c>
      <c r="I41" s="839" t="n">
        <v>9075</v>
      </c>
      <c r="J41" s="894" t="n">
        <v>6661</v>
      </c>
      <c r="K41" s="895" t="n">
        <v>114.4</v>
      </c>
    </row>
    <row r="42" customFormat="false" ht="14.1" hidden="false" customHeight="true" outlineLevel="0" collapsed="false">
      <c r="A42" s="524"/>
      <c r="B42" s="217" t="s">
        <v>178</v>
      </c>
      <c r="C42" s="839" t="n">
        <v>651</v>
      </c>
      <c r="D42" s="839" t="n">
        <v>408</v>
      </c>
      <c r="E42" s="838" t="n">
        <v>995</v>
      </c>
      <c r="F42" s="838" t="n">
        <v>88.9</v>
      </c>
      <c r="G42" s="839" t="n">
        <v>7824</v>
      </c>
      <c r="H42" s="839" t="n">
        <v>9750</v>
      </c>
      <c r="I42" s="839" t="n">
        <v>8356</v>
      </c>
      <c r="J42" s="894" t="n">
        <v>6723</v>
      </c>
      <c r="K42" s="895" t="n">
        <v>105.2</v>
      </c>
    </row>
    <row r="43" customFormat="false" ht="14.1" hidden="false" customHeight="true" outlineLevel="0" collapsed="false">
      <c r="A43" s="524"/>
      <c r="B43" s="217" t="s">
        <v>180</v>
      </c>
      <c r="C43" s="839" t="n">
        <v>792</v>
      </c>
      <c r="D43" s="839" t="n">
        <v>471</v>
      </c>
      <c r="E43" s="838" t="n">
        <v>982.2</v>
      </c>
      <c r="F43" s="838" t="n">
        <v>84.9</v>
      </c>
      <c r="G43" s="839" t="n">
        <v>7455</v>
      </c>
      <c r="H43" s="839" t="n">
        <v>9892</v>
      </c>
      <c r="I43" s="839" t="n">
        <v>10465</v>
      </c>
      <c r="J43" s="894" t="n">
        <v>7058</v>
      </c>
      <c r="K43" s="895" t="n">
        <v>117.6</v>
      </c>
    </row>
    <row r="44" customFormat="false" ht="14.1" hidden="false" customHeight="true" outlineLevel="0" collapsed="false">
      <c r="A44" s="524"/>
      <c r="B44" s="217" t="s">
        <v>181</v>
      </c>
      <c r="C44" s="839" t="n">
        <v>668</v>
      </c>
      <c r="D44" s="839" t="n">
        <v>387</v>
      </c>
      <c r="E44" s="838" t="n">
        <v>989.4</v>
      </c>
      <c r="F44" s="838" t="n">
        <v>77.8</v>
      </c>
      <c r="G44" s="839" t="n">
        <v>6302</v>
      </c>
      <c r="H44" s="839" t="n">
        <v>11976</v>
      </c>
      <c r="I44" s="839" t="n">
        <v>10627</v>
      </c>
      <c r="J44" s="894" t="n">
        <v>7337</v>
      </c>
      <c r="K44" s="895" t="n">
        <v>132.4</v>
      </c>
    </row>
    <row r="45" customFormat="false" ht="14.1" hidden="false" customHeight="true" outlineLevel="0" collapsed="false">
      <c r="A45" s="524"/>
      <c r="B45" s="760" t="s">
        <v>301</v>
      </c>
      <c r="C45" s="849" t="n">
        <v>89.7</v>
      </c>
      <c r="D45" s="900" t="n">
        <v>85.9</v>
      </c>
      <c r="E45" s="849" t="n">
        <v>95.4</v>
      </c>
      <c r="F45" s="849" t="n">
        <v>100.9</v>
      </c>
      <c r="G45" s="849" t="n">
        <v>93</v>
      </c>
      <c r="H45" s="900" t="n">
        <v>127.8</v>
      </c>
      <c r="I45" s="849" t="n">
        <v>69.5</v>
      </c>
      <c r="J45" s="901" t="n">
        <v>105.4</v>
      </c>
      <c r="K45" s="897" t="n">
        <v>129</v>
      </c>
    </row>
    <row r="46" customFormat="false" ht="14.1" hidden="false" customHeight="true" outlineLevel="0" collapsed="false">
      <c r="A46" s="524"/>
      <c r="B46" s="833" t="s">
        <v>302</v>
      </c>
      <c r="C46" s="871" t="n">
        <v>84.3</v>
      </c>
      <c r="D46" s="871" t="n">
        <v>82.2</v>
      </c>
      <c r="E46" s="871" t="n">
        <v>100.7</v>
      </c>
      <c r="F46" s="871" t="n">
        <v>91.6</v>
      </c>
      <c r="G46" s="871" t="n">
        <v>84.5</v>
      </c>
      <c r="H46" s="902" t="n">
        <v>121.1</v>
      </c>
      <c r="I46" s="902" t="n">
        <v>101.5</v>
      </c>
      <c r="J46" s="898" t="n">
        <v>104</v>
      </c>
      <c r="K46" s="899" t="n">
        <v>112.6</v>
      </c>
    </row>
    <row r="47" customFormat="false" ht="14.1" hidden="false" customHeight="true" outlineLevel="0" collapsed="false">
      <c r="A47" s="524"/>
      <c r="B47" s="904"/>
      <c r="C47" s="905"/>
      <c r="D47" s="905"/>
      <c r="E47" s="905"/>
      <c r="F47" s="905"/>
      <c r="G47" s="905"/>
      <c r="H47" s="905"/>
      <c r="I47" s="905"/>
      <c r="J47" s="905"/>
      <c r="K47" s="905"/>
    </row>
    <row r="48" customFormat="false" ht="11.25" hidden="false" customHeight="true" outlineLevel="0" collapsed="false">
      <c r="A48" s="906" t="s">
        <v>1200</v>
      </c>
      <c r="B48" s="906"/>
      <c r="C48" s="906"/>
      <c r="D48" s="906"/>
      <c r="E48" s="906"/>
      <c r="F48" s="906"/>
      <c r="G48" s="906"/>
      <c r="H48" s="906"/>
      <c r="I48" s="906"/>
      <c r="J48" s="906"/>
      <c r="K48" s="906"/>
    </row>
    <row r="49" customFormat="false" ht="11.25" hidden="false" customHeight="true" outlineLevel="0" collapsed="false">
      <c r="A49" s="907" t="s">
        <v>1201</v>
      </c>
      <c r="B49" s="907"/>
      <c r="C49" s="907"/>
      <c r="D49" s="907"/>
      <c r="E49" s="907"/>
      <c r="F49" s="907"/>
      <c r="G49" s="907"/>
      <c r="H49" s="907"/>
      <c r="I49" s="907"/>
      <c r="J49" s="907"/>
      <c r="K49" s="907"/>
    </row>
    <row r="50" customFormat="false" ht="11.25" hidden="false" customHeight="true" outlineLevel="0" collapsed="false">
      <c r="A50" s="907" t="s">
        <v>1202</v>
      </c>
      <c r="B50" s="907"/>
      <c r="C50" s="907"/>
      <c r="D50" s="907"/>
      <c r="E50" s="907"/>
      <c r="F50" s="907"/>
      <c r="G50" s="907"/>
      <c r="H50" s="907"/>
      <c r="I50" s="907"/>
      <c r="J50" s="907"/>
      <c r="K50" s="907"/>
    </row>
    <row r="51" customFormat="false" ht="15" hidden="false" customHeight="true" outlineLevel="0" collapsed="false">
      <c r="A51" s="908" t="s">
        <v>1203</v>
      </c>
      <c r="B51" s="908"/>
      <c r="C51" s="908"/>
      <c r="D51" s="908"/>
      <c r="E51" s="908"/>
      <c r="F51" s="908"/>
      <c r="G51" s="908"/>
      <c r="H51" s="908"/>
      <c r="I51" s="908"/>
      <c r="J51" s="908"/>
      <c r="K51" s="908"/>
    </row>
    <row r="52" customFormat="false" ht="11.25" hidden="false" customHeight="true" outlineLevel="0" collapsed="false">
      <c r="A52" s="909" t="s">
        <v>1204</v>
      </c>
      <c r="B52" s="909"/>
      <c r="C52" s="909"/>
      <c r="D52" s="909"/>
      <c r="E52" s="909"/>
      <c r="F52" s="909"/>
      <c r="G52" s="909"/>
      <c r="H52" s="909"/>
      <c r="I52" s="909"/>
      <c r="J52" s="909"/>
      <c r="K52" s="909"/>
    </row>
    <row r="53" customFormat="false" ht="11.25" hidden="false" customHeight="true" outlineLevel="0" collapsed="false">
      <c r="A53" s="910" t="s">
        <v>1205</v>
      </c>
      <c r="B53" s="910"/>
      <c r="C53" s="910"/>
      <c r="D53" s="910"/>
      <c r="E53" s="910"/>
      <c r="F53" s="910"/>
      <c r="G53" s="910"/>
      <c r="H53" s="910"/>
      <c r="I53" s="910"/>
      <c r="J53" s="910"/>
      <c r="K53" s="910"/>
    </row>
    <row r="54" customFormat="false" ht="11.25" hidden="false" customHeight="true" outlineLevel="0" collapsed="false">
      <c r="A54" s="911"/>
      <c r="B54" s="911"/>
      <c r="C54" s="911"/>
      <c r="D54" s="911"/>
      <c r="E54" s="911"/>
      <c r="F54" s="911"/>
      <c r="G54" s="911"/>
      <c r="H54" s="911"/>
      <c r="I54" s="911"/>
      <c r="J54" s="911"/>
      <c r="K54" s="911"/>
    </row>
    <row r="55" customFormat="false" ht="11.25" hidden="false" customHeight="true" outlineLevel="0" collapsed="false">
      <c r="A55" s="912"/>
      <c r="B55" s="912"/>
      <c r="C55" s="912"/>
      <c r="D55" s="912"/>
      <c r="E55" s="912"/>
      <c r="F55" s="912"/>
      <c r="G55" s="912"/>
      <c r="H55" s="912"/>
    </row>
  </sheetData>
  <mergeCells count="24">
    <mergeCell ref="A1:G1"/>
    <mergeCell ref="J1:K1"/>
    <mergeCell ref="A2:G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8:K48"/>
    <mergeCell ref="A49:K49"/>
    <mergeCell ref="A50:K50"/>
    <mergeCell ref="A51:K51"/>
    <mergeCell ref="A52:K52"/>
    <mergeCell ref="A53:K53"/>
    <mergeCell ref="A54:K54"/>
    <mergeCell ref="A55:H55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7" min="3" style="272" width="11.62"/>
    <col collapsed="false" customWidth="false" hidden="false" outlineLevel="0" max="257" min="8" style="272" width="8.99"/>
  </cols>
  <sheetData>
    <row r="1" customFormat="false" ht="15" hidden="false" customHeight="true" outlineLevel="0" collapsed="false">
      <c r="A1" s="18" t="s">
        <v>1206</v>
      </c>
      <c r="B1" s="18"/>
      <c r="C1" s="18"/>
      <c r="D1" s="18"/>
      <c r="E1" s="18"/>
      <c r="F1" s="13" t="s">
        <v>159</v>
      </c>
      <c r="G1" s="13"/>
    </row>
    <row r="2" customFormat="false" ht="15" hidden="false" customHeight="true" outlineLevel="0" collapsed="false">
      <c r="A2" s="497" t="s">
        <v>1207</v>
      </c>
      <c r="B2" s="497"/>
      <c r="C2" s="497"/>
      <c r="D2" s="497"/>
      <c r="E2" s="497"/>
      <c r="F2" s="16" t="s">
        <v>161</v>
      </c>
      <c r="G2" s="16"/>
    </row>
    <row r="3" customFormat="false" ht="9.95" hidden="false" customHeight="true" outlineLevel="0" collapsed="false">
      <c r="A3" s="777" t="s">
        <v>1208</v>
      </c>
      <c r="B3" s="777"/>
      <c r="C3" s="26" t="s">
        <v>1209</v>
      </c>
      <c r="D3" s="478"/>
      <c r="E3" s="478"/>
      <c r="F3" s="478"/>
      <c r="G3" s="478"/>
    </row>
    <row r="4" customFormat="false" ht="9.95" hidden="false" customHeight="true" outlineLevel="0" collapsed="false">
      <c r="A4" s="777"/>
      <c r="B4" s="777"/>
      <c r="C4" s="26"/>
      <c r="D4" s="478"/>
      <c r="E4" s="478"/>
      <c r="F4" s="478"/>
      <c r="G4" s="478"/>
    </row>
    <row r="5" customFormat="false" ht="15" hidden="false" customHeight="true" outlineLevel="0" collapsed="false">
      <c r="A5" s="777"/>
      <c r="B5" s="777"/>
      <c r="C5" s="26"/>
      <c r="D5" s="25" t="s">
        <v>1210</v>
      </c>
      <c r="E5" s="25"/>
      <c r="F5" s="25"/>
      <c r="G5" s="25"/>
    </row>
    <row r="6" customFormat="false" ht="15" hidden="false" customHeight="true" outlineLevel="0" collapsed="false">
      <c r="A6" s="777"/>
      <c r="B6" s="777"/>
      <c r="C6" s="26"/>
      <c r="D6" s="25"/>
      <c r="E6" s="25"/>
      <c r="F6" s="25"/>
      <c r="G6" s="25"/>
    </row>
    <row r="7" customFormat="false" ht="14.85" hidden="false" customHeight="true" outlineLevel="0" collapsed="false">
      <c r="A7" s="777"/>
      <c r="B7" s="777"/>
      <c r="C7" s="26"/>
      <c r="D7" s="498" t="s">
        <v>330</v>
      </c>
      <c r="E7" s="498" t="s">
        <v>1211</v>
      </c>
      <c r="F7" s="498" t="s">
        <v>1212</v>
      </c>
      <c r="G7" s="480" t="s">
        <v>1213</v>
      </c>
    </row>
    <row r="8" customFormat="false" ht="14.85" hidden="false" customHeight="true" outlineLevel="0" collapsed="false">
      <c r="A8" s="777"/>
      <c r="B8" s="777"/>
      <c r="C8" s="26"/>
      <c r="D8" s="26"/>
      <c r="E8" s="26"/>
      <c r="F8" s="26"/>
      <c r="G8" s="480"/>
    </row>
    <row r="9" customFormat="false" ht="14.85" hidden="false" customHeight="true" outlineLevel="0" collapsed="false">
      <c r="A9" s="777"/>
      <c r="B9" s="777"/>
      <c r="C9" s="26"/>
      <c r="D9" s="26"/>
      <c r="E9" s="26"/>
      <c r="F9" s="26"/>
      <c r="G9" s="480"/>
    </row>
    <row r="10" customFormat="false" ht="14.85" hidden="false" customHeight="true" outlineLevel="0" collapsed="false">
      <c r="A10" s="777"/>
      <c r="B10" s="777"/>
      <c r="C10" s="26"/>
      <c r="D10" s="26"/>
      <c r="E10" s="26"/>
      <c r="F10" s="26"/>
      <c r="G10" s="480"/>
    </row>
    <row r="11" customFormat="false" ht="14.85" hidden="false" customHeight="true" outlineLevel="0" collapsed="false">
      <c r="A11" s="777"/>
      <c r="B11" s="777"/>
      <c r="C11" s="26"/>
      <c r="D11" s="26"/>
      <c r="E11" s="26"/>
      <c r="F11" s="26"/>
      <c r="G11" s="480"/>
    </row>
    <row r="12" customFormat="false" ht="14.85" hidden="false" customHeight="true" outlineLevel="0" collapsed="false">
      <c r="A12" s="777"/>
      <c r="B12" s="777"/>
      <c r="C12" s="26"/>
      <c r="D12" s="26"/>
      <c r="E12" s="26"/>
      <c r="F12" s="26"/>
      <c r="G12" s="480"/>
    </row>
    <row r="13" customFormat="false" ht="14.85" hidden="false" customHeight="true" outlineLevel="0" collapsed="false">
      <c r="A13" s="777"/>
      <c r="B13" s="777"/>
      <c r="C13" s="26"/>
      <c r="D13" s="498"/>
      <c r="E13" s="498"/>
      <c r="F13" s="498"/>
      <c r="G13" s="480"/>
    </row>
    <row r="14" customFormat="false" ht="20.1" hidden="false" customHeight="true" outlineLevel="0" collapsed="false">
      <c r="A14" s="777"/>
      <c r="B14" s="777"/>
      <c r="C14" s="499" t="s">
        <v>1214</v>
      </c>
      <c r="D14" s="499"/>
      <c r="E14" s="499"/>
      <c r="F14" s="499"/>
      <c r="G14" s="499"/>
    </row>
    <row r="15" customFormat="false" ht="20.1" hidden="false" customHeight="true" outlineLevel="0" collapsed="false">
      <c r="A15" s="524" t="n">
        <v>2015</v>
      </c>
      <c r="B15" s="263" t="s">
        <v>176</v>
      </c>
      <c r="C15" s="49" t="n">
        <v>4936.7</v>
      </c>
      <c r="D15" s="49" t="n">
        <v>2048.6</v>
      </c>
      <c r="E15" s="49" t="n">
        <v>877.9</v>
      </c>
      <c r="F15" s="49" t="n">
        <v>610.3</v>
      </c>
      <c r="G15" s="49" t="n">
        <v>560.4</v>
      </c>
    </row>
    <row r="16" s="380" customFormat="true" ht="14.1" hidden="false" customHeight="true" outlineLevel="0" collapsed="false">
      <c r="A16" s="524"/>
      <c r="B16" s="913" t="s">
        <v>301</v>
      </c>
      <c r="C16" s="50" t="n">
        <v>114.4</v>
      </c>
      <c r="D16" s="50" t="n">
        <v>110.6</v>
      </c>
      <c r="E16" s="50" t="n">
        <v>103.2</v>
      </c>
      <c r="F16" s="50" t="n">
        <v>125.6</v>
      </c>
      <c r="G16" s="50" t="n">
        <v>108.7</v>
      </c>
    </row>
    <row r="17" customFormat="false" ht="14.1" hidden="false" customHeight="true" outlineLevel="0" collapsed="false">
      <c r="A17" s="524"/>
      <c r="B17" s="263"/>
      <c r="C17" s="38"/>
      <c r="D17" s="38"/>
      <c r="E17" s="38"/>
      <c r="F17" s="38"/>
      <c r="G17" s="49"/>
    </row>
    <row r="18" customFormat="false" ht="14.1" hidden="false" customHeight="true" outlineLevel="0" collapsed="false">
      <c r="A18" s="524" t="n">
        <v>2015</v>
      </c>
      <c r="B18" s="914" t="s">
        <v>349</v>
      </c>
      <c r="C18" s="49" t="n">
        <v>2502.9</v>
      </c>
      <c r="D18" s="49" t="n">
        <v>808</v>
      </c>
      <c r="E18" s="49" t="n">
        <v>396.5</v>
      </c>
      <c r="F18" s="49" t="n">
        <v>197.9</v>
      </c>
      <c r="G18" s="49" t="n">
        <v>213.6</v>
      </c>
    </row>
    <row r="19" customFormat="false" ht="14.1" hidden="false" customHeight="true" outlineLevel="0" collapsed="false">
      <c r="A19" s="524"/>
      <c r="B19" s="914" t="s">
        <v>350</v>
      </c>
      <c r="C19" s="49" t="n">
        <v>2935.3</v>
      </c>
      <c r="D19" s="49" t="n">
        <v>921</v>
      </c>
      <c r="E19" s="49" t="n">
        <v>434.3</v>
      </c>
      <c r="F19" s="49" t="n">
        <v>233.4</v>
      </c>
      <c r="G19" s="49" t="n">
        <v>253.4</v>
      </c>
    </row>
    <row r="20" customFormat="false" ht="14.1" hidden="false" customHeight="true" outlineLevel="0" collapsed="false">
      <c r="A20" s="524"/>
      <c r="B20" s="914" t="s">
        <v>351</v>
      </c>
      <c r="C20" s="49" t="n">
        <v>3464.9</v>
      </c>
      <c r="D20" s="49" t="n">
        <v>1088.4</v>
      </c>
      <c r="E20" s="49" t="n">
        <v>510</v>
      </c>
      <c r="F20" s="49" t="n">
        <v>285.4</v>
      </c>
      <c r="G20" s="49" t="n">
        <v>293</v>
      </c>
    </row>
    <row r="21" customFormat="false" ht="14.1" hidden="false" customHeight="true" outlineLevel="0" collapsed="false">
      <c r="A21" s="524"/>
      <c r="B21" s="914" t="s">
        <v>352</v>
      </c>
      <c r="C21" s="49" t="n">
        <v>3964.2</v>
      </c>
      <c r="D21" s="49" t="n">
        <v>1277.1</v>
      </c>
      <c r="E21" s="49" t="n">
        <v>594.6</v>
      </c>
      <c r="F21" s="49" t="n">
        <v>344.3</v>
      </c>
      <c r="G21" s="49" t="n">
        <v>338.2</v>
      </c>
    </row>
    <row r="22" customFormat="false" ht="14.1" hidden="false" customHeight="true" outlineLevel="0" collapsed="false">
      <c r="A22" s="524"/>
      <c r="B22" s="914" t="s">
        <v>353</v>
      </c>
      <c r="C22" s="49" t="n">
        <v>4564.2</v>
      </c>
      <c r="D22" s="49" t="n">
        <v>1432.7</v>
      </c>
      <c r="E22" s="49" t="n">
        <v>666.7</v>
      </c>
      <c r="F22" s="49" t="n">
        <v>405</v>
      </c>
      <c r="G22" s="49" t="n">
        <v>360.9</v>
      </c>
    </row>
    <row r="23" customFormat="false" ht="14.1" hidden="false" customHeight="true" outlineLevel="0" collapsed="false">
      <c r="A23" s="524"/>
      <c r="B23" s="263" t="s">
        <v>176</v>
      </c>
      <c r="C23" s="49" t="n">
        <v>5095</v>
      </c>
      <c r="D23" s="49" t="n">
        <v>1670.3</v>
      </c>
      <c r="E23" s="49" t="n">
        <v>745</v>
      </c>
      <c r="F23" s="49" t="n">
        <v>499.7</v>
      </c>
      <c r="G23" s="49" t="n">
        <v>425.7</v>
      </c>
    </row>
    <row r="24" customFormat="false" ht="14.1" hidden="false" customHeight="true" outlineLevel="0" collapsed="false">
      <c r="A24" s="524"/>
      <c r="B24" s="913" t="s">
        <v>301</v>
      </c>
      <c r="C24" s="50" t="n">
        <v>103.2</v>
      </c>
      <c r="D24" s="50" t="n">
        <v>81.5</v>
      </c>
      <c r="E24" s="50" t="n">
        <v>84.9</v>
      </c>
      <c r="F24" s="50" t="n">
        <v>81.9</v>
      </c>
      <c r="G24" s="50" t="n">
        <v>75.9</v>
      </c>
    </row>
    <row r="25" customFormat="false" ht="14.1" hidden="false" customHeight="true" outlineLevel="0" collapsed="false">
      <c r="A25" s="524"/>
      <c r="B25" s="833"/>
      <c r="C25" s="79"/>
      <c r="D25" s="79"/>
      <c r="E25" s="79"/>
      <c r="F25" s="79"/>
      <c r="G25" s="40"/>
    </row>
    <row r="26" customFormat="false" ht="14.1" hidden="false" customHeight="true" outlineLevel="0" collapsed="false">
      <c r="A26" s="524" t="n">
        <v>2016</v>
      </c>
      <c r="B26" s="914" t="s">
        <v>354</v>
      </c>
      <c r="C26" s="49" t="n">
        <v>499.9</v>
      </c>
      <c r="D26" s="49" t="n">
        <v>169.3</v>
      </c>
      <c r="E26" s="49" t="n">
        <v>85.2</v>
      </c>
      <c r="F26" s="49" t="n">
        <v>25.4</v>
      </c>
      <c r="G26" s="49" t="n">
        <v>58.7</v>
      </c>
    </row>
    <row r="27" customFormat="false" ht="14.1" hidden="false" customHeight="true" outlineLevel="0" collapsed="false">
      <c r="A27" s="524"/>
      <c r="B27" s="914" t="s">
        <v>355</v>
      </c>
      <c r="C27" s="49" t="n">
        <v>864.3</v>
      </c>
      <c r="D27" s="49" t="n">
        <v>270.8</v>
      </c>
      <c r="E27" s="49" t="n">
        <v>138.5</v>
      </c>
      <c r="F27" s="49" t="n">
        <v>46.3</v>
      </c>
      <c r="G27" s="49" t="n">
        <v>86</v>
      </c>
    </row>
    <row r="28" customFormat="false" ht="14.1" hidden="false" customHeight="true" outlineLevel="0" collapsed="false">
      <c r="A28" s="524"/>
      <c r="B28" s="914" t="s">
        <v>356</v>
      </c>
      <c r="C28" s="49" t="n">
        <v>1219.4</v>
      </c>
      <c r="D28" s="49" t="n">
        <v>377.7</v>
      </c>
      <c r="E28" s="49" t="n">
        <v>208.6</v>
      </c>
      <c r="F28" s="49" t="n">
        <v>59.9</v>
      </c>
      <c r="G28" s="49" t="n">
        <v>109.2</v>
      </c>
    </row>
    <row r="29" customFormat="false" ht="14.1" hidden="false" customHeight="true" outlineLevel="0" collapsed="false">
      <c r="A29" s="524"/>
      <c r="B29" s="914" t="s">
        <v>357</v>
      </c>
      <c r="C29" s="49" t="n">
        <v>1532.5</v>
      </c>
      <c r="D29" s="49" t="n">
        <v>492.8</v>
      </c>
      <c r="E29" s="49" t="n">
        <v>267.5</v>
      </c>
      <c r="F29" s="49" t="n">
        <v>86.7</v>
      </c>
      <c r="G29" s="49" t="n">
        <v>138.6</v>
      </c>
    </row>
    <row r="30" customFormat="false" ht="14.1" hidden="false" customHeight="true" outlineLevel="0" collapsed="false">
      <c r="A30" s="524"/>
      <c r="B30" s="914" t="s">
        <v>273</v>
      </c>
      <c r="C30" s="49" t="n">
        <v>1927.7</v>
      </c>
      <c r="D30" s="49" t="n">
        <v>621.7</v>
      </c>
      <c r="E30" s="49" t="n">
        <v>327.8</v>
      </c>
      <c r="F30" s="49" t="n">
        <v>119.6</v>
      </c>
      <c r="G30" s="49" t="n">
        <v>174.3</v>
      </c>
    </row>
    <row r="31" customFormat="false" ht="14.1" hidden="false" customHeight="true" outlineLevel="0" collapsed="false">
      <c r="A31" s="524"/>
      <c r="B31" s="914" t="s">
        <v>349</v>
      </c>
      <c r="C31" s="49" t="n">
        <v>2403.7</v>
      </c>
      <c r="D31" s="49" t="n">
        <v>763.2</v>
      </c>
      <c r="E31" s="49" t="n">
        <v>420.5</v>
      </c>
      <c r="F31" s="49" t="n">
        <v>148.3</v>
      </c>
      <c r="G31" s="49" t="n">
        <v>194.3</v>
      </c>
    </row>
    <row r="32" customFormat="false" ht="14.1" hidden="false" customHeight="true" outlineLevel="0" collapsed="false">
      <c r="A32" s="524"/>
      <c r="B32" s="914" t="s">
        <v>350</v>
      </c>
      <c r="C32" s="49" t="n">
        <v>2780.8</v>
      </c>
      <c r="D32" s="49" t="n">
        <v>875.8</v>
      </c>
      <c r="E32" s="49" t="n">
        <v>461.9</v>
      </c>
      <c r="F32" s="49" t="n">
        <v>175.1</v>
      </c>
      <c r="G32" s="49" t="n">
        <v>238.8</v>
      </c>
    </row>
    <row r="33" customFormat="false" ht="14.1" hidden="false" customHeight="true" outlineLevel="0" collapsed="false">
      <c r="A33" s="524"/>
      <c r="B33" s="914" t="s">
        <v>351</v>
      </c>
      <c r="C33" s="49" t="n">
        <v>3237.4</v>
      </c>
      <c r="D33" s="49" t="n">
        <v>1049.3</v>
      </c>
      <c r="E33" s="49" t="n">
        <v>527.9</v>
      </c>
      <c r="F33" s="49" t="n">
        <v>227.7</v>
      </c>
      <c r="G33" s="49" t="n">
        <v>293.7</v>
      </c>
    </row>
    <row r="34" customFormat="false" ht="14.1" hidden="false" customHeight="true" outlineLevel="0" collapsed="false">
      <c r="A34" s="524"/>
      <c r="B34" s="913" t="s">
        <v>301</v>
      </c>
      <c r="C34" s="50" t="n">
        <v>93.4</v>
      </c>
      <c r="D34" s="50" t="n">
        <v>96.4</v>
      </c>
      <c r="E34" s="50" t="n">
        <v>103.5</v>
      </c>
      <c r="F34" s="50" t="n">
        <v>79.8</v>
      </c>
      <c r="G34" s="50" t="n">
        <v>100.2</v>
      </c>
    </row>
    <row r="35" customFormat="false" ht="14.1" hidden="false" customHeight="true" outlineLevel="0" collapsed="false">
      <c r="A35" s="524"/>
      <c r="B35" s="263"/>
      <c r="C35" s="49"/>
      <c r="D35" s="49"/>
      <c r="E35" s="49"/>
      <c r="F35" s="49"/>
      <c r="G35" s="49"/>
    </row>
    <row r="36" customFormat="false" ht="14.1" hidden="false" customHeight="true" outlineLevel="0" collapsed="false">
      <c r="A36" s="524" t="n">
        <v>2015</v>
      </c>
      <c r="B36" s="263" t="s">
        <v>178</v>
      </c>
      <c r="C36" s="49" t="n">
        <v>442.5</v>
      </c>
      <c r="D36" s="49" t="n">
        <v>160.7</v>
      </c>
      <c r="E36" s="49" t="n">
        <v>66.9</v>
      </c>
      <c r="F36" s="49" t="n">
        <v>50.3</v>
      </c>
      <c r="G36" s="49" t="n">
        <v>43.5</v>
      </c>
    </row>
    <row r="37" customFormat="false" ht="14.1" hidden="false" customHeight="true" outlineLevel="0" collapsed="false">
      <c r="A37" s="524"/>
      <c r="B37" s="263" t="s">
        <v>180</v>
      </c>
      <c r="C37" s="49" t="n">
        <v>384.2</v>
      </c>
      <c r="D37" s="49" t="n">
        <v>136</v>
      </c>
      <c r="E37" s="49" t="n">
        <v>69.8</v>
      </c>
      <c r="F37" s="49" t="n">
        <v>36.3</v>
      </c>
      <c r="G37" s="49" t="n">
        <v>29.9</v>
      </c>
    </row>
    <row r="38" customFormat="false" ht="14.1" hidden="false" customHeight="true" outlineLevel="0" collapsed="false">
      <c r="A38" s="524"/>
      <c r="B38" s="263" t="s">
        <v>181</v>
      </c>
      <c r="C38" s="49" t="n">
        <v>508.3</v>
      </c>
      <c r="D38" s="49" t="n">
        <v>147.9</v>
      </c>
      <c r="E38" s="49" t="n">
        <v>71.5</v>
      </c>
      <c r="F38" s="49" t="n">
        <v>39.9</v>
      </c>
      <c r="G38" s="49" t="n">
        <v>36.4</v>
      </c>
    </row>
    <row r="39" customFormat="false" ht="14.1" hidden="false" customHeight="true" outlineLevel="0" collapsed="false">
      <c r="A39" s="524"/>
      <c r="B39" s="263" t="s">
        <v>182</v>
      </c>
      <c r="C39" s="49" t="n">
        <v>526.8</v>
      </c>
      <c r="D39" s="49" t="n">
        <v>172.4</v>
      </c>
      <c r="E39" s="49" t="n">
        <v>82.8</v>
      </c>
      <c r="F39" s="49" t="n">
        <v>55.1</v>
      </c>
      <c r="G39" s="49" t="n">
        <v>34.6</v>
      </c>
    </row>
    <row r="40" customFormat="false" ht="14.1" hidden="false" customHeight="true" outlineLevel="0" collapsed="false">
      <c r="A40" s="524"/>
      <c r="B40" s="263" t="s">
        <v>183</v>
      </c>
      <c r="C40" s="49" t="n">
        <v>545.2</v>
      </c>
      <c r="D40" s="49" t="n">
        <v>179.5</v>
      </c>
      <c r="E40" s="49" t="n">
        <v>87.9</v>
      </c>
      <c r="F40" s="49" t="n">
        <v>53.4</v>
      </c>
      <c r="G40" s="49" t="n">
        <v>38.2</v>
      </c>
    </row>
    <row r="41" customFormat="false" ht="14.1" hidden="false" customHeight="true" outlineLevel="0" collapsed="false">
      <c r="A41" s="524"/>
      <c r="B41" s="263" t="s">
        <v>184</v>
      </c>
      <c r="C41" s="49" t="n">
        <v>537.9</v>
      </c>
      <c r="D41" s="49" t="n">
        <v>229.9</v>
      </c>
      <c r="E41" s="49" t="n">
        <v>91.7</v>
      </c>
      <c r="F41" s="49" t="n">
        <v>88.3</v>
      </c>
      <c r="G41" s="49" t="n">
        <v>50</v>
      </c>
    </row>
    <row r="42" customFormat="false" ht="14.1" hidden="false" customHeight="true" outlineLevel="0" collapsed="false">
      <c r="A42" s="524"/>
      <c r="B42" s="760" t="s">
        <v>301</v>
      </c>
      <c r="C42" s="50" t="n">
        <v>103.2</v>
      </c>
      <c r="D42" s="50" t="n">
        <v>100.3</v>
      </c>
      <c r="E42" s="50" t="n">
        <v>112.3</v>
      </c>
      <c r="F42" s="50" t="n">
        <v>95.3</v>
      </c>
      <c r="G42" s="50" t="n">
        <v>90.8</v>
      </c>
    </row>
    <row r="43" customFormat="false" ht="14.1" hidden="false" customHeight="true" outlineLevel="0" collapsed="false">
      <c r="A43" s="524"/>
      <c r="B43" s="833" t="s">
        <v>302</v>
      </c>
      <c r="C43" s="40" t="n">
        <v>98.7</v>
      </c>
      <c r="D43" s="40" t="n">
        <v>128.1</v>
      </c>
      <c r="E43" s="40" t="n">
        <v>104.3</v>
      </c>
      <c r="F43" s="40" t="n">
        <v>165.3</v>
      </c>
      <c r="G43" s="40" t="n">
        <v>131</v>
      </c>
    </row>
    <row r="44" customFormat="false" ht="14.1" hidden="false" customHeight="true" outlineLevel="0" collapsed="false">
      <c r="A44" s="524"/>
      <c r="B44" s="833"/>
      <c r="C44" s="40"/>
      <c r="D44" s="40"/>
      <c r="E44" s="40"/>
      <c r="F44" s="40"/>
      <c r="G44" s="40"/>
    </row>
    <row r="45" customFormat="false" ht="14.1" hidden="false" customHeight="true" outlineLevel="0" collapsed="false">
      <c r="A45" s="524" t="n">
        <v>2016</v>
      </c>
      <c r="B45" s="217" t="s">
        <v>185</v>
      </c>
      <c r="C45" s="49" t="n">
        <v>266.6</v>
      </c>
      <c r="D45" s="49" t="n">
        <v>84.8</v>
      </c>
      <c r="E45" s="49" t="n">
        <v>40.8</v>
      </c>
      <c r="F45" s="49" t="n">
        <v>10.8</v>
      </c>
      <c r="G45" s="49" t="n">
        <v>33.2</v>
      </c>
    </row>
    <row r="46" customFormat="false" ht="14.1" hidden="false" customHeight="true" outlineLevel="0" collapsed="false">
      <c r="A46" s="524"/>
      <c r="B46" s="217" t="s">
        <v>186</v>
      </c>
      <c r="C46" s="49" t="n">
        <v>240.2</v>
      </c>
      <c r="D46" s="49" t="n">
        <v>80.6</v>
      </c>
      <c r="E46" s="49" t="n">
        <v>40.2</v>
      </c>
      <c r="F46" s="49" t="n">
        <v>13.8</v>
      </c>
      <c r="G46" s="49" t="n">
        <v>26.6</v>
      </c>
    </row>
    <row r="47" customFormat="false" ht="14.1" hidden="false" customHeight="true" outlineLevel="0" collapsed="false">
      <c r="A47" s="524"/>
      <c r="B47" s="263" t="s">
        <v>187</v>
      </c>
      <c r="C47" s="49" t="n">
        <v>350</v>
      </c>
      <c r="D47" s="49" t="n">
        <v>92.6</v>
      </c>
      <c r="E47" s="49" t="n">
        <v>49.9</v>
      </c>
      <c r="F47" s="49" t="n">
        <v>15.1</v>
      </c>
      <c r="G47" s="49" t="n">
        <v>27.6</v>
      </c>
    </row>
    <row r="48" customFormat="false" ht="14.1" hidden="false" customHeight="true" outlineLevel="0" collapsed="false">
      <c r="A48" s="524"/>
      <c r="B48" s="263" t="s">
        <v>188</v>
      </c>
      <c r="C48" s="49" t="n">
        <v>359.3</v>
      </c>
      <c r="D48" s="49" t="n">
        <v>100.9</v>
      </c>
      <c r="E48" s="49" t="n">
        <v>55.5</v>
      </c>
      <c r="F48" s="49" t="n">
        <v>18.1</v>
      </c>
      <c r="G48" s="49" t="n">
        <v>27.3</v>
      </c>
    </row>
    <row r="49" customFormat="false" ht="14.1" hidden="false" customHeight="true" outlineLevel="0" collapsed="false">
      <c r="A49" s="524"/>
      <c r="B49" s="263" t="s">
        <v>189</v>
      </c>
      <c r="C49" s="49" t="n">
        <v>354.2</v>
      </c>
      <c r="D49" s="49" t="n">
        <v>118.6</v>
      </c>
      <c r="E49" s="49" t="n">
        <v>65.8</v>
      </c>
      <c r="F49" s="49" t="n">
        <v>22.2</v>
      </c>
      <c r="G49" s="49" t="n">
        <v>30.6</v>
      </c>
    </row>
    <row r="50" customFormat="false" ht="14.1" hidden="false" customHeight="true" outlineLevel="0" collapsed="false">
      <c r="A50" s="524"/>
      <c r="B50" s="263" t="s">
        <v>190</v>
      </c>
      <c r="C50" s="49" t="n">
        <v>380.8</v>
      </c>
      <c r="D50" s="49" t="n">
        <v>123.4</v>
      </c>
      <c r="E50" s="49" t="n">
        <v>56.9</v>
      </c>
      <c r="F50" s="49" t="n">
        <v>36.2</v>
      </c>
      <c r="G50" s="49" t="n">
        <v>30.4</v>
      </c>
    </row>
    <row r="51" customFormat="false" ht="14.1" hidden="false" customHeight="true" outlineLevel="0" collapsed="false">
      <c r="A51" s="524"/>
      <c r="B51" s="263" t="s">
        <v>178</v>
      </c>
      <c r="C51" s="49" t="n">
        <v>431.2</v>
      </c>
      <c r="D51" s="49" t="n">
        <v>128.7</v>
      </c>
      <c r="E51" s="49" t="n">
        <v>73.6</v>
      </c>
      <c r="F51" s="49" t="n">
        <v>28</v>
      </c>
      <c r="G51" s="49" t="n">
        <v>27.2</v>
      </c>
    </row>
    <row r="52" customFormat="false" ht="14.1" hidden="false" customHeight="true" outlineLevel="0" collapsed="false">
      <c r="A52" s="524"/>
      <c r="B52" s="263" t="s">
        <v>180</v>
      </c>
      <c r="C52" s="49" t="n">
        <v>411.2</v>
      </c>
      <c r="D52" s="49" t="n">
        <v>121.8</v>
      </c>
      <c r="E52" s="49" t="n">
        <v>53.4</v>
      </c>
      <c r="F52" s="49" t="n">
        <v>27.5</v>
      </c>
      <c r="G52" s="49" t="n">
        <v>40.9</v>
      </c>
    </row>
    <row r="53" customFormat="false" ht="14.1" hidden="false" customHeight="true" outlineLevel="0" collapsed="false">
      <c r="A53" s="524"/>
      <c r="B53" s="263" t="s">
        <v>181</v>
      </c>
      <c r="C53" s="49" t="n">
        <v>504.4</v>
      </c>
      <c r="D53" s="49" t="n">
        <v>161.6</v>
      </c>
      <c r="E53" s="49" t="n">
        <v>61.4</v>
      </c>
      <c r="F53" s="49" t="n">
        <v>47.2</v>
      </c>
      <c r="G53" s="49" t="n">
        <v>53.1</v>
      </c>
    </row>
    <row r="54" customFormat="false" ht="14.1" hidden="false" customHeight="true" outlineLevel="0" collapsed="false">
      <c r="A54" s="524"/>
      <c r="B54" s="760" t="s">
        <v>301</v>
      </c>
      <c r="C54" s="50" t="n">
        <v>99.2</v>
      </c>
      <c r="D54" s="50" t="n">
        <v>109.3</v>
      </c>
      <c r="E54" s="50" t="n">
        <v>85.8</v>
      </c>
      <c r="F54" s="50" t="n">
        <v>118.2</v>
      </c>
      <c r="G54" s="50" t="n">
        <v>145.8</v>
      </c>
    </row>
    <row r="55" customFormat="false" ht="14.1" hidden="false" customHeight="true" outlineLevel="0" collapsed="false">
      <c r="A55" s="524"/>
      <c r="B55" s="833" t="s">
        <v>302</v>
      </c>
      <c r="C55" s="40" t="n">
        <v>122.7</v>
      </c>
      <c r="D55" s="40" t="n">
        <v>132.7</v>
      </c>
      <c r="E55" s="40" t="n">
        <v>115</v>
      </c>
      <c r="F55" s="40" t="n">
        <v>171.3</v>
      </c>
      <c r="G55" s="40" t="n">
        <v>129.7</v>
      </c>
      <c r="I55" s="380"/>
      <c r="J55" s="380"/>
      <c r="K55" s="380"/>
      <c r="L55" s="380"/>
      <c r="M55" s="380"/>
    </row>
    <row r="56" s="380" customFormat="true" ht="15" hidden="false" customHeight="true" outlineLevel="0" collapsed="false">
      <c r="A56" s="524"/>
      <c r="B56" s="524"/>
      <c r="C56" s="524"/>
      <c r="D56" s="524"/>
      <c r="E56" s="524"/>
      <c r="F56" s="524"/>
      <c r="G56" s="524"/>
    </row>
    <row r="57" customFormat="false" ht="11.25" hidden="false" customHeight="true" outlineLevel="0" collapsed="false">
      <c r="A57" s="53" t="s">
        <v>1215</v>
      </c>
      <c r="B57" s="53"/>
      <c r="C57" s="53"/>
      <c r="D57" s="53"/>
      <c r="E57" s="53"/>
      <c r="F57" s="53"/>
      <c r="G57" s="53"/>
    </row>
    <row r="58" customFormat="false" ht="11.25" hidden="false" customHeight="true" outlineLevel="0" collapsed="false">
      <c r="A58" s="915" t="s">
        <v>1216</v>
      </c>
      <c r="B58" s="915"/>
      <c r="C58" s="915"/>
      <c r="D58" s="915"/>
      <c r="E58" s="915"/>
      <c r="F58" s="915"/>
      <c r="G58" s="915"/>
    </row>
    <row r="59" customFormat="false" ht="15" hidden="false" customHeight="true" outlineLevel="0" collapsed="false">
      <c r="A59" s="53" t="s">
        <v>1217</v>
      </c>
      <c r="B59" s="53"/>
      <c r="C59" s="53"/>
      <c r="D59" s="53"/>
      <c r="E59" s="53"/>
      <c r="F59" s="53"/>
      <c r="G59" s="53"/>
    </row>
    <row r="60" customFormat="false" ht="11.25" hidden="false" customHeight="true" outlineLevel="0" collapsed="false">
      <c r="A60" s="916" t="s">
        <v>1218</v>
      </c>
      <c r="B60" s="916"/>
      <c r="C60" s="916"/>
      <c r="D60" s="916"/>
      <c r="E60" s="916"/>
      <c r="F60" s="916"/>
      <c r="G60" s="916"/>
    </row>
    <row r="61" customFormat="false" ht="12.7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6:G56"/>
    <mergeCell ref="A57:G57"/>
    <mergeCell ref="A58:G58"/>
    <mergeCell ref="A59:G59"/>
    <mergeCell ref="A60:G60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58" t="s">
        <v>1219</v>
      </c>
      <c r="B1" s="858"/>
      <c r="C1" s="917"/>
      <c r="D1" s="534"/>
      <c r="E1" s="534"/>
      <c r="F1" s="534"/>
      <c r="G1" s="534"/>
      <c r="J1" s="13" t="s">
        <v>159</v>
      </c>
      <c r="K1" s="13"/>
    </row>
    <row r="2" customFormat="false" ht="15" hidden="false" customHeight="true" outlineLevel="0" collapsed="false">
      <c r="A2" s="860" t="s">
        <v>1220</v>
      </c>
      <c r="B2" s="860"/>
      <c r="C2" s="861"/>
      <c r="D2" s="534"/>
      <c r="E2" s="534"/>
      <c r="F2" s="534"/>
      <c r="G2" s="534"/>
      <c r="H2" s="534"/>
      <c r="J2" s="16" t="s">
        <v>161</v>
      </c>
      <c r="K2" s="16"/>
    </row>
    <row r="3" customFormat="false" ht="15" hidden="false" customHeight="true" outlineLevel="0" collapsed="false">
      <c r="A3" s="510" t="s">
        <v>1221</v>
      </c>
      <c r="B3" s="510"/>
      <c r="C3" s="510"/>
      <c r="D3" s="510"/>
      <c r="E3" s="510"/>
      <c r="F3" s="510"/>
      <c r="G3" s="510"/>
      <c r="H3" s="510"/>
      <c r="I3" s="510"/>
      <c r="J3" s="862"/>
      <c r="K3" s="862"/>
    </row>
    <row r="4" customFormat="false" ht="15" hidden="false" customHeight="true" outlineLevel="0" collapsed="false">
      <c r="A4" s="875" t="s">
        <v>1222</v>
      </c>
      <c r="B4" s="875"/>
      <c r="C4" s="875"/>
      <c r="D4" s="875"/>
      <c r="E4" s="875"/>
      <c r="F4" s="875"/>
      <c r="G4" s="875"/>
      <c r="H4" s="875"/>
      <c r="I4" s="875"/>
      <c r="J4" s="862"/>
      <c r="K4" s="267"/>
    </row>
    <row r="5" customFormat="false" ht="20.1" hidden="false" customHeight="true" outlineLevel="0" collapsed="false">
      <c r="A5" s="249" t="s">
        <v>571</v>
      </c>
      <c r="B5" s="249"/>
      <c r="C5" s="290" t="s">
        <v>572</v>
      </c>
      <c r="D5" s="540"/>
      <c r="E5" s="540"/>
      <c r="F5" s="540"/>
      <c r="G5" s="540"/>
      <c r="H5" s="540"/>
      <c r="I5" s="540"/>
      <c r="J5" s="540"/>
      <c r="K5" s="540"/>
    </row>
    <row r="6" customFormat="false" ht="156" hidden="false" customHeight="true" outlineLevel="0" collapsed="false">
      <c r="A6" s="249"/>
      <c r="B6" s="249"/>
      <c r="C6" s="290"/>
      <c r="D6" s="250" t="s">
        <v>1223</v>
      </c>
      <c r="E6" s="250" t="s">
        <v>1224</v>
      </c>
      <c r="F6" s="250" t="s">
        <v>1225</v>
      </c>
      <c r="G6" s="250" t="s">
        <v>1226</v>
      </c>
      <c r="H6" s="251" t="s">
        <v>1227</v>
      </c>
      <c r="I6" s="251" t="s">
        <v>1228</v>
      </c>
      <c r="J6" s="251" t="s">
        <v>1229</v>
      </c>
      <c r="K6" s="250" t="s">
        <v>1230</v>
      </c>
    </row>
    <row r="7" customFormat="false" ht="30" hidden="false" customHeight="true" outlineLevel="0" collapsed="false">
      <c r="A7" s="249"/>
      <c r="B7" s="249"/>
      <c r="C7" s="290" t="s">
        <v>1231</v>
      </c>
      <c r="D7" s="290"/>
      <c r="E7" s="290"/>
      <c r="F7" s="290"/>
      <c r="G7" s="290"/>
      <c r="H7" s="290"/>
      <c r="I7" s="290"/>
      <c r="J7" s="290"/>
      <c r="K7" s="290"/>
    </row>
    <row r="8" s="918" customFormat="true" ht="20.1" hidden="false" customHeight="true" outlineLevel="0" collapsed="false">
      <c r="A8" s="524" t="n">
        <v>2014</v>
      </c>
      <c r="B8" s="217" t="s">
        <v>176</v>
      </c>
      <c r="C8" s="571" t="n">
        <v>112.9</v>
      </c>
      <c r="D8" s="571" t="n">
        <v>119.2</v>
      </c>
      <c r="E8" s="571" t="n">
        <v>104.2</v>
      </c>
      <c r="F8" s="571" t="n">
        <v>103.8</v>
      </c>
      <c r="G8" s="571" t="n">
        <v>91.2</v>
      </c>
      <c r="H8" s="571" t="n">
        <v>191.1</v>
      </c>
      <c r="I8" s="571" t="n">
        <v>86.6</v>
      </c>
      <c r="J8" s="571" t="n">
        <v>108.3</v>
      </c>
      <c r="K8" s="281" t="n">
        <v>126.6</v>
      </c>
    </row>
    <row r="9" s="918" customFormat="true" ht="14.1" hidden="false" customHeight="true" outlineLevel="0" collapsed="false">
      <c r="A9" s="524"/>
      <c r="B9" s="217"/>
      <c r="C9" s="919"/>
      <c r="D9" s="919"/>
      <c r="E9" s="919"/>
      <c r="F9" s="919"/>
      <c r="G9" s="919"/>
      <c r="H9" s="919"/>
      <c r="I9" s="919"/>
      <c r="J9" s="919"/>
      <c r="K9" s="920"/>
    </row>
    <row r="10" s="918" customFormat="true" ht="14.1" hidden="false" customHeight="true" outlineLevel="0" collapsed="false">
      <c r="A10" s="524" t="n">
        <v>2015</v>
      </c>
      <c r="B10" s="279" t="s">
        <v>349</v>
      </c>
      <c r="C10" s="919" t="n">
        <v>98</v>
      </c>
      <c r="D10" s="919" t="n">
        <v>121</v>
      </c>
      <c r="E10" s="919" t="n">
        <v>75.4</v>
      </c>
      <c r="F10" s="919" t="n">
        <v>98.6</v>
      </c>
      <c r="G10" s="919" t="n">
        <v>112.5</v>
      </c>
      <c r="H10" s="919" t="n">
        <v>113.7</v>
      </c>
      <c r="I10" s="919" t="n">
        <v>89.2</v>
      </c>
      <c r="J10" s="919" t="n">
        <v>83.1</v>
      </c>
      <c r="K10" s="920" t="n">
        <v>97.5</v>
      </c>
    </row>
    <row r="11" s="918" customFormat="true" ht="14.1" hidden="false" customHeight="true" outlineLevel="0" collapsed="false">
      <c r="A11" s="524"/>
      <c r="B11" s="279" t="s">
        <v>350</v>
      </c>
      <c r="C11" s="919" t="n">
        <v>98.2</v>
      </c>
      <c r="D11" s="919" t="n">
        <v>122.2</v>
      </c>
      <c r="E11" s="919" t="n">
        <v>74.6</v>
      </c>
      <c r="F11" s="919" t="n">
        <v>99.5</v>
      </c>
      <c r="G11" s="919" t="n">
        <v>114.9</v>
      </c>
      <c r="H11" s="919" t="n">
        <v>115.5</v>
      </c>
      <c r="I11" s="919" t="n">
        <v>87.8</v>
      </c>
      <c r="J11" s="919" t="n">
        <v>85.3</v>
      </c>
      <c r="K11" s="920" t="n">
        <v>97.2</v>
      </c>
    </row>
    <row r="12" s="918" customFormat="true" ht="14.1" hidden="false" customHeight="true" outlineLevel="0" collapsed="false">
      <c r="A12" s="524"/>
      <c r="B12" s="279" t="s">
        <v>351</v>
      </c>
      <c r="C12" s="919" t="n">
        <v>98.7</v>
      </c>
      <c r="D12" s="919" t="n">
        <v>123.2</v>
      </c>
      <c r="E12" s="919" t="n">
        <v>75.9</v>
      </c>
      <c r="F12" s="919" t="n">
        <v>100.1</v>
      </c>
      <c r="G12" s="919" t="n">
        <v>115.1</v>
      </c>
      <c r="H12" s="919" t="n">
        <v>114.4</v>
      </c>
      <c r="I12" s="919" t="n">
        <v>88.7</v>
      </c>
      <c r="J12" s="919" t="n">
        <v>83.4</v>
      </c>
      <c r="K12" s="920" t="n">
        <v>97.7</v>
      </c>
    </row>
    <row r="13" s="918" customFormat="true" ht="14.1" hidden="false" customHeight="true" outlineLevel="0" collapsed="false">
      <c r="A13" s="524"/>
      <c r="B13" s="279" t="s">
        <v>352</v>
      </c>
      <c r="C13" s="919" t="n">
        <v>98.4</v>
      </c>
      <c r="D13" s="919" t="n">
        <v>121.4</v>
      </c>
      <c r="E13" s="919" t="n">
        <v>75.1</v>
      </c>
      <c r="F13" s="919" t="n">
        <v>99.9</v>
      </c>
      <c r="G13" s="919" t="n">
        <v>116.2</v>
      </c>
      <c r="H13" s="919" t="n">
        <v>115.58</v>
      </c>
      <c r="I13" s="919" t="n">
        <v>86.1</v>
      </c>
      <c r="J13" s="919" t="n">
        <v>84.8</v>
      </c>
      <c r="K13" s="920" t="n">
        <v>97.6</v>
      </c>
    </row>
    <row r="14" s="918" customFormat="true" ht="14.1" hidden="false" customHeight="true" outlineLevel="0" collapsed="false">
      <c r="A14" s="524"/>
      <c r="B14" s="279" t="s">
        <v>353</v>
      </c>
      <c r="C14" s="919" t="n">
        <v>98.8</v>
      </c>
      <c r="D14" s="919" t="n">
        <v>122.6</v>
      </c>
      <c r="E14" s="919" t="n">
        <v>75.6</v>
      </c>
      <c r="F14" s="919" t="n">
        <v>100</v>
      </c>
      <c r="G14" s="919" t="n">
        <v>118.2</v>
      </c>
      <c r="H14" s="919" t="n">
        <v>113.5</v>
      </c>
      <c r="I14" s="919" t="n">
        <v>86.1</v>
      </c>
      <c r="J14" s="919" t="n">
        <v>86.1</v>
      </c>
      <c r="K14" s="920" t="n">
        <v>98</v>
      </c>
    </row>
    <row r="15" s="918" customFormat="true" ht="14.1" hidden="false" customHeight="true" outlineLevel="0" collapsed="false">
      <c r="A15" s="524"/>
      <c r="B15" s="217" t="s">
        <v>176</v>
      </c>
      <c r="C15" s="919" t="n">
        <v>99.8</v>
      </c>
      <c r="D15" s="919" t="n">
        <v>123.7</v>
      </c>
      <c r="E15" s="919" t="n">
        <v>80.6</v>
      </c>
      <c r="F15" s="919" t="n">
        <v>100.4</v>
      </c>
      <c r="G15" s="919" t="n">
        <v>117</v>
      </c>
      <c r="H15" s="919" t="n">
        <v>110.4</v>
      </c>
      <c r="I15" s="919" t="n">
        <v>85.9</v>
      </c>
      <c r="J15" s="919" t="n">
        <v>87</v>
      </c>
      <c r="K15" s="920" t="n">
        <v>98.3</v>
      </c>
    </row>
    <row r="16" s="918" customFormat="true" ht="14.1" hidden="false" customHeight="true" outlineLevel="0" collapsed="false">
      <c r="A16" s="524"/>
      <c r="B16" s="217"/>
      <c r="C16" s="919"/>
      <c r="D16" s="919"/>
      <c r="E16" s="919"/>
      <c r="F16" s="919"/>
      <c r="G16" s="919"/>
      <c r="H16" s="919"/>
      <c r="I16" s="919"/>
      <c r="J16" s="919"/>
      <c r="K16" s="920"/>
    </row>
    <row r="17" s="918" customFormat="true" ht="14.1" hidden="false" customHeight="true" outlineLevel="0" collapsed="false">
      <c r="A17" s="524" t="n">
        <v>2016</v>
      </c>
      <c r="B17" s="279" t="s">
        <v>354</v>
      </c>
      <c r="C17" s="919" t="n">
        <v>95.3</v>
      </c>
      <c r="D17" s="919" t="n">
        <v>113.4</v>
      </c>
      <c r="E17" s="919" t="n">
        <v>93.1</v>
      </c>
      <c r="F17" s="919" t="n">
        <v>110.3</v>
      </c>
      <c r="G17" s="919" t="n">
        <v>120.9</v>
      </c>
      <c r="H17" s="919" t="n">
        <v>102.3</v>
      </c>
      <c r="I17" s="919" t="n">
        <v>85.2</v>
      </c>
      <c r="J17" s="919" t="n">
        <v>79.9</v>
      </c>
      <c r="K17" s="920" t="n">
        <v>71</v>
      </c>
    </row>
    <row r="18" s="918" customFormat="true" ht="14.1" hidden="false" customHeight="true" outlineLevel="0" collapsed="false">
      <c r="A18" s="524"/>
      <c r="B18" s="279" t="s">
        <v>355</v>
      </c>
      <c r="C18" s="919" t="n">
        <v>92.9</v>
      </c>
      <c r="D18" s="919" t="n">
        <v>108.2</v>
      </c>
      <c r="E18" s="919" t="n">
        <v>99</v>
      </c>
      <c r="F18" s="919" t="n">
        <v>111.9</v>
      </c>
      <c r="G18" s="919" t="n">
        <v>124.2</v>
      </c>
      <c r="H18" s="919" t="n">
        <v>93.1</v>
      </c>
      <c r="I18" s="919" t="n">
        <v>84</v>
      </c>
      <c r="J18" s="919" t="n">
        <v>84</v>
      </c>
      <c r="K18" s="920" t="n">
        <v>64.4</v>
      </c>
    </row>
    <row r="19" s="918" customFormat="true" ht="14.1" hidden="false" customHeight="true" outlineLevel="0" collapsed="false">
      <c r="A19" s="524"/>
      <c r="B19" s="279" t="s">
        <v>356</v>
      </c>
      <c r="C19" s="919" t="n">
        <v>90.7</v>
      </c>
      <c r="D19" s="919" t="n">
        <v>84.3</v>
      </c>
      <c r="E19" s="919" t="n">
        <v>99.7</v>
      </c>
      <c r="F19" s="919" t="n">
        <v>110.5</v>
      </c>
      <c r="G19" s="919" t="n">
        <v>130.6</v>
      </c>
      <c r="H19" s="919" t="n">
        <v>99</v>
      </c>
      <c r="I19" s="919" t="n">
        <v>87.1</v>
      </c>
      <c r="J19" s="919" t="n">
        <v>88.3</v>
      </c>
      <c r="K19" s="920" t="n">
        <v>66.3</v>
      </c>
    </row>
    <row r="20" s="918" customFormat="true" ht="14.1" hidden="false" customHeight="true" outlineLevel="0" collapsed="false">
      <c r="A20" s="524"/>
      <c r="B20" s="279" t="s">
        <v>357</v>
      </c>
      <c r="C20" s="919" t="n">
        <v>90.3</v>
      </c>
      <c r="D20" s="919" t="n">
        <v>82.7</v>
      </c>
      <c r="E20" s="919" t="n">
        <v>102</v>
      </c>
      <c r="F20" s="919" t="n">
        <v>112.6</v>
      </c>
      <c r="G20" s="919" t="n">
        <v>132.8</v>
      </c>
      <c r="H20" s="919" t="n">
        <v>100.5</v>
      </c>
      <c r="I20" s="919" t="n">
        <v>86.3</v>
      </c>
      <c r="J20" s="919" t="n">
        <v>78.4</v>
      </c>
      <c r="K20" s="920" t="n">
        <v>65.2</v>
      </c>
    </row>
    <row r="21" s="918" customFormat="true" ht="14.1" hidden="false" customHeight="true" outlineLevel="0" collapsed="false">
      <c r="A21" s="524"/>
      <c r="B21" s="279" t="s">
        <v>273</v>
      </c>
      <c r="C21" s="919" t="n">
        <v>89.1</v>
      </c>
      <c r="D21" s="919" t="n">
        <v>82.9</v>
      </c>
      <c r="E21" s="919" t="n">
        <v>102.7</v>
      </c>
      <c r="F21" s="919" t="n">
        <v>110.3</v>
      </c>
      <c r="G21" s="919" t="n">
        <v>133</v>
      </c>
      <c r="H21" s="919" t="n">
        <v>96.6</v>
      </c>
      <c r="I21" s="919" t="n">
        <v>87.5</v>
      </c>
      <c r="J21" s="919" t="n">
        <v>75.7</v>
      </c>
      <c r="K21" s="920" t="n">
        <v>64</v>
      </c>
    </row>
    <row r="22" s="918" customFormat="true" ht="14.1" hidden="false" customHeight="true" outlineLevel="0" collapsed="false">
      <c r="A22" s="524"/>
      <c r="B22" s="279" t="s">
        <v>349</v>
      </c>
      <c r="C22" s="919" t="n">
        <v>88.7</v>
      </c>
      <c r="D22" s="919" t="n">
        <v>81.2</v>
      </c>
      <c r="E22" s="919" t="n">
        <v>103.5</v>
      </c>
      <c r="F22" s="919" t="n">
        <v>110.7</v>
      </c>
      <c r="G22" s="919" t="n">
        <v>132</v>
      </c>
      <c r="H22" s="919" t="n">
        <v>94</v>
      </c>
      <c r="I22" s="919" t="n">
        <v>90.9</v>
      </c>
      <c r="J22" s="919" t="n">
        <v>72.2</v>
      </c>
      <c r="K22" s="920" t="n">
        <v>63.1</v>
      </c>
    </row>
    <row r="23" s="918" customFormat="true" ht="14.1" hidden="false" customHeight="true" outlineLevel="0" collapsed="false">
      <c r="A23" s="524"/>
      <c r="B23" s="279" t="s">
        <v>350</v>
      </c>
      <c r="C23" s="919" t="n">
        <v>88.2</v>
      </c>
      <c r="D23" s="919" t="n">
        <v>80.2</v>
      </c>
      <c r="E23" s="919" t="n">
        <v>102.2</v>
      </c>
      <c r="F23" s="919" t="n">
        <v>110.3</v>
      </c>
      <c r="G23" s="919" t="n">
        <v>131</v>
      </c>
      <c r="H23" s="919" t="n">
        <v>94.2</v>
      </c>
      <c r="I23" s="919" t="n">
        <v>96.3</v>
      </c>
      <c r="J23" s="919" t="n">
        <v>58.5</v>
      </c>
      <c r="K23" s="920" t="n">
        <v>63.9</v>
      </c>
    </row>
    <row r="24" s="918" customFormat="true" ht="14.1" hidden="false" customHeight="true" outlineLevel="0" collapsed="false">
      <c r="A24" s="524"/>
      <c r="B24" s="279" t="s">
        <v>351</v>
      </c>
      <c r="C24" s="919" t="n">
        <v>88.9</v>
      </c>
      <c r="D24" s="919" t="n">
        <v>77.6</v>
      </c>
      <c r="E24" s="919" t="n">
        <v>105.6</v>
      </c>
      <c r="F24" s="919" t="n">
        <v>110.6</v>
      </c>
      <c r="G24" s="919" t="n">
        <v>138.7</v>
      </c>
      <c r="H24" s="919" t="n">
        <v>95.8</v>
      </c>
      <c r="I24" s="919" t="n">
        <v>98.5</v>
      </c>
      <c r="J24" s="919" t="n">
        <v>57.8</v>
      </c>
      <c r="K24" s="920" t="n">
        <v>64.1</v>
      </c>
    </row>
    <row r="25" s="918" customFormat="true" ht="14.1" hidden="false" customHeight="true" outlineLevel="0" collapsed="false">
      <c r="A25" s="524"/>
      <c r="B25" s="217"/>
      <c r="C25" s="919"/>
      <c r="D25" s="919"/>
      <c r="E25" s="919"/>
      <c r="F25" s="919"/>
      <c r="G25" s="919"/>
      <c r="H25" s="919"/>
      <c r="I25" s="919"/>
      <c r="J25" s="919"/>
      <c r="K25" s="920"/>
    </row>
    <row r="26" s="918" customFormat="true" ht="14.1" hidden="false" customHeight="true" outlineLevel="0" collapsed="false">
      <c r="A26" s="524" t="n">
        <v>2015</v>
      </c>
      <c r="B26" s="217" t="s">
        <v>178</v>
      </c>
      <c r="C26" s="919" t="n">
        <v>101.9</v>
      </c>
      <c r="D26" s="919" t="n">
        <v>141.2</v>
      </c>
      <c r="E26" s="919" t="n">
        <v>83.1</v>
      </c>
      <c r="F26" s="919" t="n">
        <v>99.1</v>
      </c>
      <c r="G26" s="919" t="n">
        <v>107.2</v>
      </c>
      <c r="H26" s="919" t="n">
        <v>107.2</v>
      </c>
      <c r="I26" s="919" t="n">
        <v>99.4</v>
      </c>
      <c r="J26" s="919" t="n">
        <v>87.3</v>
      </c>
      <c r="K26" s="920" t="n">
        <v>103.6</v>
      </c>
    </row>
    <row r="27" s="918" customFormat="true" ht="14.1" hidden="false" customHeight="true" outlineLevel="0" collapsed="false">
      <c r="A27" s="524"/>
      <c r="B27" s="217" t="s">
        <v>180</v>
      </c>
      <c r="C27" s="919" t="n">
        <v>98.7</v>
      </c>
      <c r="D27" s="919" t="n">
        <v>138.4</v>
      </c>
      <c r="E27" s="919" t="n">
        <v>75.4</v>
      </c>
      <c r="F27" s="919" t="n">
        <v>99.7</v>
      </c>
      <c r="G27" s="919" t="n">
        <v>118.2</v>
      </c>
      <c r="H27" s="919" t="n">
        <v>103.8</v>
      </c>
      <c r="I27" s="919" t="n">
        <v>81.5</v>
      </c>
      <c r="J27" s="919" t="n">
        <v>119</v>
      </c>
      <c r="K27" s="920" t="n">
        <v>94.3</v>
      </c>
    </row>
    <row r="28" s="918" customFormat="true" ht="14.1" hidden="false" customHeight="true" outlineLevel="0" collapsed="false">
      <c r="A28" s="524"/>
      <c r="B28" s="217" t="s">
        <v>181</v>
      </c>
      <c r="C28" s="919" t="n">
        <v>100</v>
      </c>
      <c r="D28" s="919" t="n">
        <v>135.1</v>
      </c>
      <c r="E28" s="919" t="n">
        <v>68</v>
      </c>
      <c r="F28" s="919" t="n">
        <v>103.5</v>
      </c>
      <c r="G28" s="919" t="n">
        <v>111.7</v>
      </c>
      <c r="H28" s="919" t="n">
        <v>111.9</v>
      </c>
      <c r="I28" s="919" t="n">
        <v>89.4</v>
      </c>
      <c r="J28" s="919" t="n">
        <v>71.9</v>
      </c>
      <c r="K28" s="920" t="n">
        <v>102.6</v>
      </c>
    </row>
    <row r="29" s="918" customFormat="true" ht="14.1" hidden="false" customHeight="true" outlineLevel="0" collapsed="false">
      <c r="A29" s="524"/>
      <c r="B29" s="217" t="s">
        <v>182</v>
      </c>
      <c r="C29" s="919" t="n">
        <v>96.9</v>
      </c>
      <c r="D29" s="919" t="n">
        <v>109.8</v>
      </c>
      <c r="E29" s="919" t="n">
        <v>72.4</v>
      </c>
      <c r="F29" s="919" t="n">
        <v>103.9</v>
      </c>
      <c r="G29" s="919" t="n">
        <v>114.9</v>
      </c>
      <c r="H29" s="919" t="n">
        <v>101.2</v>
      </c>
      <c r="I29" s="919" t="n">
        <v>70.7</v>
      </c>
      <c r="J29" s="919" t="n">
        <v>79.2</v>
      </c>
      <c r="K29" s="920" t="n">
        <v>99</v>
      </c>
    </row>
    <row r="30" s="918" customFormat="true" ht="14.1" hidden="false" customHeight="true" outlineLevel="0" collapsed="false">
      <c r="A30" s="524"/>
      <c r="B30" s="217" t="s">
        <v>183</v>
      </c>
      <c r="C30" s="919" t="n">
        <v>105.2</v>
      </c>
      <c r="D30" s="919" t="n">
        <v>136.8</v>
      </c>
      <c r="E30" s="919" t="n">
        <v>76.2</v>
      </c>
      <c r="F30" s="919" t="n">
        <v>103.5</v>
      </c>
      <c r="G30" s="919" t="n">
        <v>124.5</v>
      </c>
      <c r="H30" s="919" t="n">
        <v>95.6</v>
      </c>
      <c r="I30" s="919" t="n">
        <v>101.5</v>
      </c>
      <c r="J30" s="919" t="n">
        <v>111.2</v>
      </c>
      <c r="K30" s="920" t="n">
        <v>103.9</v>
      </c>
    </row>
    <row r="31" s="918" customFormat="true" ht="14.1" hidden="false" customHeight="true" outlineLevel="0" collapsed="false">
      <c r="A31" s="524"/>
      <c r="B31" s="217" t="s">
        <v>184</v>
      </c>
      <c r="C31" s="919" t="n">
        <v>108.1</v>
      </c>
      <c r="D31" s="919" t="n">
        <v>131.9</v>
      </c>
      <c r="E31" s="919" t="n">
        <v>85</v>
      </c>
      <c r="F31" s="919" t="n">
        <v>107.2</v>
      </c>
      <c r="G31" s="919" t="n">
        <v>112.7</v>
      </c>
      <c r="H31" s="919" t="n">
        <v>96.8</v>
      </c>
      <c r="I31" s="919" t="n">
        <v>83.8</v>
      </c>
      <c r="J31" s="919" t="n">
        <v>99.8</v>
      </c>
      <c r="K31" s="920" t="n">
        <v>105.5</v>
      </c>
    </row>
    <row r="32" s="918" customFormat="true" ht="14.1" hidden="false" customHeight="true" outlineLevel="0" collapsed="false">
      <c r="A32" s="524"/>
      <c r="B32" s="217"/>
      <c r="C32" s="919"/>
      <c r="D32" s="919"/>
      <c r="E32" s="919"/>
      <c r="F32" s="919"/>
      <c r="G32" s="919"/>
      <c r="H32" s="919"/>
      <c r="I32" s="919"/>
      <c r="J32" s="919"/>
      <c r="K32" s="920"/>
    </row>
    <row r="33" s="918" customFormat="true" ht="14.1" hidden="false" customHeight="true" outlineLevel="0" collapsed="false">
      <c r="A33" s="524" t="n">
        <v>2016</v>
      </c>
      <c r="B33" s="217" t="s">
        <v>185</v>
      </c>
      <c r="C33" s="919" t="n">
        <v>96.3</v>
      </c>
      <c r="D33" s="919" t="n">
        <v>122.1</v>
      </c>
      <c r="E33" s="919" t="n">
        <v>97.2</v>
      </c>
      <c r="F33" s="919" t="n">
        <v>107.5</v>
      </c>
      <c r="G33" s="919" t="n">
        <v>119.8</v>
      </c>
      <c r="H33" s="919" t="n">
        <v>110.9</v>
      </c>
      <c r="I33" s="919" t="n">
        <v>72.5</v>
      </c>
      <c r="J33" s="919" t="n">
        <v>75.4</v>
      </c>
      <c r="K33" s="920" t="n">
        <v>70.1</v>
      </c>
    </row>
    <row r="34" s="918" customFormat="true" ht="14.1" hidden="false" customHeight="true" outlineLevel="0" collapsed="false">
      <c r="A34" s="524"/>
      <c r="B34" s="217" t="s">
        <v>186</v>
      </c>
      <c r="C34" s="919" t="n">
        <v>95.2</v>
      </c>
      <c r="D34" s="919" t="n">
        <v>113.4</v>
      </c>
      <c r="E34" s="919" t="n">
        <v>87.3</v>
      </c>
      <c r="F34" s="919" t="n">
        <v>112.6</v>
      </c>
      <c r="G34" s="919" t="n">
        <v>122.4</v>
      </c>
      <c r="H34" s="919" t="n">
        <v>92.4</v>
      </c>
      <c r="I34" s="919" t="n">
        <v>96.5</v>
      </c>
      <c r="J34" s="919" t="n">
        <v>84</v>
      </c>
      <c r="K34" s="920" t="n">
        <v>72</v>
      </c>
    </row>
    <row r="35" s="918" customFormat="true" ht="14.1" hidden="false" customHeight="true" outlineLevel="0" collapsed="false">
      <c r="A35" s="524"/>
      <c r="B35" s="217" t="s">
        <v>187</v>
      </c>
      <c r="C35" s="919" t="n">
        <v>88.7</v>
      </c>
      <c r="D35" s="919" t="n">
        <v>100.7</v>
      </c>
      <c r="E35" s="919" t="n">
        <v>108.7</v>
      </c>
      <c r="F35" s="919" t="n">
        <v>113.4</v>
      </c>
      <c r="G35" s="919" t="n">
        <v>120.4</v>
      </c>
      <c r="H35" s="919" t="n">
        <v>92.7</v>
      </c>
      <c r="I35" s="919" t="n">
        <v>82.5</v>
      </c>
      <c r="J35" s="919" t="n">
        <v>87.6</v>
      </c>
      <c r="K35" s="920" t="n">
        <v>57.4</v>
      </c>
    </row>
    <row r="36" s="918" customFormat="true" ht="14.1" hidden="false" customHeight="true" outlineLevel="0" collapsed="false">
      <c r="A36" s="524"/>
      <c r="B36" s="217" t="s">
        <v>188</v>
      </c>
      <c r="C36" s="919" t="n">
        <v>91.9</v>
      </c>
      <c r="D36" s="919" t="n">
        <v>80.5</v>
      </c>
      <c r="E36" s="919" t="n">
        <v>106.9</v>
      </c>
      <c r="F36" s="919" t="n">
        <v>107.4</v>
      </c>
      <c r="G36" s="919" t="n">
        <v>126.2</v>
      </c>
      <c r="H36" s="919" t="n">
        <v>110.7</v>
      </c>
      <c r="I36" s="919" t="n">
        <v>94.2</v>
      </c>
      <c r="J36" s="919" t="n">
        <v>97.6</v>
      </c>
      <c r="K36" s="920" t="n">
        <v>72.2</v>
      </c>
    </row>
    <row r="37" s="918" customFormat="true" ht="14.1" hidden="false" customHeight="true" outlineLevel="0" collapsed="false">
      <c r="A37" s="524"/>
      <c r="B37" s="217" t="s">
        <v>189</v>
      </c>
      <c r="C37" s="919" t="n">
        <v>86.9</v>
      </c>
      <c r="D37" s="919" t="n">
        <v>75.9</v>
      </c>
      <c r="E37" s="919" t="n">
        <v>107.8</v>
      </c>
      <c r="F37" s="919" t="n">
        <v>116</v>
      </c>
      <c r="G37" s="919" t="n">
        <v>129.5</v>
      </c>
      <c r="H37" s="919" t="n">
        <v>101.2</v>
      </c>
      <c r="I37" s="919" t="n">
        <v>81.7</v>
      </c>
      <c r="J37" s="919" t="n">
        <v>73.4</v>
      </c>
      <c r="K37" s="920" t="n">
        <v>58.6</v>
      </c>
    </row>
    <row r="38" s="918" customFormat="true" ht="14.1" hidden="false" customHeight="true" outlineLevel="0" collapsed="false">
      <c r="A38" s="524"/>
      <c r="B38" s="217" t="s">
        <v>190</v>
      </c>
      <c r="C38" s="919" t="n">
        <v>86.4</v>
      </c>
      <c r="D38" s="919" t="n">
        <v>81.8</v>
      </c>
      <c r="E38" s="919" t="n">
        <v>104.8</v>
      </c>
      <c r="F38" s="919" t="n">
        <v>113.1</v>
      </c>
      <c r="G38" s="919" t="n">
        <v>137.1</v>
      </c>
      <c r="H38" s="919" t="n">
        <v>95.3</v>
      </c>
      <c r="I38" s="919" t="n">
        <v>86.2</v>
      </c>
      <c r="J38" s="919" t="n">
        <v>64.9</v>
      </c>
      <c r="K38" s="920" t="n">
        <v>58.7</v>
      </c>
    </row>
    <row r="39" s="918" customFormat="true" ht="14.1" hidden="false" customHeight="true" outlineLevel="0" collapsed="false">
      <c r="A39" s="524"/>
      <c r="B39" s="217" t="s">
        <v>178</v>
      </c>
      <c r="C39" s="919" t="n">
        <v>85.9</v>
      </c>
      <c r="D39" s="919" t="n">
        <v>67</v>
      </c>
      <c r="E39" s="919" t="n">
        <v>102.6</v>
      </c>
      <c r="F39" s="919" t="n">
        <v>110.4</v>
      </c>
      <c r="G39" s="919" t="n">
        <v>127.5</v>
      </c>
      <c r="H39" s="919" t="n">
        <v>96.8</v>
      </c>
      <c r="I39" s="919" t="n">
        <v>105.4</v>
      </c>
      <c r="J39" s="919" t="n">
        <v>67.1</v>
      </c>
      <c r="K39" s="920" t="n">
        <v>57.2</v>
      </c>
    </row>
    <row r="40" s="918" customFormat="true" ht="14.1" hidden="false" customHeight="true" outlineLevel="0" collapsed="false">
      <c r="A40" s="524"/>
      <c r="B40" s="217" t="s">
        <v>180</v>
      </c>
      <c r="C40" s="919" t="n">
        <v>91.7</v>
      </c>
      <c r="D40" s="919" t="n">
        <v>84.1</v>
      </c>
      <c r="E40" s="919" t="n">
        <v>106.8</v>
      </c>
      <c r="F40" s="919" t="n">
        <v>113.3</v>
      </c>
      <c r="G40" s="919" t="n">
        <v>133.3</v>
      </c>
      <c r="H40" s="919" t="n">
        <v>98.2</v>
      </c>
      <c r="I40" s="919" t="n">
        <v>123.1</v>
      </c>
      <c r="J40" s="919" t="n">
        <v>32.9</v>
      </c>
      <c r="K40" s="920" t="n">
        <v>70.8</v>
      </c>
    </row>
    <row r="41" s="918" customFormat="true" ht="14.1" hidden="false" customHeight="true" outlineLevel="0" collapsed="false">
      <c r="A41" s="524"/>
      <c r="B41" s="217" t="s">
        <v>181</v>
      </c>
      <c r="C41" s="919" t="n">
        <v>89.2</v>
      </c>
      <c r="D41" s="919" t="n">
        <v>57</v>
      </c>
      <c r="E41" s="919" t="n">
        <v>120.4</v>
      </c>
      <c r="F41" s="919" t="n">
        <v>112.3</v>
      </c>
      <c r="G41" s="919" t="n">
        <v>132.6</v>
      </c>
      <c r="H41" s="919" t="n">
        <v>93.3</v>
      </c>
      <c r="I41" s="919" t="n">
        <v>121.3</v>
      </c>
      <c r="J41" s="919" t="n">
        <v>46.2</v>
      </c>
      <c r="K41" s="920" t="n">
        <v>65.8</v>
      </c>
    </row>
    <row r="42" s="918" customFormat="true" ht="15" hidden="false" customHeight="true" outlineLevel="0" collapsed="false">
      <c r="A42" s="524"/>
      <c r="B42" s="524"/>
      <c r="C42" s="524"/>
      <c r="D42" s="524"/>
      <c r="E42" s="524"/>
      <c r="F42" s="524"/>
      <c r="G42" s="524"/>
      <c r="H42" s="524"/>
      <c r="I42" s="524"/>
      <c r="J42" s="524"/>
      <c r="K42" s="524"/>
    </row>
    <row r="43" customFormat="false" ht="11.25" hidden="false" customHeight="true" outlineLevel="0" collapsed="false">
      <c r="A43" s="921" t="s">
        <v>1232</v>
      </c>
      <c r="B43" s="921"/>
      <c r="C43" s="921"/>
      <c r="D43" s="921"/>
      <c r="E43" s="921"/>
      <c r="F43" s="921"/>
      <c r="G43" s="921"/>
      <c r="H43" s="921"/>
      <c r="I43" s="921"/>
      <c r="J43" s="921"/>
      <c r="K43" s="921"/>
    </row>
    <row r="44" customFormat="false" ht="11.25" hidden="false" customHeight="true" outlineLevel="0" collapsed="false">
      <c r="A44" s="922" t="s">
        <v>1233</v>
      </c>
      <c r="B44" s="922"/>
      <c r="C44" s="922"/>
      <c r="D44" s="922"/>
      <c r="E44" s="922"/>
      <c r="F44" s="922"/>
      <c r="G44" s="922"/>
      <c r="H44" s="922"/>
      <c r="I44" s="922"/>
      <c r="J44" s="922"/>
      <c r="K44" s="922"/>
    </row>
    <row r="45" customFormat="false" ht="11.25" hidden="false" customHeight="true" outlineLevel="0" collapsed="false">
      <c r="A45" s="922" t="s">
        <v>1234</v>
      </c>
      <c r="B45" s="922"/>
      <c r="C45" s="922"/>
      <c r="D45" s="922"/>
      <c r="E45" s="922"/>
      <c r="F45" s="922"/>
      <c r="G45" s="922"/>
      <c r="H45" s="922"/>
      <c r="I45" s="922"/>
      <c r="J45" s="922"/>
      <c r="K45" s="922"/>
    </row>
    <row r="46" customFormat="false" ht="15" hidden="false" customHeight="true" outlineLevel="0" collapsed="false">
      <c r="A46" s="921" t="s">
        <v>1235</v>
      </c>
      <c r="B46" s="921"/>
      <c r="C46" s="921"/>
      <c r="D46" s="921"/>
      <c r="E46" s="921"/>
      <c r="F46" s="921"/>
      <c r="G46" s="921"/>
      <c r="H46" s="921"/>
      <c r="I46" s="921"/>
      <c r="J46" s="921"/>
      <c r="K46" s="921"/>
    </row>
    <row r="47" customFormat="false" ht="11.25" hidden="false" customHeight="true" outlineLevel="0" collapsed="false">
      <c r="A47" s="740" t="s">
        <v>1236</v>
      </c>
      <c r="B47" s="740"/>
      <c r="C47" s="740"/>
      <c r="D47" s="740"/>
      <c r="E47" s="740"/>
      <c r="F47" s="740"/>
      <c r="G47" s="740"/>
      <c r="H47" s="740"/>
      <c r="I47" s="740"/>
      <c r="J47" s="740"/>
      <c r="K47" s="740"/>
    </row>
    <row r="48" customFormat="false" ht="11.25" hidden="false" customHeight="true" outlineLevel="0" collapsed="false">
      <c r="A48" s="740" t="s">
        <v>1237</v>
      </c>
      <c r="B48" s="740"/>
      <c r="C48" s="740"/>
      <c r="D48" s="740"/>
      <c r="E48" s="740"/>
      <c r="F48" s="740"/>
      <c r="G48" s="740"/>
      <c r="H48" s="740"/>
      <c r="I48" s="740"/>
      <c r="J48" s="740"/>
      <c r="K48" s="740"/>
    </row>
  </sheetData>
  <mergeCells count="17">
    <mergeCell ref="A1:B1"/>
    <mergeCell ref="J1:K1"/>
    <mergeCell ref="A2:B2"/>
    <mergeCell ref="J2:K2"/>
    <mergeCell ref="A3:I3"/>
    <mergeCell ref="A4:I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510" t="s">
        <v>1238</v>
      </c>
      <c r="B1" s="510"/>
      <c r="C1" s="510"/>
      <c r="D1" s="510"/>
      <c r="E1" s="510"/>
      <c r="F1" s="510"/>
      <c r="G1" s="510"/>
      <c r="H1" s="510"/>
      <c r="I1" s="510"/>
      <c r="J1" s="13" t="s">
        <v>159</v>
      </c>
      <c r="K1" s="13"/>
    </row>
    <row r="2" customFormat="false" ht="15" hidden="false" customHeight="true" outlineLevel="0" collapsed="false">
      <c r="A2" s="517" t="s">
        <v>1239</v>
      </c>
      <c r="B2" s="517"/>
      <c r="C2" s="517"/>
      <c r="D2" s="517"/>
      <c r="E2" s="517"/>
      <c r="F2" s="517"/>
      <c r="G2" s="517"/>
      <c r="H2" s="517"/>
      <c r="I2" s="517"/>
      <c r="J2" s="16" t="s">
        <v>161</v>
      </c>
      <c r="K2" s="16"/>
    </row>
    <row r="3" customFormat="false" ht="20.1" hidden="false" customHeight="true" outlineLevel="0" collapsed="false">
      <c r="A3" s="249" t="s">
        <v>571</v>
      </c>
      <c r="B3" s="249"/>
      <c r="C3" s="290" t="s">
        <v>572</v>
      </c>
      <c r="D3" s="540"/>
      <c r="E3" s="540"/>
      <c r="F3" s="540"/>
      <c r="G3" s="540"/>
      <c r="H3" s="540"/>
      <c r="I3" s="540"/>
      <c r="J3" s="540"/>
      <c r="K3" s="540"/>
    </row>
    <row r="4" customFormat="false" ht="156" hidden="false" customHeight="true" outlineLevel="0" collapsed="false">
      <c r="A4" s="249"/>
      <c r="B4" s="249"/>
      <c r="C4" s="290"/>
      <c r="D4" s="250" t="s">
        <v>1223</v>
      </c>
      <c r="E4" s="250" t="s">
        <v>1224</v>
      </c>
      <c r="F4" s="250" t="s">
        <v>1225</v>
      </c>
      <c r="G4" s="250" t="s">
        <v>1240</v>
      </c>
      <c r="H4" s="251" t="s">
        <v>1227</v>
      </c>
      <c r="I4" s="251" t="s">
        <v>1228</v>
      </c>
      <c r="J4" s="251" t="s">
        <v>1241</v>
      </c>
      <c r="K4" s="250" t="s">
        <v>1230</v>
      </c>
    </row>
    <row r="5" s="1" customFormat="true" ht="30" hidden="false" customHeight="true" outlineLevel="0" collapsed="false">
      <c r="A5" s="249"/>
      <c r="B5" s="249"/>
      <c r="C5" s="290" t="s">
        <v>1242</v>
      </c>
      <c r="D5" s="290"/>
      <c r="E5" s="290"/>
      <c r="F5" s="290"/>
      <c r="G5" s="290"/>
      <c r="H5" s="290"/>
      <c r="I5" s="290"/>
      <c r="J5" s="290"/>
      <c r="K5" s="290"/>
    </row>
    <row r="6" customFormat="false" ht="20.1" hidden="false" customHeight="true" outlineLevel="0" collapsed="false">
      <c r="A6" s="524" t="n">
        <v>2015</v>
      </c>
      <c r="B6" s="217" t="s">
        <v>178</v>
      </c>
      <c r="C6" s="282" t="n">
        <v>100.6</v>
      </c>
      <c r="D6" s="571" t="n">
        <v>95.7</v>
      </c>
      <c r="E6" s="571" t="n">
        <v>120.1</v>
      </c>
      <c r="F6" s="571" t="n">
        <v>106</v>
      </c>
      <c r="G6" s="571" t="n">
        <v>99.7</v>
      </c>
      <c r="H6" s="571" t="n">
        <v>102.4</v>
      </c>
      <c r="I6" s="571" t="n">
        <v>119.9</v>
      </c>
      <c r="J6" s="571" t="n">
        <v>86.9</v>
      </c>
      <c r="K6" s="281" t="n">
        <v>97</v>
      </c>
    </row>
    <row r="7" customFormat="false" ht="14.1" hidden="false" customHeight="true" outlineLevel="0" collapsed="false">
      <c r="A7" s="524"/>
      <c r="B7" s="217" t="s">
        <v>180</v>
      </c>
      <c r="C7" s="923" t="n">
        <v>96.6</v>
      </c>
      <c r="D7" s="919" t="n">
        <v>85.4</v>
      </c>
      <c r="E7" s="919" t="n">
        <v>100.3</v>
      </c>
      <c r="F7" s="919" t="n">
        <v>96.8</v>
      </c>
      <c r="G7" s="919" t="n">
        <v>97.2</v>
      </c>
      <c r="H7" s="919" t="n">
        <v>98.6</v>
      </c>
      <c r="I7" s="919" t="n">
        <v>94.2</v>
      </c>
      <c r="J7" s="919" t="n">
        <v>175.7</v>
      </c>
      <c r="K7" s="920" t="n">
        <v>87.9</v>
      </c>
    </row>
    <row r="8" customFormat="false" ht="14.1" hidden="false" customHeight="true" outlineLevel="0" collapsed="false">
      <c r="A8" s="524"/>
      <c r="B8" s="217" t="s">
        <v>181</v>
      </c>
      <c r="C8" s="923" t="n">
        <v>96.7</v>
      </c>
      <c r="D8" s="919" t="n">
        <v>128.6</v>
      </c>
      <c r="E8" s="919" t="n">
        <v>87.4</v>
      </c>
      <c r="F8" s="919" t="n">
        <v>93.9</v>
      </c>
      <c r="G8" s="919" t="n">
        <v>103.5</v>
      </c>
      <c r="H8" s="919" t="n">
        <v>94.4</v>
      </c>
      <c r="I8" s="919" t="n">
        <v>100.9</v>
      </c>
      <c r="J8" s="919" t="n">
        <v>58.3</v>
      </c>
      <c r="K8" s="920" t="n">
        <v>101.4</v>
      </c>
    </row>
    <row r="9" customFormat="false" ht="14.1" hidden="false" customHeight="true" outlineLevel="0" collapsed="false">
      <c r="A9" s="524"/>
      <c r="B9" s="217" t="s">
        <v>182</v>
      </c>
      <c r="C9" s="923" t="n">
        <v>96</v>
      </c>
      <c r="D9" s="919" t="n">
        <v>88.7</v>
      </c>
      <c r="E9" s="919" t="n">
        <v>100.2</v>
      </c>
      <c r="F9" s="919" t="n">
        <v>105</v>
      </c>
      <c r="G9" s="919" t="n">
        <v>106.9</v>
      </c>
      <c r="H9" s="919" t="n">
        <v>93.5</v>
      </c>
      <c r="I9" s="919" t="n">
        <v>79.8</v>
      </c>
      <c r="J9" s="919" t="n">
        <v>70.6</v>
      </c>
      <c r="K9" s="920" t="n">
        <v>94.9</v>
      </c>
    </row>
    <row r="10" customFormat="false" ht="14.1" hidden="false" customHeight="true" outlineLevel="0" collapsed="false">
      <c r="A10" s="524"/>
      <c r="B10" s="217" t="s">
        <v>183</v>
      </c>
      <c r="C10" s="923" t="n">
        <v>92.1</v>
      </c>
      <c r="D10" s="919" t="n">
        <v>121.3</v>
      </c>
      <c r="E10" s="919" t="n">
        <v>85.2</v>
      </c>
      <c r="F10" s="919" t="n">
        <v>87.6</v>
      </c>
      <c r="G10" s="919" t="n">
        <v>95.6</v>
      </c>
      <c r="H10" s="919" t="n">
        <v>84.5</v>
      </c>
      <c r="I10" s="919" t="n">
        <v>112.5</v>
      </c>
      <c r="J10" s="919" t="n">
        <v>110.6</v>
      </c>
      <c r="K10" s="920" t="n">
        <v>84.8</v>
      </c>
    </row>
    <row r="11" customFormat="false" ht="14.1" hidden="false" customHeight="true" outlineLevel="0" collapsed="false">
      <c r="A11" s="524"/>
      <c r="B11" s="217" t="s">
        <v>184</v>
      </c>
      <c r="C11" s="923" t="n">
        <v>124.8</v>
      </c>
      <c r="D11" s="919" t="n">
        <v>122.2</v>
      </c>
      <c r="E11" s="919" t="n">
        <v>105.7</v>
      </c>
      <c r="F11" s="919" t="n">
        <v>122.4</v>
      </c>
      <c r="G11" s="919" t="n">
        <v>106.6</v>
      </c>
      <c r="H11" s="919" t="n">
        <v>163.9</v>
      </c>
      <c r="I11" s="919" t="n">
        <v>100.7</v>
      </c>
      <c r="J11" s="919" t="n">
        <v>118</v>
      </c>
      <c r="K11" s="920" t="n">
        <v>130.6</v>
      </c>
    </row>
    <row r="12" customFormat="false" ht="14.1" hidden="false" customHeight="true" outlineLevel="0" collapsed="false">
      <c r="A12" s="524"/>
      <c r="B12" s="217"/>
      <c r="C12" s="923"/>
      <c r="D12" s="919"/>
      <c r="E12" s="919"/>
      <c r="F12" s="919"/>
      <c r="G12" s="919"/>
      <c r="H12" s="919"/>
      <c r="I12" s="919"/>
      <c r="J12" s="919"/>
      <c r="K12" s="920"/>
    </row>
    <row r="13" customFormat="false" ht="14.1" hidden="false" customHeight="true" outlineLevel="0" collapsed="false">
      <c r="A13" s="524" t="n">
        <v>2016</v>
      </c>
      <c r="B13" s="217" t="s">
        <v>185</v>
      </c>
      <c r="C13" s="923" t="n">
        <v>69.9</v>
      </c>
      <c r="D13" s="919" t="n">
        <v>79.9</v>
      </c>
      <c r="E13" s="919" t="n">
        <v>94.7</v>
      </c>
      <c r="F13" s="919" t="n">
        <v>82.9</v>
      </c>
      <c r="G13" s="919" t="n">
        <v>120.9</v>
      </c>
      <c r="H13" s="919" t="n">
        <v>70.1</v>
      </c>
      <c r="I13" s="919" t="n">
        <v>44</v>
      </c>
      <c r="J13" s="919" t="n">
        <v>61.5</v>
      </c>
      <c r="K13" s="920" t="n">
        <v>46</v>
      </c>
    </row>
    <row r="14" customFormat="false" ht="14.1" hidden="false" customHeight="true" outlineLevel="0" collapsed="false">
      <c r="A14" s="524"/>
      <c r="B14" s="217" t="s">
        <v>186</v>
      </c>
      <c r="C14" s="923" t="n">
        <v>102.4</v>
      </c>
      <c r="D14" s="919" t="n">
        <v>91.3</v>
      </c>
      <c r="E14" s="919" t="n">
        <v>87.5</v>
      </c>
      <c r="F14" s="919" t="n">
        <v>100.4</v>
      </c>
      <c r="G14" s="919" t="n">
        <v>100.8</v>
      </c>
      <c r="H14" s="919" t="n">
        <v>72.5</v>
      </c>
      <c r="I14" s="919" t="n">
        <v>139.5</v>
      </c>
      <c r="J14" s="919" t="n">
        <v>127.3</v>
      </c>
      <c r="K14" s="920" t="n">
        <v>116.5</v>
      </c>
    </row>
    <row r="15" customFormat="false" ht="14.1" hidden="false" customHeight="true" outlineLevel="0" collapsed="false">
      <c r="A15" s="524"/>
      <c r="B15" s="217" t="s">
        <v>187</v>
      </c>
      <c r="C15" s="923" t="n">
        <v>119.7</v>
      </c>
      <c r="D15" s="919" t="n">
        <v>111.4</v>
      </c>
      <c r="E15" s="919" t="n">
        <v>126.7</v>
      </c>
      <c r="F15" s="919" t="n">
        <v>117.9</v>
      </c>
      <c r="G15" s="919" t="n">
        <v>108.3</v>
      </c>
      <c r="H15" s="919" t="n">
        <v>114.5</v>
      </c>
      <c r="I15" s="919" t="n">
        <v>131.8</v>
      </c>
      <c r="J15" s="919" t="n">
        <v>136.2</v>
      </c>
      <c r="K15" s="920" t="n">
        <v>123.4</v>
      </c>
    </row>
    <row r="16" customFormat="false" ht="14.1" hidden="false" customHeight="true" outlineLevel="0" collapsed="false">
      <c r="B16" s="217" t="s">
        <v>188</v>
      </c>
      <c r="C16" s="923" t="n">
        <v>96.7</v>
      </c>
      <c r="D16" s="920" t="n">
        <v>63.3</v>
      </c>
      <c r="E16" s="920" t="n">
        <v>100.8</v>
      </c>
      <c r="F16" s="920" t="n">
        <v>97.5</v>
      </c>
      <c r="G16" s="920" t="n">
        <v>101.1</v>
      </c>
      <c r="H16" s="920" t="n">
        <v>150.1</v>
      </c>
      <c r="I16" s="920" t="n">
        <v>101.9</v>
      </c>
      <c r="J16" s="920" t="n">
        <v>109</v>
      </c>
      <c r="K16" s="920" t="n">
        <v>104.3</v>
      </c>
    </row>
    <row r="17" customFormat="false" ht="14.1" hidden="false" customHeight="true" outlineLevel="0" collapsed="false">
      <c r="B17" s="217" t="s">
        <v>189</v>
      </c>
      <c r="C17" s="923" t="n">
        <v>98.1</v>
      </c>
      <c r="D17" s="920" t="n">
        <v>97.8</v>
      </c>
      <c r="E17" s="920" t="n">
        <v>102.2</v>
      </c>
      <c r="F17" s="920" t="n">
        <v>105.6</v>
      </c>
      <c r="G17" s="920" t="n">
        <v>91.3</v>
      </c>
      <c r="H17" s="920" t="n">
        <v>93.7</v>
      </c>
      <c r="I17" s="920" t="n">
        <v>93.2</v>
      </c>
      <c r="J17" s="920" t="n">
        <v>68.8</v>
      </c>
      <c r="K17" s="920" t="n">
        <v>93.9</v>
      </c>
    </row>
    <row r="18" customFormat="false" ht="14.1" hidden="false" customHeight="true" outlineLevel="0" collapsed="false">
      <c r="B18" s="217" t="s">
        <v>190</v>
      </c>
      <c r="C18" s="923" t="n">
        <v>102.5</v>
      </c>
      <c r="D18" s="920" t="n">
        <v>117.3</v>
      </c>
      <c r="E18" s="920" t="n">
        <v>102.1</v>
      </c>
      <c r="F18" s="920" t="n">
        <v>103.2</v>
      </c>
      <c r="G18" s="920" t="n">
        <v>103</v>
      </c>
      <c r="H18" s="920" t="n">
        <v>94.4</v>
      </c>
      <c r="I18" s="920" t="n">
        <v>109.1</v>
      </c>
      <c r="J18" s="920" t="n">
        <v>98.9</v>
      </c>
      <c r="K18" s="920" t="n">
        <v>99.6</v>
      </c>
    </row>
    <row r="19" customFormat="false" ht="14.1" hidden="false" customHeight="true" outlineLevel="0" collapsed="false">
      <c r="B19" s="217" t="s">
        <v>178</v>
      </c>
      <c r="C19" s="919" t="n">
        <v>100</v>
      </c>
      <c r="D19" s="919" t="n">
        <v>78.3</v>
      </c>
      <c r="E19" s="919" t="n">
        <v>117.6</v>
      </c>
      <c r="F19" s="919" t="n">
        <v>103.5</v>
      </c>
      <c r="G19" s="919" t="n">
        <v>92.7</v>
      </c>
      <c r="H19" s="919" t="n">
        <v>104</v>
      </c>
      <c r="I19" s="919" t="n">
        <v>146.5</v>
      </c>
      <c r="J19" s="919" t="n">
        <v>89.9</v>
      </c>
      <c r="K19" s="920" t="n">
        <v>94.6</v>
      </c>
    </row>
    <row r="20" customFormat="false" ht="14.1" hidden="false" customHeight="true" outlineLevel="0" collapsed="false">
      <c r="B20" s="217" t="s">
        <v>180</v>
      </c>
      <c r="C20" s="919" t="n">
        <v>103.2</v>
      </c>
      <c r="D20" s="919" t="n">
        <v>107.2</v>
      </c>
      <c r="E20" s="919" t="n">
        <v>104.4</v>
      </c>
      <c r="F20" s="919" t="n">
        <v>99.4</v>
      </c>
      <c r="G20" s="919" t="n">
        <v>101.6</v>
      </c>
      <c r="H20" s="919" t="n">
        <v>100</v>
      </c>
      <c r="I20" s="919" t="n">
        <v>110.1</v>
      </c>
      <c r="J20" s="919" t="n">
        <v>86.1</v>
      </c>
      <c r="K20" s="920" t="n">
        <v>108.8</v>
      </c>
    </row>
    <row r="21" customFormat="false" ht="14.1" hidden="false" customHeight="true" outlineLevel="0" collapsed="false">
      <c r="B21" s="217" t="s">
        <v>181</v>
      </c>
      <c r="C21" s="919" t="n">
        <v>94</v>
      </c>
      <c r="D21" s="919" t="n">
        <v>87.3</v>
      </c>
      <c r="E21" s="919" t="n">
        <v>98.4</v>
      </c>
      <c r="F21" s="919" t="n">
        <v>93.1</v>
      </c>
      <c r="G21" s="919" t="n">
        <v>102.9</v>
      </c>
      <c r="H21" s="919" t="n">
        <v>89.6</v>
      </c>
      <c r="I21" s="919" t="n">
        <v>99.4</v>
      </c>
      <c r="J21" s="919" t="n">
        <v>81.9</v>
      </c>
      <c r="K21" s="920" t="n">
        <v>94.1</v>
      </c>
    </row>
    <row r="22" customFormat="false" ht="15" hidden="false" customHeight="true" outlineLevel="0" collapsed="false">
      <c r="A22" s="524"/>
      <c r="B22" s="524"/>
      <c r="C22" s="524"/>
      <c r="D22" s="524"/>
      <c r="E22" s="524"/>
      <c r="F22" s="524"/>
      <c r="G22" s="524"/>
      <c r="H22" s="524"/>
      <c r="I22" s="524"/>
      <c r="J22" s="524"/>
      <c r="K22" s="524"/>
    </row>
    <row r="23" customFormat="false" ht="11.25" hidden="false" customHeight="true" outlineLevel="0" collapsed="false">
      <c r="A23" s="921" t="s">
        <v>1243</v>
      </c>
      <c r="B23" s="921"/>
      <c r="C23" s="921"/>
      <c r="D23" s="921"/>
      <c r="E23" s="921"/>
      <c r="F23" s="921"/>
      <c r="G23" s="921"/>
      <c r="H23" s="921"/>
      <c r="I23" s="921"/>
      <c r="J23" s="921"/>
      <c r="K23" s="921"/>
    </row>
    <row r="24" customFormat="false" ht="11.25" hidden="false" customHeight="true" outlineLevel="0" collapsed="false">
      <c r="A24" s="922" t="s">
        <v>1244</v>
      </c>
      <c r="B24" s="922"/>
      <c r="C24" s="922"/>
      <c r="D24" s="922"/>
      <c r="E24" s="922"/>
      <c r="F24" s="922"/>
      <c r="G24" s="922"/>
      <c r="H24" s="922"/>
      <c r="I24" s="922"/>
      <c r="J24" s="922"/>
      <c r="K24" s="922"/>
    </row>
    <row r="25" customFormat="false" ht="11.25" hidden="false" customHeight="true" outlineLevel="0" collapsed="false">
      <c r="A25" s="922" t="s">
        <v>1245</v>
      </c>
      <c r="B25" s="922"/>
      <c r="C25" s="922"/>
      <c r="D25" s="922"/>
      <c r="E25" s="922"/>
      <c r="F25" s="922"/>
      <c r="G25" s="922"/>
      <c r="H25" s="922"/>
      <c r="I25" s="922"/>
      <c r="J25" s="922"/>
      <c r="K25" s="922"/>
    </row>
    <row r="26" customFormat="false" ht="15" hidden="false" customHeight="true" outlineLevel="0" collapsed="false">
      <c r="A26" s="921" t="s">
        <v>1235</v>
      </c>
      <c r="B26" s="921"/>
      <c r="C26" s="921"/>
      <c r="D26" s="921"/>
      <c r="E26" s="921"/>
      <c r="F26" s="921"/>
      <c r="G26" s="921"/>
      <c r="H26" s="921"/>
      <c r="I26" s="921"/>
      <c r="J26" s="921"/>
      <c r="K26" s="921"/>
    </row>
    <row r="27" customFormat="false" ht="11.25" hidden="false" customHeight="true" outlineLevel="0" collapsed="false">
      <c r="A27" s="740" t="s">
        <v>1246</v>
      </c>
      <c r="B27" s="740"/>
      <c r="C27" s="740"/>
      <c r="D27" s="740"/>
      <c r="E27" s="740"/>
      <c r="F27" s="740"/>
      <c r="G27" s="740"/>
      <c r="H27" s="740"/>
      <c r="I27" s="740"/>
      <c r="J27" s="740"/>
      <c r="K27" s="740"/>
    </row>
    <row r="28" customFormat="false" ht="11.25" hidden="false" customHeight="true" outlineLevel="0" collapsed="false">
      <c r="A28" s="740" t="s">
        <v>1237</v>
      </c>
      <c r="B28" s="740"/>
      <c r="C28" s="740"/>
      <c r="D28" s="740"/>
      <c r="E28" s="740"/>
      <c r="F28" s="740"/>
      <c r="G28" s="740"/>
      <c r="H28" s="740"/>
      <c r="I28" s="740"/>
      <c r="J28" s="740"/>
      <c r="K28" s="740"/>
    </row>
  </sheetData>
  <mergeCells count="15">
    <mergeCell ref="A1:I1"/>
    <mergeCell ref="J1:K1"/>
    <mergeCell ref="A2:I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4" width="7.12"/>
    <col collapsed="false" customWidth="true" hidden="false" outlineLevel="0" max="2" min="2" style="534" width="12.62"/>
    <col collapsed="false" customWidth="true" hidden="false" outlineLevel="0" max="10" min="3" style="534" width="11.62"/>
    <col collapsed="false" customWidth="false" hidden="false" outlineLevel="0" max="257" min="11" style="534" width="8.99"/>
  </cols>
  <sheetData>
    <row r="1" s="924" customFormat="true" ht="15" hidden="false" customHeight="true" outlineLevel="0" collapsed="false">
      <c r="A1" s="858" t="s">
        <v>1247</v>
      </c>
      <c r="B1" s="858"/>
      <c r="I1" s="13" t="s">
        <v>159</v>
      </c>
      <c r="J1" s="13"/>
    </row>
    <row r="2" s="924" customFormat="true" ht="15" hidden="false" customHeight="true" outlineLevel="0" collapsed="false">
      <c r="A2" s="860" t="s">
        <v>1247</v>
      </c>
      <c r="B2" s="860"/>
      <c r="I2" s="16" t="s">
        <v>161</v>
      </c>
      <c r="J2" s="16"/>
    </row>
    <row r="3" customFormat="false" ht="15" hidden="false" customHeight="true" outlineLevel="0" collapsed="false">
      <c r="A3" s="510" t="s">
        <v>1248</v>
      </c>
      <c r="B3" s="510"/>
      <c r="C3" s="510"/>
      <c r="D3" s="510"/>
      <c r="E3" s="510"/>
      <c r="F3" s="510"/>
      <c r="G3" s="863"/>
      <c r="H3" s="863"/>
      <c r="I3" s="863"/>
      <c r="J3" s="863"/>
    </row>
    <row r="4" customFormat="false" ht="15" hidden="false" customHeight="true" outlineLevel="0" collapsed="false">
      <c r="A4" s="875" t="s">
        <v>1249</v>
      </c>
      <c r="B4" s="875"/>
      <c r="C4" s="875"/>
      <c r="D4" s="875"/>
      <c r="E4" s="875"/>
      <c r="F4" s="875"/>
      <c r="G4" s="863"/>
      <c r="H4" s="863"/>
      <c r="I4" s="863"/>
      <c r="J4" s="863"/>
    </row>
    <row r="5" s="715" customFormat="true" ht="30" hidden="false" customHeight="true" outlineLevel="0" collapsed="false">
      <c r="A5" s="925" t="s">
        <v>1250</v>
      </c>
      <c r="B5" s="925"/>
      <c r="C5" s="250" t="s">
        <v>1251</v>
      </c>
      <c r="D5" s="926"/>
      <c r="E5" s="250" t="s">
        <v>1252</v>
      </c>
      <c r="F5" s="926"/>
      <c r="G5" s="288" t="s">
        <v>1253</v>
      </c>
      <c r="H5" s="250" t="s">
        <v>1254</v>
      </c>
      <c r="I5" s="926"/>
      <c r="J5" s="273" t="s">
        <v>1255</v>
      </c>
      <c r="K5" s="714"/>
    </row>
    <row r="6" s="715" customFormat="true" ht="81.95" hidden="false" customHeight="true" outlineLevel="0" collapsed="false">
      <c r="A6" s="925"/>
      <c r="B6" s="925"/>
      <c r="C6" s="250"/>
      <c r="D6" s="251" t="s">
        <v>1256</v>
      </c>
      <c r="E6" s="250"/>
      <c r="F6" s="251" t="s">
        <v>1257</v>
      </c>
      <c r="G6" s="288"/>
      <c r="H6" s="250"/>
      <c r="I6" s="250" t="s">
        <v>1258</v>
      </c>
      <c r="J6" s="273"/>
      <c r="K6" s="714"/>
    </row>
    <row r="7" s="715" customFormat="true" ht="30" hidden="false" customHeight="true" outlineLevel="0" collapsed="false">
      <c r="A7" s="287" t="s">
        <v>1259</v>
      </c>
      <c r="B7" s="287"/>
      <c r="C7" s="287"/>
      <c r="D7" s="287"/>
      <c r="E7" s="287"/>
      <c r="F7" s="287"/>
      <c r="G7" s="287"/>
      <c r="H7" s="287"/>
      <c r="I7" s="287"/>
      <c r="J7" s="287"/>
    </row>
    <row r="8" s="715" customFormat="true" ht="12.75" hidden="false" customHeight="true" outlineLevel="0" collapsed="false">
      <c r="A8" s="524" t="n">
        <v>2014</v>
      </c>
      <c r="B8" s="217" t="s">
        <v>176</v>
      </c>
      <c r="C8" s="37" t="n">
        <v>599599</v>
      </c>
      <c r="D8" s="37" t="n">
        <v>161574</v>
      </c>
      <c r="E8" s="37" t="n">
        <v>1049922</v>
      </c>
      <c r="F8" s="37" t="n">
        <v>213756</v>
      </c>
      <c r="G8" s="32" t="n">
        <v>28.9</v>
      </c>
      <c r="H8" s="37" t="n">
        <v>384346</v>
      </c>
      <c r="I8" s="37" t="n">
        <v>98813</v>
      </c>
      <c r="J8" s="37" t="n">
        <v>38.1</v>
      </c>
    </row>
    <row r="9" s="715" customFormat="true" ht="12.75" hidden="false" customHeight="true" outlineLevel="0" collapsed="false">
      <c r="A9" s="524" t="n">
        <v>2015</v>
      </c>
      <c r="B9" s="217" t="s">
        <v>176</v>
      </c>
      <c r="C9" s="37" t="n">
        <v>606539</v>
      </c>
      <c r="D9" s="37" t="n">
        <v>157816</v>
      </c>
      <c r="E9" s="37" t="n">
        <v>1128140</v>
      </c>
      <c r="F9" s="37" t="n">
        <v>216646</v>
      </c>
      <c r="G9" s="32" t="n">
        <v>30</v>
      </c>
      <c r="H9" s="37" t="n">
        <v>393836</v>
      </c>
      <c r="I9" s="37" t="n">
        <v>99510</v>
      </c>
      <c r="J9" s="37" t="n">
        <v>38.4</v>
      </c>
      <c r="K9" s="719"/>
      <c r="L9" s="719"/>
      <c r="M9" s="719"/>
      <c r="N9" s="719"/>
      <c r="O9" s="719"/>
      <c r="P9" s="719"/>
      <c r="Q9" s="719"/>
      <c r="R9" s="719"/>
      <c r="S9" s="719"/>
      <c r="T9" s="719"/>
      <c r="U9" s="719"/>
    </row>
    <row r="10" s="715" customFormat="true" ht="12.75" hidden="false" customHeight="true" outlineLevel="0" collapsed="false">
      <c r="A10" s="524"/>
      <c r="B10" s="760" t="s">
        <v>301</v>
      </c>
      <c r="C10" s="927" t="n">
        <v>101.2</v>
      </c>
      <c r="D10" s="927" t="n">
        <v>97.7</v>
      </c>
      <c r="E10" s="927" t="n">
        <v>107.4</v>
      </c>
      <c r="F10" s="73" t="n">
        <v>101.4</v>
      </c>
      <c r="G10" s="927" t="s">
        <v>177</v>
      </c>
      <c r="H10" s="927" t="n">
        <v>102.5</v>
      </c>
      <c r="I10" s="73" t="n">
        <v>100.7</v>
      </c>
      <c r="J10" s="927" t="s">
        <v>177</v>
      </c>
    </row>
    <row r="11" s="715" customFormat="true" ht="12.75" hidden="false" customHeight="true" outlineLevel="0" collapsed="false">
      <c r="A11" s="524"/>
      <c r="B11" s="928"/>
      <c r="C11" s="549"/>
      <c r="D11" s="549"/>
      <c r="E11" s="549"/>
      <c r="F11" s="549"/>
      <c r="G11" s="549"/>
      <c r="H11" s="549"/>
      <c r="I11" s="549"/>
      <c r="J11" s="549"/>
    </row>
    <row r="12" s="715" customFormat="true" ht="12.75" hidden="false" customHeight="true" outlineLevel="0" collapsed="false">
      <c r="A12" s="524" t="n">
        <v>2015</v>
      </c>
      <c r="B12" s="217" t="s">
        <v>471</v>
      </c>
      <c r="C12" s="758" t="n">
        <v>163802</v>
      </c>
      <c r="D12" s="758" t="n">
        <v>39763</v>
      </c>
      <c r="E12" s="758" t="n">
        <v>290718</v>
      </c>
      <c r="F12" s="758" t="n">
        <v>57210</v>
      </c>
      <c r="G12" s="281" t="n">
        <v>30.7</v>
      </c>
      <c r="H12" s="758" t="n">
        <v>104962</v>
      </c>
      <c r="I12" s="758" t="n">
        <v>25860</v>
      </c>
      <c r="J12" s="281" t="n">
        <v>41.2</v>
      </c>
    </row>
    <row r="13" s="715" customFormat="true" ht="12.75" hidden="false" customHeight="true" outlineLevel="0" collapsed="false">
      <c r="A13" s="524"/>
      <c r="B13" s="217" t="s">
        <v>472</v>
      </c>
      <c r="C13" s="758" t="n">
        <v>212556</v>
      </c>
      <c r="D13" s="758" t="n">
        <v>53020</v>
      </c>
      <c r="E13" s="758" t="n">
        <v>460290</v>
      </c>
      <c r="F13" s="758" t="n">
        <v>68098</v>
      </c>
      <c r="G13" s="281" t="n">
        <v>39.2</v>
      </c>
      <c r="H13" s="758" t="n">
        <v>125649</v>
      </c>
      <c r="I13" s="758" t="n">
        <v>31487</v>
      </c>
      <c r="J13" s="281" t="n">
        <v>47.1</v>
      </c>
    </row>
    <row r="14" s="715" customFormat="true" ht="12.75" hidden="false" customHeight="true" outlineLevel="0" collapsed="false">
      <c r="A14" s="524"/>
      <c r="B14" s="217" t="s">
        <v>792</v>
      </c>
      <c r="C14" s="758" t="n">
        <v>128649</v>
      </c>
      <c r="D14" s="758" t="n">
        <v>36220</v>
      </c>
      <c r="E14" s="758" t="n">
        <v>210359</v>
      </c>
      <c r="F14" s="758" t="n">
        <v>51274</v>
      </c>
      <c r="G14" s="281" t="n">
        <v>24.6</v>
      </c>
      <c r="H14" s="758" t="n">
        <v>92115</v>
      </c>
      <c r="I14" s="758" t="n">
        <v>24308</v>
      </c>
      <c r="J14" s="281" t="n">
        <v>35.1</v>
      </c>
      <c r="K14" s="719"/>
      <c r="L14" s="719"/>
      <c r="M14" s="719"/>
      <c r="N14" s="719"/>
      <c r="O14" s="719"/>
      <c r="P14" s="719"/>
      <c r="Q14" s="719"/>
      <c r="R14" s="719"/>
    </row>
    <row r="15" s="715" customFormat="true" ht="12.75" hidden="false" customHeight="true" outlineLevel="0" collapsed="false">
      <c r="A15" s="524"/>
      <c r="B15" s="217"/>
      <c r="C15" s="758"/>
      <c r="D15" s="758"/>
      <c r="E15" s="758"/>
      <c r="F15" s="758"/>
      <c r="G15" s="281"/>
      <c r="H15" s="758"/>
      <c r="I15" s="758"/>
      <c r="J15" s="281"/>
      <c r="K15" s="719"/>
      <c r="L15" s="719"/>
      <c r="M15" s="719"/>
      <c r="N15" s="719"/>
      <c r="O15" s="719"/>
      <c r="P15" s="719"/>
      <c r="Q15" s="719"/>
      <c r="R15" s="719"/>
    </row>
    <row r="16" s="715" customFormat="true" ht="12.75" hidden="false" customHeight="true" outlineLevel="0" collapsed="false">
      <c r="A16" s="524" t="n">
        <v>2016</v>
      </c>
      <c r="B16" s="217" t="s">
        <v>355</v>
      </c>
      <c r="C16" s="758" t="n">
        <v>103483</v>
      </c>
      <c r="D16" s="758" t="n">
        <v>28674</v>
      </c>
      <c r="E16" s="758" t="n">
        <v>163314</v>
      </c>
      <c r="F16" s="758" t="n">
        <v>36415</v>
      </c>
      <c r="G16" s="281" t="n">
        <v>19.8</v>
      </c>
      <c r="H16" s="758" t="n">
        <v>75080</v>
      </c>
      <c r="I16" s="758" t="n">
        <v>19420</v>
      </c>
      <c r="J16" s="281" t="n">
        <v>29.4</v>
      </c>
      <c r="K16" s="719"/>
      <c r="L16" s="719"/>
      <c r="M16" s="719"/>
      <c r="N16" s="719"/>
      <c r="O16" s="719"/>
      <c r="P16" s="719"/>
      <c r="Q16" s="719"/>
      <c r="R16" s="719"/>
    </row>
    <row r="17" s="715" customFormat="true" ht="12.75" hidden="false" customHeight="true" outlineLevel="0" collapsed="false">
      <c r="A17" s="524"/>
      <c r="B17" s="217" t="s">
        <v>471</v>
      </c>
      <c r="C17" s="758" t="n">
        <v>171791</v>
      </c>
      <c r="D17" s="758" t="n">
        <v>38541</v>
      </c>
      <c r="E17" s="758" t="n">
        <v>297017</v>
      </c>
      <c r="F17" s="758" t="n">
        <v>50931</v>
      </c>
      <c r="G17" s="281" t="n">
        <v>31.1</v>
      </c>
      <c r="H17" s="758" t="n">
        <v>109360</v>
      </c>
      <c r="I17" s="758" t="n">
        <v>26139</v>
      </c>
      <c r="J17" s="281" t="n">
        <v>41.7</v>
      </c>
      <c r="K17" s="719"/>
      <c r="L17" s="719"/>
      <c r="M17" s="719"/>
      <c r="N17" s="719"/>
      <c r="O17" s="719"/>
      <c r="P17" s="719"/>
      <c r="Q17" s="719"/>
      <c r="R17" s="719"/>
    </row>
    <row r="18" s="715" customFormat="true" ht="12.75" hidden="false" customHeight="true" outlineLevel="0" collapsed="false">
      <c r="A18" s="524"/>
      <c r="B18" s="217" t="s">
        <v>472</v>
      </c>
      <c r="C18" s="758" t="n">
        <v>232028</v>
      </c>
      <c r="D18" s="758" t="n">
        <v>57510</v>
      </c>
      <c r="E18" s="758" t="n">
        <v>480923</v>
      </c>
      <c r="F18" s="758" t="n">
        <v>73964</v>
      </c>
      <c r="G18" s="281" t="n">
        <v>40.3</v>
      </c>
      <c r="H18" s="758" t="n">
        <v>141951</v>
      </c>
      <c r="I18" s="758" t="n">
        <v>34701</v>
      </c>
      <c r="J18" s="281" t="n">
        <v>49.2</v>
      </c>
      <c r="K18" s="719"/>
      <c r="L18" s="719"/>
      <c r="M18" s="719"/>
      <c r="N18" s="719"/>
      <c r="O18" s="719"/>
      <c r="P18" s="719"/>
      <c r="Q18" s="719"/>
      <c r="R18" s="719"/>
    </row>
    <row r="19" s="715" customFormat="true" ht="12.75" hidden="false" customHeight="true" outlineLevel="0" collapsed="false">
      <c r="A19" s="524"/>
      <c r="B19" s="760" t="s">
        <v>301</v>
      </c>
      <c r="C19" s="770" t="n">
        <v>109.2</v>
      </c>
      <c r="D19" s="770" t="n">
        <v>108.5</v>
      </c>
      <c r="E19" s="770" t="n">
        <v>104.5</v>
      </c>
      <c r="F19" s="770" t="n">
        <v>108.6</v>
      </c>
      <c r="G19" s="927" t="s">
        <v>177</v>
      </c>
      <c r="H19" s="770" t="n">
        <v>113</v>
      </c>
      <c r="I19" s="770" t="n">
        <v>110.2</v>
      </c>
      <c r="J19" s="927" t="s">
        <v>177</v>
      </c>
    </row>
    <row r="20" s="715" customFormat="true" ht="30" hidden="false" customHeight="true" outlineLevel="0" collapsed="false">
      <c r="A20" s="258" t="s">
        <v>1260</v>
      </c>
      <c r="B20" s="258"/>
      <c r="C20" s="258"/>
      <c r="D20" s="258"/>
      <c r="E20" s="258"/>
      <c r="F20" s="258"/>
      <c r="G20" s="258"/>
      <c r="H20" s="258"/>
      <c r="I20" s="258"/>
      <c r="J20" s="258"/>
    </row>
    <row r="21" s="715" customFormat="true" ht="12.75" hidden="false" customHeight="true" outlineLevel="0" collapsed="false">
      <c r="A21" s="524" t="n">
        <v>2014</v>
      </c>
      <c r="B21" s="217" t="s">
        <v>176</v>
      </c>
      <c r="C21" s="836" t="n">
        <v>461589</v>
      </c>
      <c r="D21" s="836" t="n">
        <v>139748</v>
      </c>
      <c r="E21" s="836" t="n">
        <v>664945</v>
      </c>
      <c r="F21" s="836" t="n">
        <v>176520</v>
      </c>
      <c r="G21" s="281" t="n">
        <v>31</v>
      </c>
      <c r="H21" s="836" t="n">
        <v>384346</v>
      </c>
      <c r="I21" s="836" t="n">
        <v>98813</v>
      </c>
      <c r="J21" s="836" t="n">
        <v>38.1</v>
      </c>
    </row>
    <row r="22" s="715" customFormat="true" ht="12.75" hidden="false" customHeight="true" outlineLevel="0" collapsed="false">
      <c r="A22" s="524" t="n">
        <v>2015</v>
      </c>
      <c r="B22" s="217" t="s">
        <v>176</v>
      </c>
      <c r="C22" s="836" t="n">
        <v>463660</v>
      </c>
      <c r="D22" s="836" t="n">
        <v>137985</v>
      </c>
      <c r="E22" s="836" t="n">
        <v>688707</v>
      </c>
      <c r="F22" s="836" t="n">
        <v>176067</v>
      </c>
      <c r="G22" s="836" t="n">
        <v>31.6</v>
      </c>
      <c r="H22" s="836" t="n">
        <v>393836</v>
      </c>
      <c r="I22" s="836" t="n">
        <v>99510</v>
      </c>
      <c r="J22" s="836" t="n">
        <v>38.4</v>
      </c>
      <c r="K22" s="719"/>
      <c r="L22" s="719"/>
      <c r="M22" s="719"/>
      <c r="N22" s="719"/>
      <c r="O22" s="719"/>
      <c r="P22" s="719"/>
      <c r="Q22" s="719"/>
      <c r="R22" s="719"/>
    </row>
    <row r="23" s="715" customFormat="true" ht="12.75" hidden="false" customHeight="true" outlineLevel="0" collapsed="false">
      <c r="A23" s="524"/>
      <c r="B23" s="760" t="s">
        <v>301</v>
      </c>
      <c r="C23" s="770" t="n">
        <v>100.4</v>
      </c>
      <c r="D23" s="770" t="n">
        <v>98.7</v>
      </c>
      <c r="E23" s="770" t="n">
        <v>103.6</v>
      </c>
      <c r="F23" s="770" t="n">
        <v>99.7</v>
      </c>
      <c r="G23" s="927" t="s">
        <v>177</v>
      </c>
      <c r="H23" s="770" t="n">
        <v>102.5</v>
      </c>
      <c r="I23" s="770" t="n">
        <v>100.7</v>
      </c>
      <c r="J23" s="929" t="s">
        <v>177</v>
      </c>
    </row>
    <row r="24" s="715" customFormat="true" ht="12.75" hidden="false" customHeight="true" outlineLevel="0" collapsed="false">
      <c r="A24" s="524"/>
      <c r="B24" s="930"/>
      <c r="C24" s="549"/>
      <c r="D24" s="548"/>
      <c r="E24" s="549"/>
      <c r="F24" s="549"/>
      <c r="G24" s="549"/>
      <c r="H24" s="549"/>
      <c r="I24" s="549"/>
      <c r="J24" s="549"/>
    </row>
    <row r="25" s="715" customFormat="true" ht="12.75" hidden="false" customHeight="true" outlineLevel="0" collapsed="false">
      <c r="A25" s="524" t="n">
        <v>2015</v>
      </c>
      <c r="B25" s="217" t="s">
        <v>471</v>
      </c>
      <c r="C25" s="758" t="n">
        <v>123841</v>
      </c>
      <c r="D25" s="758" t="n">
        <v>34109</v>
      </c>
      <c r="E25" s="758" t="n">
        <v>185784</v>
      </c>
      <c r="F25" s="758" t="n">
        <v>45627</v>
      </c>
      <c r="G25" s="281" t="n">
        <v>34.3</v>
      </c>
      <c r="H25" s="758" t="n">
        <v>104962</v>
      </c>
      <c r="I25" s="758" t="n">
        <v>25860</v>
      </c>
      <c r="J25" s="281" t="n">
        <v>41.2</v>
      </c>
    </row>
    <row r="26" s="715" customFormat="true" ht="12.75" hidden="false" customHeight="true" outlineLevel="0" collapsed="false">
      <c r="A26" s="524"/>
      <c r="B26" s="217" t="s">
        <v>472</v>
      </c>
      <c r="C26" s="758" t="n">
        <v>146398</v>
      </c>
      <c r="D26" s="758" t="n">
        <v>45296</v>
      </c>
      <c r="E26" s="758" t="n">
        <v>230136</v>
      </c>
      <c r="F26" s="758" t="n">
        <v>57163</v>
      </c>
      <c r="G26" s="281" t="n">
        <v>40.6</v>
      </c>
      <c r="H26" s="758" t="n">
        <v>125649</v>
      </c>
      <c r="I26" s="758" t="n">
        <v>31487</v>
      </c>
      <c r="J26" s="281" t="n">
        <v>47.1</v>
      </c>
    </row>
    <row r="27" s="715" customFormat="true" ht="12.75" hidden="false" customHeight="true" outlineLevel="0" collapsed="false">
      <c r="A27" s="524"/>
      <c r="B27" s="217" t="s">
        <v>792</v>
      </c>
      <c r="C27" s="758" t="n">
        <v>109752</v>
      </c>
      <c r="D27" s="758" t="n">
        <v>33560</v>
      </c>
      <c r="E27" s="758" t="n">
        <v>154450</v>
      </c>
      <c r="F27" s="758" t="n">
        <v>42090</v>
      </c>
      <c r="G27" s="281" t="n">
        <v>27.7</v>
      </c>
      <c r="H27" s="758" t="n">
        <v>92115</v>
      </c>
      <c r="I27" s="758" t="n">
        <v>24308</v>
      </c>
      <c r="J27" s="281" t="n">
        <v>35.1</v>
      </c>
      <c r="K27" s="719"/>
      <c r="L27" s="719"/>
      <c r="M27" s="719"/>
      <c r="N27" s="719"/>
      <c r="O27" s="719"/>
      <c r="P27" s="719"/>
      <c r="Q27" s="719"/>
      <c r="R27" s="719"/>
    </row>
    <row r="28" s="715" customFormat="true" ht="12.75" hidden="false" customHeight="true" outlineLevel="0" collapsed="false">
      <c r="A28" s="524"/>
      <c r="B28" s="217"/>
      <c r="C28" s="758"/>
      <c r="D28" s="758"/>
      <c r="E28" s="758"/>
      <c r="F28" s="758"/>
      <c r="G28" s="281"/>
      <c r="H28" s="758"/>
      <c r="I28" s="758"/>
      <c r="J28" s="281"/>
      <c r="K28" s="719"/>
      <c r="L28" s="719"/>
      <c r="M28" s="719"/>
      <c r="N28" s="719"/>
      <c r="O28" s="719"/>
      <c r="P28" s="719"/>
      <c r="Q28" s="719"/>
      <c r="R28" s="719"/>
    </row>
    <row r="29" s="715" customFormat="true" ht="12.75" hidden="false" customHeight="true" outlineLevel="0" collapsed="false">
      <c r="A29" s="524" t="n">
        <v>2016</v>
      </c>
      <c r="B29" s="217" t="s">
        <v>355</v>
      </c>
      <c r="C29" s="758" t="n">
        <v>89138</v>
      </c>
      <c r="D29" s="758" t="n">
        <v>26804</v>
      </c>
      <c r="E29" s="758" t="n">
        <v>121419</v>
      </c>
      <c r="F29" s="758" t="n">
        <v>33456</v>
      </c>
      <c r="G29" s="281" t="n">
        <v>22.5</v>
      </c>
      <c r="H29" s="758" t="n">
        <v>75080</v>
      </c>
      <c r="I29" s="758" t="n">
        <v>19420</v>
      </c>
      <c r="J29" s="281" t="n">
        <v>29.4</v>
      </c>
      <c r="K29" s="719"/>
      <c r="L29" s="719"/>
      <c r="M29" s="719"/>
      <c r="N29" s="719"/>
      <c r="O29" s="719"/>
      <c r="P29" s="719"/>
      <c r="Q29" s="719"/>
      <c r="R29" s="719"/>
    </row>
    <row r="30" s="715" customFormat="true" ht="12.75" hidden="false" customHeight="true" outlineLevel="0" collapsed="false">
      <c r="A30" s="524"/>
      <c r="B30" s="217" t="s">
        <v>471</v>
      </c>
      <c r="C30" s="758" t="n">
        <v>131710</v>
      </c>
      <c r="D30" s="758" t="n">
        <v>34550</v>
      </c>
      <c r="E30" s="758" t="n">
        <v>188153</v>
      </c>
      <c r="F30" s="758" t="n">
        <v>45016</v>
      </c>
      <c r="G30" s="281" t="n">
        <v>33.9</v>
      </c>
      <c r="H30" s="758" t="n">
        <v>109360</v>
      </c>
      <c r="I30" s="758" t="n">
        <v>26139</v>
      </c>
      <c r="J30" s="281" t="n">
        <v>41.7</v>
      </c>
      <c r="K30" s="719"/>
      <c r="L30" s="719"/>
      <c r="M30" s="719"/>
      <c r="N30" s="719"/>
      <c r="O30" s="719"/>
      <c r="P30" s="719"/>
      <c r="Q30" s="719"/>
      <c r="R30" s="719"/>
    </row>
    <row r="31" s="715" customFormat="true" ht="12.75" hidden="false" customHeight="true" outlineLevel="0" collapsed="false">
      <c r="A31" s="524"/>
      <c r="B31" s="217" t="s">
        <v>472</v>
      </c>
      <c r="C31" s="758" t="n">
        <v>167669</v>
      </c>
      <c r="D31" s="758" t="n">
        <v>50697</v>
      </c>
      <c r="E31" s="758" t="n">
        <v>257108</v>
      </c>
      <c r="F31" s="758" t="n">
        <v>62795</v>
      </c>
      <c r="G31" s="281" t="n">
        <v>41.9</v>
      </c>
      <c r="H31" s="758" t="n">
        <v>141951</v>
      </c>
      <c r="I31" s="758" t="n">
        <v>34701</v>
      </c>
      <c r="J31" s="281" t="n">
        <v>49.2</v>
      </c>
      <c r="K31" s="719"/>
      <c r="L31" s="719"/>
      <c r="M31" s="719"/>
      <c r="N31" s="719"/>
      <c r="O31" s="719"/>
      <c r="P31" s="719"/>
      <c r="Q31" s="719"/>
      <c r="R31" s="719"/>
    </row>
    <row r="32" s="715" customFormat="true" ht="12.75" hidden="false" customHeight="true" outlineLevel="0" collapsed="false">
      <c r="A32" s="524"/>
      <c r="B32" s="760" t="s">
        <v>301</v>
      </c>
      <c r="C32" s="769" t="n">
        <v>114.5</v>
      </c>
      <c r="D32" s="769" t="n">
        <v>111.9</v>
      </c>
      <c r="E32" s="769" t="n">
        <v>111.7</v>
      </c>
      <c r="F32" s="769" t="n">
        <v>109.9</v>
      </c>
      <c r="G32" s="927" t="s">
        <v>177</v>
      </c>
      <c r="H32" s="769" t="n">
        <v>113</v>
      </c>
      <c r="I32" s="769" t="n">
        <v>110.2</v>
      </c>
      <c r="J32" s="927" t="s">
        <v>177</v>
      </c>
    </row>
    <row r="33" s="715" customFormat="true" ht="15" hidden="false" customHeight="true" outlineLevel="0" collapsed="false">
      <c r="A33" s="524"/>
      <c r="B33" s="524"/>
      <c r="C33" s="524"/>
      <c r="D33" s="524"/>
      <c r="E33" s="524"/>
      <c r="F33" s="524"/>
      <c r="G33" s="524"/>
      <c r="H33" s="524"/>
      <c r="I33" s="524"/>
      <c r="J33" s="524"/>
    </row>
    <row r="34" s="715" customFormat="true" ht="11.25" hidden="false" customHeight="true" outlineLevel="0" collapsed="false">
      <c r="A34" s="285" t="s">
        <v>1261</v>
      </c>
      <c r="B34" s="285"/>
      <c r="C34" s="285"/>
      <c r="D34" s="285"/>
      <c r="E34" s="285"/>
      <c r="F34" s="285"/>
      <c r="G34" s="285"/>
      <c r="H34" s="285"/>
      <c r="I34" s="285"/>
      <c r="J34" s="285"/>
    </row>
    <row r="35" s="715" customFormat="true" ht="15" hidden="false" customHeight="true" outlineLevel="0" collapsed="false">
      <c r="A35" s="285" t="s">
        <v>1262</v>
      </c>
      <c r="B35" s="285"/>
      <c r="C35" s="285"/>
      <c r="D35" s="285"/>
      <c r="E35" s="285"/>
      <c r="F35" s="285"/>
      <c r="G35" s="285"/>
      <c r="H35" s="285"/>
      <c r="I35" s="285"/>
      <c r="J35" s="285"/>
    </row>
    <row r="36" s="715" customFormat="true" ht="12.75" hidden="false" customHeight="true" outlineLevel="0" collapsed="false"/>
    <row r="37" s="715" customFormat="true" ht="12.75" hidden="false" customHeight="true" outlineLevel="0" collapsed="false"/>
    <row r="38" s="715" customFormat="true" ht="12.75" hidden="false" customHeight="true" outlineLevel="0" collapsed="false"/>
    <row r="39" s="715" customFormat="true" ht="12.75" hidden="false" customHeight="true" outlineLevel="0" collapsed="false"/>
    <row r="40" s="715" customFormat="true" ht="12.75" hidden="false" customHeight="true" outlineLevel="0" collapsed="false"/>
    <row r="41" s="715" customFormat="true" ht="12.75" hidden="false" customHeight="true" outlineLevel="0" collapsed="false"/>
    <row r="42" s="715" customFormat="true" ht="12.75" hidden="false" customHeight="true" outlineLevel="0" collapsed="false"/>
    <row r="43" s="715" customFormat="true" ht="12.75" hidden="false" customHeight="true" outlineLevel="0" collapsed="false"/>
    <row r="44" s="715" customFormat="true" ht="12.75" hidden="false" customHeight="true" outlineLevel="0" collapsed="false"/>
    <row r="45" s="715" customFormat="true" ht="12.75" hidden="false" customHeight="true" outlineLevel="0" collapsed="false"/>
    <row r="46" s="715" customFormat="true" ht="12.75" hidden="false" customHeight="true" outlineLevel="0" collapsed="false"/>
    <row r="47" s="715" customFormat="true" ht="12.75" hidden="false" customHeight="true" outlineLevel="0" collapsed="false"/>
    <row r="48" s="715" customFormat="true" ht="12.75" hidden="false" customHeight="true" outlineLevel="0" collapsed="false"/>
    <row r="49" s="715" customFormat="true" ht="12.75" hidden="false" customHeight="true" outlineLevel="0" collapsed="false"/>
    <row r="50" s="715" customFormat="true" ht="12.75" hidden="false" customHeight="true" outlineLevel="0" collapsed="false"/>
    <row r="51" s="715" customFormat="true" ht="12.75" hidden="false" customHeight="true" outlineLevel="0" collapsed="false"/>
    <row r="52" s="715" customFormat="true" ht="12.75" hidden="false" customHeight="true" outlineLevel="0" collapsed="false"/>
    <row r="53" s="715" customFormat="true" ht="12.75" hidden="false" customHeight="true" outlineLevel="0" collapsed="false"/>
    <row r="54" s="715" customFormat="true" ht="12.75" hidden="false" customHeight="true" outlineLevel="0" collapsed="false"/>
    <row r="55" s="715" customFormat="true" ht="12.75" hidden="false" customHeight="true" outlineLevel="0" collapsed="false"/>
    <row r="56" s="715" customFormat="true" ht="12.75" hidden="false" customHeight="true" outlineLevel="0" collapsed="false"/>
    <row r="57" s="715" customFormat="true" ht="12.75" hidden="false" customHeight="true" outlineLevel="0" collapsed="false"/>
    <row r="58" s="715" customFormat="true" ht="12.75" hidden="false" customHeight="true" outlineLevel="0" collapsed="false"/>
    <row r="59" s="715" customFormat="true" ht="12.75" hidden="false" customHeight="true" outlineLevel="0" collapsed="false"/>
    <row r="60" s="715" customFormat="true" ht="12.75" hidden="false" customHeight="true" outlineLevel="0" collapsed="false"/>
    <row r="61" s="715" customFormat="true" ht="12.75" hidden="false" customHeight="true" outlineLevel="0" collapsed="false"/>
    <row r="62" s="715" customFormat="true" ht="12.75" hidden="false" customHeight="true" outlineLevel="0" collapsed="false"/>
    <row r="63" s="715" customFormat="true" ht="12.75" hidden="false" customHeight="true" outlineLevel="0" collapsed="false"/>
    <row r="64" s="715" customFormat="true" ht="12.75" hidden="false" customHeight="true" outlineLevel="0" collapsed="false"/>
    <row r="65" s="715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I1:J1"/>
    <mergeCell ref="A2:B2"/>
    <mergeCell ref="I2:J2"/>
    <mergeCell ref="A3:F3"/>
    <mergeCell ref="A4:F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I1" location="'Spis tablic     List of tables'!A55" display="Powrót do spisu tablic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5" width="7.12"/>
    <col collapsed="false" customWidth="true" hidden="false" outlineLevel="0" max="2" min="2" style="165" width="12.62"/>
    <col collapsed="false" customWidth="true" hidden="false" outlineLevel="0" max="10" min="3" style="165" width="11.62"/>
    <col collapsed="false" customWidth="false" hidden="false" outlineLevel="0" max="257" min="11" style="165" width="8.99"/>
  </cols>
  <sheetData>
    <row r="1" customFormat="false" ht="15" hidden="false" customHeight="true" outlineLevel="0" collapsed="false">
      <c r="A1" s="510" t="s">
        <v>1263</v>
      </c>
      <c r="B1" s="510"/>
      <c r="C1" s="510"/>
      <c r="D1" s="510"/>
      <c r="E1" s="510"/>
      <c r="F1" s="510"/>
      <c r="G1" s="510"/>
      <c r="H1" s="863"/>
      <c r="I1" s="13" t="s">
        <v>159</v>
      </c>
      <c r="J1" s="13"/>
      <c r="K1" s="931"/>
    </row>
    <row r="2" customFormat="false" ht="15" hidden="false" customHeight="true" outlineLevel="0" collapsed="false">
      <c r="A2" s="875" t="s">
        <v>1264</v>
      </c>
      <c r="B2" s="875"/>
      <c r="C2" s="875"/>
      <c r="D2" s="875"/>
      <c r="E2" s="875"/>
      <c r="F2" s="875"/>
      <c r="G2" s="875"/>
      <c r="H2" s="863"/>
      <c r="I2" s="67" t="s">
        <v>161</v>
      </c>
      <c r="J2" s="67"/>
      <c r="K2" s="932"/>
    </row>
    <row r="3" customFormat="false" ht="30" hidden="false" customHeight="true" outlineLevel="0" collapsed="false">
      <c r="A3" s="925" t="s">
        <v>1265</v>
      </c>
      <c r="B3" s="925"/>
      <c r="C3" s="250" t="s">
        <v>1251</v>
      </c>
      <c r="D3" s="926"/>
      <c r="E3" s="250" t="s">
        <v>1252</v>
      </c>
      <c r="F3" s="926"/>
      <c r="G3" s="288" t="s">
        <v>1266</v>
      </c>
      <c r="H3" s="250" t="s">
        <v>1267</v>
      </c>
      <c r="I3" s="926"/>
      <c r="J3" s="273" t="s">
        <v>1268</v>
      </c>
    </row>
    <row r="4" customFormat="false" ht="81.95" hidden="false" customHeight="true" outlineLevel="0" collapsed="false">
      <c r="A4" s="925"/>
      <c r="B4" s="925"/>
      <c r="C4" s="250"/>
      <c r="D4" s="251" t="s">
        <v>1269</v>
      </c>
      <c r="E4" s="250"/>
      <c r="F4" s="251" t="s">
        <v>1270</v>
      </c>
      <c r="G4" s="288"/>
      <c r="H4" s="250"/>
      <c r="I4" s="250" t="s">
        <v>1271</v>
      </c>
      <c r="J4" s="273"/>
    </row>
    <row r="5" customFormat="false" ht="30" hidden="false" customHeight="true" outlineLevel="0" collapsed="false">
      <c r="A5" s="287" t="s">
        <v>1272</v>
      </c>
      <c r="B5" s="287"/>
      <c r="C5" s="287"/>
      <c r="D5" s="287"/>
      <c r="E5" s="287"/>
      <c r="F5" s="287"/>
      <c r="G5" s="287"/>
      <c r="H5" s="287"/>
      <c r="I5" s="287"/>
      <c r="J5" s="287"/>
    </row>
    <row r="6" customFormat="false" ht="12.75" hidden="false" customHeight="true" outlineLevel="0" collapsed="false">
      <c r="A6" s="524" t="n">
        <v>2014</v>
      </c>
      <c r="B6" s="217" t="s">
        <v>176</v>
      </c>
      <c r="C6" s="172" t="n">
        <v>333685</v>
      </c>
      <c r="D6" s="172" t="n">
        <v>108693</v>
      </c>
      <c r="E6" s="172" t="n">
        <v>471416</v>
      </c>
      <c r="F6" s="172" t="n">
        <v>139061</v>
      </c>
      <c r="G6" s="404" t="n">
        <v>35</v>
      </c>
      <c r="H6" s="172" t="n">
        <v>280063</v>
      </c>
      <c r="I6" s="172" t="n">
        <v>77930</v>
      </c>
      <c r="J6" s="172" t="n">
        <v>42.6</v>
      </c>
    </row>
    <row r="7" customFormat="false" ht="12.75" hidden="false" customHeight="true" outlineLevel="0" collapsed="false">
      <c r="A7" s="524" t="n">
        <v>2015</v>
      </c>
      <c r="B7" s="217" t="s">
        <v>176</v>
      </c>
      <c r="C7" s="172" t="n">
        <v>336697</v>
      </c>
      <c r="D7" s="172" t="n">
        <v>107726</v>
      </c>
      <c r="E7" s="172" t="n">
        <v>488947</v>
      </c>
      <c r="F7" s="172" t="n">
        <v>137624</v>
      </c>
      <c r="G7" s="172" t="n">
        <v>35.4</v>
      </c>
      <c r="H7" s="172" t="n">
        <v>289969</v>
      </c>
      <c r="I7" s="172" t="n">
        <v>79382</v>
      </c>
      <c r="J7" s="172" t="n">
        <v>43.4</v>
      </c>
      <c r="K7" s="181"/>
      <c r="L7" s="181"/>
      <c r="M7" s="181"/>
      <c r="N7" s="181"/>
      <c r="O7" s="181"/>
      <c r="P7" s="181"/>
      <c r="Q7" s="181"/>
      <c r="R7" s="181"/>
    </row>
    <row r="8" customFormat="false" ht="12.75" hidden="false" customHeight="true" outlineLevel="0" collapsed="false">
      <c r="A8" s="524"/>
      <c r="B8" s="760" t="s">
        <v>301</v>
      </c>
      <c r="C8" s="120" t="n">
        <v>100.9</v>
      </c>
      <c r="D8" s="120" t="n">
        <v>99.1</v>
      </c>
      <c r="E8" s="120" t="n">
        <v>103.7</v>
      </c>
      <c r="F8" s="120" t="n">
        <v>99</v>
      </c>
      <c r="G8" s="927" t="s">
        <v>177</v>
      </c>
      <c r="H8" s="120" t="n">
        <v>103.5</v>
      </c>
      <c r="I8" s="120" t="n">
        <v>101.9</v>
      </c>
      <c r="J8" s="927" t="s">
        <v>177</v>
      </c>
    </row>
    <row r="9" customFormat="false" ht="12.75" hidden="false" customHeight="true" outlineLevel="0" collapsed="false">
      <c r="A9" s="524"/>
      <c r="B9" s="930"/>
      <c r="C9" s="548"/>
      <c r="D9" s="548"/>
      <c r="E9" s="548"/>
      <c r="F9" s="548"/>
      <c r="G9" s="548"/>
      <c r="H9" s="548"/>
      <c r="I9" s="548"/>
      <c r="J9" s="549"/>
    </row>
    <row r="10" customFormat="false" ht="12.75" hidden="false" customHeight="true" outlineLevel="0" collapsed="false">
      <c r="A10" s="524" t="n">
        <v>2015</v>
      </c>
      <c r="B10" s="217" t="s">
        <v>471</v>
      </c>
      <c r="C10" s="753" t="n">
        <v>88096</v>
      </c>
      <c r="D10" s="753" t="n">
        <v>25861</v>
      </c>
      <c r="E10" s="753" t="n">
        <v>128917</v>
      </c>
      <c r="F10" s="753" t="n">
        <v>33962</v>
      </c>
      <c r="G10" s="549" t="n">
        <v>38.4</v>
      </c>
      <c r="H10" s="753" t="n">
        <v>75832</v>
      </c>
      <c r="I10" s="753" t="n">
        <v>19753</v>
      </c>
      <c r="J10" s="549" t="n">
        <v>46.5</v>
      </c>
    </row>
    <row r="11" customFormat="false" ht="12.75" hidden="false" customHeight="true" outlineLevel="0" collapsed="false">
      <c r="A11" s="524"/>
      <c r="B11" s="217" t="s">
        <v>472</v>
      </c>
      <c r="C11" s="753" t="n">
        <v>103746</v>
      </c>
      <c r="D11" s="753" t="n">
        <v>35171</v>
      </c>
      <c r="E11" s="753" t="n">
        <v>159686</v>
      </c>
      <c r="F11" s="753" t="n">
        <v>44794</v>
      </c>
      <c r="G11" s="549" t="n">
        <v>44.6</v>
      </c>
      <c r="H11" s="753" t="n">
        <v>90691</v>
      </c>
      <c r="I11" s="753" t="n">
        <v>25409</v>
      </c>
      <c r="J11" s="549" t="n">
        <v>52.4</v>
      </c>
    </row>
    <row r="12" customFormat="false" ht="12.75" hidden="false" customHeight="true" outlineLevel="0" collapsed="false">
      <c r="A12" s="524"/>
      <c r="B12" s="217" t="s">
        <v>792</v>
      </c>
      <c r="C12" s="753" t="n">
        <v>82272</v>
      </c>
      <c r="D12" s="753" t="n">
        <v>26766</v>
      </c>
      <c r="E12" s="753" t="n">
        <v>114114</v>
      </c>
      <c r="F12" s="753" t="n">
        <v>34012</v>
      </c>
      <c r="G12" s="549" t="n">
        <v>32</v>
      </c>
      <c r="H12" s="753" t="n">
        <v>70390</v>
      </c>
      <c r="I12" s="753" t="n">
        <v>19984</v>
      </c>
      <c r="J12" s="549" t="n">
        <v>40.8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2.75" hidden="false" customHeight="true" outlineLevel="0" collapsed="false">
      <c r="A13" s="524"/>
      <c r="B13" s="217"/>
      <c r="C13" s="753"/>
      <c r="D13" s="753"/>
      <c r="E13" s="753"/>
      <c r="F13" s="753"/>
      <c r="G13" s="549"/>
      <c r="H13" s="753"/>
      <c r="I13" s="753"/>
      <c r="J13" s="549"/>
      <c r="K13" s="181"/>
      <c r="L13" s="181"/>
      <c r="M13" s="181"/>
      <c r="N13" s="181"/>
      <c r="O13" s="181"/>
      <c r="P13" s="181"/>
      <c r="Q13" s="181"/>
      <c r="R13" s="181"/>
    </row>
    <row r="14" customFormat="false" ht="12.75" hidden="false" customHeight="true" outlineLevel="0" collapsed="false">
      <c r="A14" s="524" t="n">
        <v>2016</v>
      </c>
      <c r="B14" s="217" t="s">
        <v>355</v>
      </c>
      <c r="C14" s="753" t="n">
        <v>67872</v>
      </c>
      <c r="D14" s="753" t="n">
        <v>22321</v>
      </c>
      <c r="E14" s="753" t="n">
        <v>92544</v>
      </c>
      <c r="F14" s="753" t="n">
        <v>27858</v>
      </c>
      <c r="G14" s="549" t="n">
        <v>26.8</v>
      </c>
      <c r="H14" s="753" t="n">
        <v>57037</v>
      </c>
      <c r="I14" s="753" t="n">
        <v>16093</v>
      </c>
      <c r="J14" s="549" t="n">
        <v>34.2</v>
      </c>
      <c r="K14" s="181"/>
      <c r="L14" s="181"/>
      <c r="M14" s="181"/>
      <c r="N14" s="181"/>
      <c r="O14" s="181"/>
      <c r="P14" s="181"/>
      <c r="Q14" s="181"/>
      <c r="R14" s="181"/>
    </row>
    <row r="15" customFormat="false" ht="12.75" hidden="false" customHeight="true" outlineLevel="0" collapsed="false">
      <c r="A15" s="524"/>
      <c r="B15" s="217" t="s">
        <v>471</v>
      </c>
      <c r="C15" s="753" t="n">
        <v>94584</v>
      </c>
      <c r="D15" s="753" t="n">
        <v>27869</v>
      </c>
      <c r="E15" s="753" t="n">
        <v>133958</v>
      </c>
      <c r="F15" s="753" t="n">
        <v>36263</v>
      </c>
      <c r="G15" s="549" t="n">
        <v>37.4</v>
      </c>
      <c r="H15" s="753" t="n">
        <v>79305</v>
      </c>
      <c r="I15" s="753" t="n">
        <v>21064</v>
      </c>
      <c r="J15" s="549" t="n">
        <v>45.9</v>
      </c>
      <c r="K15" s="181"/>
      <c r="L15" s="181"/>
      <c r="M15" s="181"/>
      <c r="N15" s="181"/>
      <c r="O15" s="181"/>
      <c r="P15" s="181"/>
      <c r="Q15" s="181"/>
      <c r="R15" s="181"/>
    </row>
    <row r="16" customFormat="false" ht="12.75" hidden="false" customHeight="true" outlineLevel="0" collapsed="false">
      <c r="A16" s="524"/>
      <c r="B16" s="217" t="s">
        <v>472</v>
      </c>
      <c r="C16" s="753" t="n">
        <v>125218</v>
      </c>
      <c r="D16" s="753" t="n">
        <v>42091</v>
      </c>
      <c r="E16" s="753" t="n">
        <v>191191</v>
      </c>
      <c r="F16" s="753" t="n">
        <v>52380</v>
      </c>
      <c r="G16" s="549" t="n">
        <v>45.6</v>
      </c>
      <c r="H16" s="753" t="n">
        <v>107515</v>
      </c>
      <c r="I16" s="753" t="n">
        <v>29242</v>
      </c>
      <c r="J16" s="549" t="n">
        <v>53.2</v>
      </c>
      <c r="K16" s="181"/>
      <c r="L16" s="181"/>
      <c r="M16" s="181"/>
      <c r="N16" s="181"/>
      <c r="O16" s="181"/>
      <c r="P16" s="181"/>
      <c r="Q16" s="181"/>
      <c r="R16" s="181"/>
    </row>
    <row r="17" customFormat="false" ht="14.25" hidden="false" customHeight="false" outlineLevel="0" collapsed="false">
      <c r="A17" s="524"/>
      <c r="B17" s="760" t="s">
        <v>301</v>
      </c>
      <c r="C17" s="769" t="n">
        <v>120.7</v>
      </c>
      <c r="D17" s="769" t="n">
        <v>119.7</v>
      </c>
      <c r="E17" s="769" t="n">
        <v>119.7</v>
      </c>
      <c r="F17" s="769" t="n">
        <v>116.9</v>
      </c>
      <c r="G17" s="927" t="s">
        <v>177</v>
      </c>
      <c r="H17" s="769" t="n">
        <v>118.6</v>
      </c>
      <c r="I17" s="769" t="n">
        <v>115.1</v>
      </c>
      <c r="J17" s="927" t="s">
        <v>177</v>
      </c>
    </row>
    <row r="18" customFormat="false" ht="30" hidden="false" customHeight="true" outlineLevel="0" collapsed="false">
      <c r="A18" s="258" t="s">
        <v>1273</v>
      </c>
      <c r="B18" s="258"/>
      <c r="C18" s="258"/>
      <c r="D18" s="258"/>
      <c r="E18" s="258"/>
      <c r="F18" s="258"/>
      <c r="G18" s="258"/>
      <c r="H18" s="258"/>
      <c r="I18" s="258"/>
      <c r="J18" s="258"/>
    </row>
    <row r="19" customFormat="false" ht="12.75" hidden="false" customHeight="true" outlineLevel="0" collapsed="false">
      <c r="A19" s="524" t="n">
        <v>2014</v>
      </c>
      <c r="B19" s="217" t="s">
        <v>176</v>
      </c>
      <c r="C19" s="37" t="n">
        <v>138010</v>
      </c>
      <c r="D19" s="37" t="n">
        <v>21826</v>
      </c>
      <c r="E19" s="37" t="n">
        <v>384977</v>
      </c>
      <c r="F19" s="37" t="n">
        <v>37236</v>
      </c>
      <c r="G19" s="37" t="n">
        <v>25.8</v>
      </c>
      <c r="H19" s="37" t="s">
        <v>177</v>
      </c>
      <c r="I19" s="37" t="s">
        <v>177</v>
      </c>
      <c r="J19" s="37" t="s">
        <v>177</v>
      </c>
    </row>
    <row r="20" customFormat="false" ht="12.75" hidden="false" customHeight="true" outlineLevel="0" collapsed="false">
      <c r="A20" s="524" t="n">
        <v>2015</v>
      </c>
      <c r="B20" s="217" t="s">
        <v>176</v>
      </c>
      <c r="C20" s="37" t="n">
        <v>142879</v>
      </c>
      <c r="D20" s="37" t="n">
        <v>19831</v>
      </c>
      <c r="E20" s="37" t="n">
        <v>439433</v>
      </c>
      <c r="F20" s="37" t="n">
        <v>40579</v>
      </c>
      <c r="G20" s="37" t="n">
        <v>27.9</v>
      </c>
      <c r="H20" s="37" t="s">
        <v>177</v>
      </c>
      <c r="I20" s="37" t="s">
        <v>177</v>
      </c>
      <c r="J20" s="37" t="s">
        <v>177</v>
      </c>
    </row>
    <row r="21" customFormat="false" ht="12.75" hidden="false" customHeight="true" outlineLevel="0" collapsed="false">
      <c r="A21" s="524"/>
      <c r="B21" s="760" t="s">
        <v>301</v>
      </c>
      <c r="C21" s="73" t="n">
        <v>103.5</v>
      </c>
      <c r="D21" s="73" t="n">
        <v>90.9</v>
      </c>
      <c r="E21" s="73" t="n">
        <v>114.1</v>
      </c>
      <c r="F21" s="73" t="n">
        <v>109</v>
      </c>
      <c r="G21" s="927" t="s">
        <v>177</v>
      </c>
      <c r="H21" s="927" t="s">
        <v>177</v>
      </c>
      <c r="I21" s="927" t="s">
        <v>177</v>
      </c>
      <c r="J21" s="927" t="s">
        <v>177</v>
      </c>
      <c r="K21" s="181"/>
      <c r="L21" s="181"/>
      <c r="M21" s="181"/>
      <c r="N21" s="181"/>
      <c r="O21" s="181"/>
      <c r="P21" s="181"/>
      <c r="Q21" s="181"/>
      <c r="R21" s="181"/>
    </row>
    <row r="22" customFormat="false" ht="12.75" hidden="false" customHeight="true" outlineLevel="0" collapsed="false">
      <c r="A22" s="524"/>
      <c r="B22" s="930"/>
      <c r="C22" s="548"/>
      <c r="D22" s="548"/>
      <c r="E22" s="548"/>
      <c r="F22" s="548"/>
      <c r="G22" s="548"/>
      <c r="H22" s="548"/>
      <c r="I22" s="548"/>
      <c r="J22" s="549"/>
    </row>
    <row r="23" customFormat="false" ht="12.75" hidden="false" customHeight="true" outlineLevel="0" collapsed="false">
      <c r="A23" s="524" t="n">
        <v>2015</v>
      </c>
      <c r="B23" s="217" t="s">
        <v>471</v>
      </c>
      <c r="C23" s="753" t="n">
        <v>39961</v>
      </c>
      <c r="D23" s="753" t="n">
        <v>5654</v>
      </c>
      <c r="E23" s="753" t="n">
        <v>104934</v>
      </c>
      <c r="F23" s="753" t="n">
        <v>11583</v>
      </c>
      <c r="G23" s="37" t="n">
        <v>25.8</v>
      </c>
      <c r="H23" s="37" t="s">
        <v>177</v>
      </c>
      <c r="I23" s="37" t="s">
        <v>177</v>
      </c>
      <c r="J23" s="37" t="s">
        <v>177</v>
      </c>
    </row>
    <row r="24" customFormat="false" ht="12.75" hidden="false" customHeight="true" outlineLevel="0" collapsed="false">
      <c r="A24" s="524"/>
      <c r="B24" s="217" t="s">
        <v>472</v>
      </c>
      <c r="C24" s="753" t="n">
        <v>66158</v>
      </c>
      <c r="D24" s="753" t="n">
        <v>7724</v>
      </c>
      <c r="E24" s="753" t="n">
        <v>230154</v>
      </c>
      <c r="F24" s="753" t="n">
        <v>10935</v>
      </c>
      <c r="G24" s="37" t="n">
        <v>37.9</v>
      </c>
      <c r="H24" s="37" t="s">
        <v>177</v>
      </c>
      <c r="I24" s="37" t="s">
        <v>177</v>
      </c>
      <c r="J24" s="37" t="s">
        <v>177</v>
      </c>
    </row>
    <row r="25" customFormat="false" ht="12.75" hidden="false" customHeight="true" outlineLevel="0" collapsed="false">
      <c r="A25" s="524"/>
      <c r="B25" s="217" t="s">
        <v>792</v>
      </c>
      <c r="C25" s="753" t="n">
        <v>18897</v>
      </c>
      <c r="D25" s="753" t="n">
        <v>2660</v>
      </c>
      <c r="E25" s="753" t="n">
        <v>55909</v>
      </c>
      <c r="F25" s="753" t="n">
        <v>9184</v>
      </c>
      <c r="G25" s="37" t="n">
        <v>18.8</v>
      </c>
      <c r="H25" s="37" t="s">
        <v>177</v>
      </c>
      <c r="I25" s="37" t="s">
        <v>177</v>
      </c>
      <c r="J25" s="37" t="s">
        <v>177</v>
      </c>
      <c r="K25" s="181"/>
      <c r="L25" s="181"/>
      <c r="M25" s="181"/>
      <c r="N25" s="181"/>
      <c r="O25" s="181"/>
      <c r="P25" s="181"/>
      <c r="Q25" s="181"/>
      <c r="R25" s="181"/>
    </row>
    <row r="26" customFormat="false" ht="12.75" hidden="false" customHeight="true" outlineLevel="0" collapsed="false">
      <c r="A26" s="524"/>
      <c r="B26" s="217"/>
      <c r="C26" s="753"/>
      <c r="D26" s="753"/>
      <c r="E26" s="753"/>
      <c r="F26" s="753"/>
      <c r="G26" s="37"/>
      <c r="H26" s="37"/>
      <c r="I26" s="37"/>
      <c r="J26" s="37"/>
      <c r="K26" s="181"/>
      <c r="L26" s="181"/>
      <c r="M26" s="181"/>
      <c r="N26" s="181"/>
      <c r="O26" s="181"/>
      <c r="P26" s="181"/>
      <c r="Q26" s="181"/>
      <c r="R26" s="181"/>
    </row>
    <row r="27" customFormat="false" ht="12.75" hidden="false" customHeight="true" outlineLevel="0" collapsed="false">
      <c r="A27" s="524" t="n">
        <v>2016</v>
      </c>
      <c r="B27" s="217" t="s">
        <v>355</v>
      </c>
      <c r="C27" s="753" t="n">
        <v>14345</v>
      </c>
      <c r="D27" s="753" t="n">
        <v>1870</v>
      </c>
      <c r="E27" s="753" t="n">
        <v>41895</v>
      </c>
      <c r="F27" s="753" t="n">
        <v>2959</v>
      </c>
      <c r="G27" s="37" t="n">
        <v>14.7</v>
      </c>
      <c r="H27" s="37" t="s">
        <v>177</v>
      </c>
      <c r="I27" s="37" t="s">
        <v>177</v>
      </c>
      <c r="J27" s="37" t="s">
        <v>177</v>
      </c>
      <c r="K27" s="181"/>
      <c r="L27" s="181"/>
      <c r="M27" s="181"/>
      <c r="N27" s="181"/>
      <c r="O27" s="181"/>
      <c r="P27" s="181"/>
      <c r="Q27" s="181"/>
      <c r="R27" s="181"/>
    </row>
    <row r="28" customFormat="false" ht="12.75" hidden="false" customHeight="true" outlineLevel="0" collapsed="false">
      <c r="A28" s="524"/>
      <c r="B28" s="217" t="s">
        <v>471</v>
      </c>
      <c r="C28" s="753" t="n">
        <v>40081</v>
      </c>
      <c r="D28" s="753" t="n">
        <v>3991</v>
      </c>
      <c r="E28" s="753" t="n">
        <v>108864</v>
      </c>
      <c r="F28" s="753" t="n">
        <v>5915</v>
      </c>
      <c r="G28" s="37" t="n">
        <v>27.2</v>
      </c>
      <c r="H28" s="37" t="s">
        <v>177</v>
      </c>
      <c r="I28" s="37" t="s">
        <v>177</v>
      </c>
      <c r="J28" s="37" t="s">
        <v>177</v>
      </c>
      <c r="K28" s="181"/>
      <c r="L28" s="181"/>
      <c r="M28" s="181"/>
      <c r="N28" s="181"/>
      <c r="O28" s="181"/>
      <c r="P28" s="181"/>
      <c r="Q28" s="181"/>
      <c r="R28" s="181"/>
    </row>
    <row r="29" customFormat="false" ht="12.75" hidden="false" customHeight="true" outlineLevel="0" collapsed="false">
      <c r="A29" s="524"/>
      <c r="B29" s="217" t="s">
        <v>472</v>
      </c>
      <c r="C29" s="753" t="n">
        <v>64359</v>
      </c>
      <c r="D29" s="753" t="n">
        <v>6813</v>
      </c>
      <c r="E29" s="753" t="n">
        <v>223815</v>
      </c>
      <c r="F29" s="753" t="n">
        <v>11169</v>
      </c>
      <c r="G29" s="37" t="n">
        <v>38.6</v>
      </c>
      <c r="H29" s="37" t="s">
        <v>177</v>
      </c>
      <c r="I29" s="37" t="s">
        <v>177</v>
      </c>
      <c r="J29" s="37" t="s">
        <v>177</v>
      </c>
      <c r="K29" s="181"/>
      <c r="L29" s="181"/>
      <c r="M29" s="181"/>
      <c r="N29" s="181"/>
      <c r="O29" s="181"/>
      <c r="P29" s="181"/>
      <c r="Q29" s="181"/>
      <c r="R29" s="181"/>
    </row>
    <row r="30" customFormat="false" ht="12.75" hidden="false" customHeight="true" outlineLevel="0" collapsed="false">
      <c r="A30" s="524"/>
      <c r="B30" s="760" t="s">
        <v>301</v>
      </c>
      <c r="C30" s="769" t="n">
        <v>97.3</v>
      </c>
      <c r="D30" s="769" t="n">
        <v>88.2</v>
      </c>
      <c r="E30" s="769" t="n">
        <v>97.2</v>
      </c>
      <c r="F30" s="769" t="n">
        <v>102.1</v>
      </c>
      <c r="G30" s="927" t="s">
        <v>177</v>
      </c>
      <c r="H30" s="927" t="s">
        <v>177</v>
      </c>
      <c r="I30" s="927" t="s">
        <v>177</v>
      </c>
      <c r="J30" s="927" t="s">
        <v>177</v>
      </c>
    </row>
    <row r="31" customFormat="false" ht="15" hidden="false" customHeight="true" outlineLevel="0" collapsed="false">
      <c r="A31" s="524"/>
      <c r="B31" s="524"/>
      <c r="C31" s="524"/>
      <c r="D31" s="524"/>
      <c r="E31" s="524"/>
      <c r="F31" s="524"/>
      <c r="G31" s="524"/>
      <c r="H31" s="524"/>
      <c r="I31" s="524"/>
      <c r="J31" s="524"/>
    </row>
    <row r="32" customFormat="false" ht="11.25" hidden="false" customHeight="true" outlineLevel="0" collapsed="false">
      <c r="A32" s="285" t="s">
        <v>1261</v>
      </c>
      <c r="B32" s="285"/>
      <c r="C32" s="285"/>
      <c r="D32" s="285"/>
      <c r="E32" s="285"/>
      <c r="F32" s="285"/>
      <c r="G32" s="285"/>
      <c r="H32" s="285"/>
      <c r="I32" s="285"/>
      <c r="J32" s="285"/>
    </row>
    <row r="33" customFormat="false" ht="15" hidden="false" customHeight="true" outlineLevel="0" collapsed="false">
      <c r="A33" s="285" t="s">
        <v>1262</v>
      </c>
      <c r="B33" s="285"/>
      <c r="C33" s="285"/>
      <c r="D33" s="285"/>
      <c r="E33" s="285"/>
      <c r="F33" s="285"/>
      <c r="G33" s="285"/>
      <c r="H33" s="285"/>
      <c r="I33" s="285"/>
      <c r="J33" s="285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6" width="7.12"/>
    <col collapsed="false" customWidth="true" hidden="false" outlineLevel="0" max="2" min="2" style="76" width="12.62"/>
    <col collapsed="false" customWidth="true" hidden="false" outlineLevel="0" max="12" min="3" style="76" width="10.62"/>
    <col collapsed="false" customWidth="false" hidden="false" outlineLevel="0" max="257" min="13" style="76" width="8.99"/>
  </cols>
  <sheetData>
    <row r="1" s="501" customFormat="true" ht="15" hidden="false" customHeight="true" outlineLevel="0" collapsed="false">
      <c r="A1" s="933" t="s">
        <v>1274</v>
      </c>
      <c r="B1" s="933"/>
      <c r="C1" s="933"/>
      <c r="D1" s="933"/>
      <c r="E1" s="933"/>
      <c r="F1" s="934"/>
      <c r="G1" s="933"/>
      <c r="H1" s="933"/>
      <c r="I1" s="933"/>
      <c r="K1" s="63" t="s">
        <v>159</v>
      </c>
      <c r="L1" s="63"/>
      <c r="M1" s="63"/>
    </row>
    <row r="2" s="501" customFormat="true" ht="15" hidden="false" customHeight="true" outlineLevel="0" collapsed="false">
      <c r="A2" s="935" t="s">
        <v>1275</v>
      </c>
      <c r="B2" s="935"/>
      <c r="C2" s="935"/>
      <c r="D2" s="935"/>
      <c r="E2" s="935"/>
      <c r="F2" s="933"/>
      <c r="G2" s="936"/>
      <c r="H2" s="933"/>
      <c r="I2" s="933"/>
      <c r="K2" s="937" t="s">
        <v>161</v>
      </c>
      <c r="L2" s="937"/>
      <c r="M2" s="190"/>
    </row>
    <row r="3" customFormat="false" ht="20.1" hidden="false" customHeight="true" outlineLevel="0" collapsed="false">
      <c r="A3" s="938" t="s">
        <v>571</v>
      </c>
      <c r="B3" s="938"/>
      <c r="C3" s="939" t="s">
        <v>1276</v>
      </c>
      <c r="D3" s="939"/>
      <c r="E3" s="939"/>
      <c r="F3" s="939"/>
      <c r="G3" s="939"/>
      <c r="H3" s="939"/>
      <c r="I3" s="939"/>
      <c r="J3" s="939"/>
      <c r="K3" s="939"/>
      <c r="L3" s="939"/>
    </row>
    <row r="4" customFormat="false" ht="15" hidden="false" customHeight="true" outlineLevel="0" collapsed="false">
      <c r="A4" s="938"/>
      <c r="B4" s="938"/>
      <c r="C4" s="940" t="s">
        <v>1277</v>
      </c>
      <c r="D4" s="941" t="s">
        <v>1278</v>
      </c>
      <c r="E4" s="941"/>
      <c r="F4" s="941"/>
      <c r="G4" s="941"/>
      <c r="H4" s="939" t="s">
        <v>1279</v>
      </c>
      <c r="I4" s="939"/>
      <c r="J4" s="939"/>
      <c r="K4" s="939"/>
      <c r="L4" s="939"/>
    </row>
    <row r="5" customFormat="false" ht="99.95" hidden="false" customHeight="true" outlineLevel="0" collapsed="false">
      <c r="A5" s="938"/>
      <c r="B5" s="938"/>
      <c r="C5" s="940"/>
      <c r="D5" s="940" t="s">
        <v>1280</v>
      </c>
      <c r="E5" s="940" t="s">
        <v>1281</v>
      </c>
      <c r="F5" s="940" t="s">
        <v>1282</v>
      </c>
      <c r="G5" s="940" t="s">
        <v>1283</v>
      </c>
      <c r="H5" s="940" t="s">
        <v>1280</v>
      </c>
      <c r="I5" s="940" t="s">
        <v>1281</v>
      </c>
      <c r="J5" s="940" t="s">
        <v>1284</v>
      </c>
      <c r="K5" s="940" t="s">
        <v>1285</v>
      </c>
      <c r="L5" s="942" t="s">
        <v>1286</v>
      </c>
    </row>
    <row r="6" customFormat="false" ht="15" hidden="false" customHeight="true" outlineLevel="0" collapsed="false">
      <c r="A6" s="938"/>
      <c r="B6" s="938"/>
      <c r="C6" s="941" t="n">
        <v>1</v>
      </c>
      <c r="D6" s="941" t="n">
        <v>2</v>
      </c>
      <c r="E6" s="941" t="n">
        <v>3</v>
      </c>
      <c r="F6" s="941" t="n">
        <v>4</v>
      </c>
      <c r="G6" s="941" t="n">
        <v>5</v>
      </c>
      <c r="H6" s="941" t="n">
        <v>6</v>
      </c>
      <c r="I6" s="941" t="n">
        <v>7</v>
      </c>
      <c r="J6" s="941" t="n">
        <v>8</v>
      </c>
      <c r="K6" s="941" t="n">
        <v>9</v>
      </c>
      <c r="L6" s="939" t="n">
        <v>10</v>
      </c>
    </row>
    <row r="7" customFormat="false" ht="20.1" hidden="false" customHeight="true" outlineLevel="0" collapsed="false">
      <c r="A7" s="943" t="n">
        <v>2012</v>
      </c>
      <c r="B7" s="84" t="s">
        <v>185</v>
      </c>
      <c r="C7" s="944" t="s">
        <v>1287</v>
      </c>
      <c r="D7" s="944" t="s">
        <v>1288</v>
      </c>
      <c r="E7" s="944" t="s">
        <v>1289</v>
      </c>
      <c r="F7" s="944" t="s">
        <v>1290</v>
      </c>
      <c r="G7" s="944" t="s">
        <v>1291</v>
      </c>
      <c r="H7" s="944" t="s">
        <v>1292</v>
      </c>
      <c r="I7" s="944" t="s">
        <v>1293</v>
      </c>
      <c r="J7" s="944" t="s">
        <v>1294</v>
      </c>
      <c r="K7" s="944" t="s">
        <v>1295</v>
      </c>
      <c r="L7" s="945" t="s">
        <v>1296</v>
      </c>
    </row>
    <row r="8" customFormat="false" ht="14.25" hidden="false" customHeight="false" outlineLevel="0" collapsed="false">
      <c r="A8" s="946"/>
      <c r="B8" s="84" t="s">
        <v>186</v>
      </c>
      <c r="C8" s="944" t="s">
        <v>1297</v>
      </c>
      <c r="D8" s="944" t="n">
        <v>0.1</v>
      </c>
      <c r="E8" s="944" t="s">
        <v>1298</v>
      </c>
      <c r="F8" s="944" t="s">
        <v>1299</v>
      </c>
      <c r="G8" s="944" t="s">
        <v>1300</v>
      </c>
      <c r="H8" s="944" t="s">
        <v>1301</v>
      </c>
      <c r="I8" s="944" t="n">
        <v>9.9</v>
      </c>
      <c r="J8" s="944" t="n">
        <v>10.2</v>
      </c>
      <c r="K8" s="944" t="s">
        <v>592</v>
      </c>
      <c r="L8" s="945" t="s">
        <v>1302</v>
      </c>
    </row>
    <row r="9" customFormat="false" ht="14.25" hidden="false" customHeight="false" outlineLevel="0" collapsed="false">
      <c r="A9" s="946"/>
      <c r="B9" s="84" t="s">
        <v>187</v>
      </c>
      <c r="C9" s="944" t="s">
        <v>1303</v>
      </c>
      <c r="D9" s="944" t="s">
        <v>1304</v>
      </c>
      <c r="E9" s="944" t="n">
        <v>2.6</v>
      </c>
      <c r="F9" s="944" t="s">
        <v>591</v>
      </c>
      <c r="G9" s="944" t="s">
        <v>1305</v>
      </c>
      <c r="H9" s="944" t="n">
        <v>12.3</v>
      </c>
      <c r="I9" s="944" t="n">
        <v>19.4</v>
      </c>
      <c r="J9" s="944" t="n">
        <v>21.6</v>
      </c>
      <c r="K9" s="944" t="n">
        <v>11.5</v>
      </c>
      <c r="L9" s="945" t="s">
        <v>1306</v>
      </c>
    </row>
    <row r="10" customFormat="false" ht="14.25" hidden="false" customHeight="false" outlineLevel="0" collapsed="false">
      <c r="A10" s="946"/>
      <c r="B10" s="84" t="s">
        <v>188</v>
      </c>
      <c r="C10" s="944" t="n">
        <v>0.9</v>
      </c>
      <c r="D10" s="944" t="s">
        <v>1307</v>
      </c>
      <c r="E10" s="944" t="n">
        <v>2.7</v>
      </c>
      <c r="F10" s="944" t="n">
        <v>11</v>
      </c>
      <c r="G10" s="944" t="s">
        <v>1308</v>
      </c>
      <c r="H10" s="944" t="n">
        <v>11</v>
      </c>
      <c r="I10" s="944" t="n">
        <v>10.7</v>
      </c>
      <c r="J10" s="944" t="n">
        <v>8.6</v>
      </c>
      <c r="K10" s="944" t="n">
        <v>2.8</v>
      </c>
      <c r="L10" s="945" t="s">
        <v>1309</v>
      </c>
    </row>
    <row r="11" customFormat="false" ht="14.25" hidden="false" customHeight="false" outlineLevel="0" collapsed="false">
      <c r="A11" s="943"/>
      <c r="B11" s="84" t="s">
        <v>189</v>
      </c>
      <c r="C11" s="944" t="n">
        <v>2.6</v>
      </c>
      <c r="D11" s="944" t="s">
        <v>1310</v>
      </c>
      <c r="E11" s="944" t="n">
        <v>3</v>
      </c>
      <c r="F11" s="944" t="s">
        <v>1311</v>
      </c>
      <c r="G11" s="944" t="s">
        <v>1312</v>
      </c>
      <c r="H11" s="944" t="n">
        <v>12.8</v>
      </c>
      <c r="I11" s="944" t="n">
        <v>17.6</v>
      </c>
      <c r="J11" s="944" t="n">
        <v>11.9</v>
      </c>
      <c r="K11" s="944" t="n">
        <v>9.7</v>
      </c>
      <c r="L11" s="945" t="s">
        <v>1313</v>
      </c>
    </row>
    <row r="12" customFormat="false" ht="14.25" hidden="false" customHeight="false" outlineLevel="0" collapsed="false">
      <c r="A12" s="943"/>
      <c r="B12" s="84" t="s">
        <v>190</v>
      </c>
      <c r="C12" s="947" t="s">
        <v>1314</v>
      </c>
      <c r="D12" s="948" t="s">
        <v>1315</v>
      </c>
      <c r="E12" s="947" t="n">
        <v>1.5</v>
      </c>
      <c r="F12" s="947" t="n">
        <v>8.3</v>
      </c>
      <c r="G12" s="947" t="s">
        <v>657</v>
      </c>
      <c r="H12" s="947" t="n">
        <v>7.7</v>
      </c>
      <c r="I12" s="947" t="n">
        <v>9.2</v>
      </c>
      <c r="J12" s="947" t="n">
        <v>17.4</v>
      </c>
      <c r="K12" s="947" t="n">
        <v>6.4</v>
      </c>
      <c r="L12" s="949" t="s">
        <v>1316</v>
      </c>
    </row>
    <row r="13" customFormat="false" ht="14.25" hidden="false" customHeight="false" outlineLevel="0" collapsed="false">
      <c r="A13" s="943"/>
      <c r="B13" s="84" t="s">
        <v>178</v>
      </c>
      <c r="C13" s="947" t="s">
        <v>1317</v>
      </c>
      <c r="D13" s="948" t="s">
        <v>1318</v>
      </c>
      <c r="E13" s="947" t="s">
        <v>1319</v>
      </c>
      <c r="F13" s="947" t="s">
        <v>1320</v>
      </c>
      <c r="G13" s="947" t="s">
        <v>1321</v>
      </c>
      <c r="H13" s="947" t="s">
        <v>1298</v>
      </c>
      <c r="I13" s="947" t="s">
        <v>1308</v>
      </c>
      <c r="J13" s="947" t="s">
        <v>1322</v>
      </c>
      <c r="K13" s="947" t="s">
        <v>626</v>
      </c>
      <c r="L13" s="949" t="s">
        <v>1323</v>
      </c>
    </row>
    <row r="14" customFormat="false" ht="14.25" hidden="false" customHeight="false" outlineLevel="0" collapsed="false">
      <c r="A14" s="943"/>
      <c r="B14" s="84" t="s">
        <v>180</v>
      </c>
      <c r="C14" s="947" t="s">
        <v>1297</v>
      </c>
      <c r="D14" s="948" t="s">
        <v>1318</v>
      </c>
      <c r="E14" s="947" t="s">
        <v>1312</v>
      </c>
      <c r="F14" s="947" t="s">
        <v>1324</v>
      </c>
      <c r="G14" s="947" t="n">
        <v>0.2</v>
      </c>
      <c r="H14" s="947" t="n">
        <v>3.8</v>
      </c>
      <c r="I14" s="947" t="n">
        <v>2.9</v>
      </c>
      <c r="J14" s="947" t="s">
        <v>591</v>
      </c>
      <c r="K14" s="947" t="n">
        <v>1</v>
      </c>
      <c r="L14" s="949" t="s">
        <v>1325</v>
      </c>
    </row>
    <row r="15" customFormat="false" ht="14.25" hidden="false" customHeight="false" outlineLevel="0" collapsed="false">
      <c r="A15" s="943"/>
      <c r="B15" s="84" t="s">
        <v>181</v>
      </c>
      <c r="C15" s="947" t="s">
        <v>1326</v>
      </c>
      <c r="D15" s="948" t="s">
        <v>1316</v>
      </c>
      <c r="E15" s="947" t="s">
        <v>1327</v>
      </c>
      <c r="F15" s="947" t="s">
        <v>1313</v>
      </c>
      <c r="G15" s="947" t="s">
        <v>1328</v>
      </c>
      <c r="H15" s="947" t="n">
        <v>0.7</v>
      </c>
      <c r="I15" s="947" t="s">
        <v>1329</v>
      </c>
      <c r="J15" s="947" t="s">
        <v>1330</v>
      </c>
      <c r="K15" s="947" t="s">
        <v>656</v>
      </c>
      <c r="L15" s="949" t="s">
        <v>1331</v>
      </c>
    </row>
    <row r="16" customFormat="false" ht="14.25" hidden="false" customHeight="false" outlineLevel="0" collapsed="false">
      <c r="A16" s="943"/>
      <c r="B16" s="84" t="s">
        <v>182</v>
      </c>
      <c r="C16" s="947" t="s">
        <v>1332</v>
      </c>
      <c r="D16" s="948" t="s">
        <v>1333</v>
      </c>
      <c r="E16" s="947" t="s">
        <v>1334</v>
      </c>
      <c r="F16" s="947" t="s">
        <v>1335</v>
      </c>
      <c r="G16" s="947" t="n">
        <v>0</v>
      </c>
      <c r="H16" s="947" t="s">
        <v>629</v>
      </c>
      <c r="I16" s="947" t="s">
        <v>1311</v>
      </c>
      <c r="J16" s="947" t="s">
        <v>614</v>
      </c>
      <c r="K16" s="947" t="s">
        <v>591</v>
      </c>
      <c r="L16" s="949" t="s">
        <v>1336</v>
      </c>
    </row>
    <row r="17" customFormat="false" ht="14.25" hidden="false" customHeight="false" outlineLevel="0" collapsed="false">
      <c r="A17" s="943"/>
      <c r="B17" s="84" t="s">
        <v>183</v>
      </c>
      <c r="C17" s="947" t="s">
        <v>1294</v>
      </c>
      <c r="D17" s="948" t="s">
        <v>1320</v>
      </c>
      <c r="E17" s="947" t="s">
        <v>1337</v>
      </c>
      <c r="F17" s="947" t="s">
        <v>1338</v>
      </c>
      <c r="G17" s="947" t="n">
        <v>7.4</v>
      </c>
      <c r="H17" s="947" t="n">
        <v>3.4</v>
      </c>
      <c r="I17" s="947" t="s">
        <v>657</v>
      </c>
      <c r="J17" s="947" t="s">
        <v>1339</v>
      </c>
      <c r="K17" s="947" t="n">
        <v>7.2</v>
      </c>
      <c r="L17" s="949" t="s">
        <v>1340</v>
      </c>
    </row>
    <row r="18" customFormat="false" ht="14.25" hidden="false" customHeight="false" outlineLevel="0" collapsed="false">
      <c r="A18" s="946"/>
      <c r="B18" s="84" t="s">
        <v>184</v>
      </c>
      <c r="C18" s="947" t="s">
        <v>1318</v>
      </c>
      <c r="D18" s="948" t="s">
        <v>1310</v>
      </c>
      <c r="E18" s="947" t="s">
        <v>1341</v>
      </c>
      <c r="F18" s="947" t="s">
        <v>1342</v>
      </c>
      <c r="G18" s="947" t="s">
        <v>1343</v>
      </c>
      <c r="H18" s="947" t="s">
        <v>613</v>
      </c>
      <c r="I18" s="947" t="s">
        <v>1344</v>
      </c>
      <c r="J18" s="947" t="s">
        <v>1345</v>
      </c>
      <c r="K18" s="947" t="s">
        <v>1346</v>
      </c>
      <c r="L18" s="949" t="s">
        <v>1316</v>
      </c>
    </row>
    <row r="19" customFormat="false" ht="14.25" hidden="false" customHeight="false" outlineLevel="0" collapsed="false">
      <c r="A19" s="946"/>
      <c r="B19" s="84"/>
      <c r="C19" s="950"/>
      <c r="D19" s="950"/>
      <c r="E19" s="950"/>
      <c r="F19" s="950"/>
      <c r="G19" s="950"/>
      <c r="H19" s="950"/>
      <c r="I19" s="950"/>
      <c r="J19" s="950"/>
      <c r="K19" s="950"/>
      <c r="L19" s="951"/>
    </row>
    <row r="20" customFormat="false" ht="14.25" hidden="false" customHeight="false" outlineLevel="0" collapsed="false">
      <c r="A20" s="943" t="n">
        <v>2013</v>
      </c>
      <c r="B20" s="84" t="s">
        <v>185</v>
      </c>
      <c r="C20" s="944" t="s">
        <v>1291</v>
      </c>
      <c r="D20" s="944" t="s">
        <v>1347</v>
      </c>
      <c r="E20" s="944" t="s">
        <v>1348</v>
      </c>
      <c r="F20" s="944" t="s">
        <v>1349</v>
      </c>
      <c r="G20" s="944" t="s">
        <v>1330</v>
      </c>
      <c r="H20" s="944" t="s">
        <v>1295</v>
      </c>
      <c r="I20" s="944" t="n">
        <v>5.8</v>
      </c>
      <c r="J20" s="944" t="n">
        <v>5.1</v>
      </c>
      <c r="K20" s="944" t="s">
        <v>1350</v>
      </c>
      <c r="L20" s="945" t="s">
        <v>1351</v>
      </c>
    </row>
    <row r="21" customFormat="false" ht="14.25" hidden="false" customHeight="false" outlineLevel="0" collapsed="false">
      <c r="A21" s="943"/>
      <c r="B21" s="84" t="s">
        <v>186</v>
      </c>
      <c r="C21" s="944" t="n">
        <v>0.5</v>
      </c>
      <c r="D21" s="944" t="s">
        <v>1352</v>
      </c>
      <c r="E21" s="944" t="s">
        <v>1333</v>
      </c>
      <c r="F21" s="944" t="s">
        <v>1353</v>
      </c>
      <c r="G21" s="944" t="s">
        <v>1354</v>
      </c>
      <c r="H21" s="944" t="n">
        <v>6.5</v>
      </c>
      <c r="I21" s="944" t="n">
        <v>13.6</v>
      </c>
      <c r="J21" s="944" t="n">
        <v>6.6</v>
      </c>
      <c r="K21" s="944" t="n">
        <v>6.8</v>
      </c>
      <c r="L21" s="945" t="s">
        <v>1355</v>
      </c>
    </row>
    <row r="22" customFormat="false" ht="14.25" hidden="false" customHeight="false" outlineLevel="0" collapsed="false">
      <c r="A22" s="943"/>
      <c r="B22" s="84" t="s">
        <v>187</v>
      </c>
      <c r="C22" s="944" t="n">
        <v>5.9</v>
      </c>
      <c r="D22" s="944" t="n">
        <v>1.2</v>
      </c>
      <c r="E22" s="944" t="s">
        <v>1297</v>
      </c>
      <c r="F22" s="944" t="s">
        <v>652</v>
      </c>
      <c r="G22" s="944" t="s">
        <v>1356</v>
      </c>
      <c r="H22" s="944" t="n">
        <v>10.6</v>
      </c>
      <c r="I22" s="944" t="n">
        <v>21.6</v>
      </c>
      <c r="J22" s="944" t="n">
        <v>21.7</v>
      </c>
      <c r="K22" s="944" t="n">
        <v>16.1</v>
      </c>
      <c r="L22" s="945" t="s">
        <v>1357</v>
      </c>
    </row>
    <row r="23" customFormat="false" ht="14.25" hidden="false" customHeight="false" outlineLevel="0" collapsed="false">
      <c r="A23" s="943"/>
      <c r="B23" s="84" t="s">
        <v>188</v>
      </c>
      <c r="C23" s="944" t="n">
        <v>2.4</v>
      </c>
      <c r="D23" s="944" t="s">
        <v>1346</v>
      </c>
      <c r="E23" s="944" t="s">
        <v>1358</v>
      </c>
      <c r="F23" s="944" t="s">
        <v>629</v>
      </c>
      <c r="G23" s="944" t="s">
        <v>1359</v>
      </c>
      <c r="H23" s="944" t="n">
        <v>10</v>
      </c>
      <c r="I23" s="944" t="n">
        <v>17.4</v>
      </c>
      <c r="J23" s="944" t="n">
        <v>15.5</v>
      </c>
      <c r="K23" s="944" t="n">
        <v>14.6</v>
      </c>
      <c r="L23" s="945" t="s">
        <v>1358</v>
      </c>
    </row>
    <row r="24" customFormat="false" ht="14.25" hidden="false" customHeight="false" outlineLevel="0" collapsed="false">
      <c r="A24" s="943"/>
      <c r="B24" s="84" t="s">
        <v>189</v>
      </c>
      <c r="C24" s="944" t="n">
        <v>6.8</v>
      </c>
      <c r="D24" s="944" t="n">
        <v>6.9</v>
      </c>
      <c r="E24" s="944" t="s">
        <v>1360</v>
      </c>
      <c r="F24" s="944" t="n">
        <v>0.5</v>
      </c>
      <c r="G24" s="944" t="s">
        <v>1361</v>
      </c>
      <c r="H24" s="944" t="n">
        <v>6.6</v>
      </c>
      <c r="I24" s="944" t="n">
        <v>3.3</v>
      </c>
      <c r="J24" s="944" t="n">
        <v>5.1</v>
      </c>
      <c r="K24" s="944" t="s">
        <v>1343</v>
      </c>
      <c r="L24" s="945" t="s">
        <v>1358</v>
      </c>
    </row>
    <row r="25" customFormat="false" ht="14.25" hidden="false" customHeight="false" outlineLevel="0" collapsed="false">
      <c r="A25" s="943"/>
      <c r="B25" s="84" t="s">
        <v>190</v>
      </c>
      <c r="C25" s="944" t="s">
        <v>656</v>
      </c>
      <c r="D25" s="944" t="n">
        <v>0</v>
      </c>
      <c r="E25" s="944" t="s">
        <v>1362</v>
      </c>
      <c r="F25" s="944" t="n">
        <v>0</v>
      </c>
      <c r="G25" s="944" t="s">
        <v>651</v>
      </c>
      <c r="H25" s="944" t="s">
        <v>1350</v>
      </c>
      <c r="I25" s="944" t="s">
        <v>1288</v>
      </c>
      <c r="J25" s="944" t="s">
        <v>1340</v>
      </c>
      <c r="K25" s="944" t="s">
        <v>1363</v>
      </c>
      <c r="L25" s="945" t="s">
        <v>1354</v>
      </c>
    </row>
    <row r="26" customFormat="false" ht="14.25" hidden="false" customHeight="false" outlineLevel="0" collapsed="false">
      <c r="A26" s="946"/>
      <c r="B26" s="84" t="s">
        <v>178</v>
      </c>
      <c r="C26" s="944" t="n">
        <v>1</v>
      </c>
      <c r="D26" s="944" t="n">
        <v>11.2</v>
      </c>
      <c r="E26" s="944" t="s">
        <v>1334</v>
      </c>
      <c r="F26" s="944" t="n">
        <v>2.9</v>
      </c>
      <c r="G26" s="944" t="n">
        <v>2.4</v>
      </c>
      <c r="H26" s="944" t="s">
        <v>1307</v>
      </c>
      <c r="I26" s="944" t="s">
        <v>1364</v>
      </c>
      <c r="J26" s="944" t="s">
        <v>1312</v>
      </c>
      <c r="K26" s="944" t="s">
        <v>1365</v>
      </c>
      <c r="L26" s="945" t="s">
        <v>1310</v>
      </c>
    </row>
    <row r="27" customFormat="false" ht="14.25" hidden="false" customHeight="false" outlineLevel="0" collapsed="false">
      <c r="A27" s="946"/>
      <c r="B27" s="84" t="s">
        <v>180</v>
      </c>
      <c r="C27" s="944" t="s">
        <v>652</v>
      </c>
      <c r="D27" s="944" t="s">
        <v>1366</v>
      </c>
      <c r="E27" s="944" t="n">
        <v>0.5</v>
      </c>
      <c r="F27" s="944" t="n">
        <v>3.1</v>
      </c>
      <c r="G27" s="944" t="s">
        <v>1332</v>
      </c>
      <c r="H27" s="944" t="n">
        <v>2.4</v>
      </c>
      <c r="I27" s="944" t="n">
        <v>18.9</v>
      </c>
      <c r="J27" s="944" t="n">
        <v>17.6</v>
      </c>
      <c r="K27" s="944" t="n">
        <v>5</v>
      </c>
      <c r="L27" s="945" t="n">
        <v>1.1</v>
      </c>
    </row>
    <row r="28" customFormat="false" ht="14.25" hidden="false" customHeight="false" outlineLevel="0" collapsed="false">
      <c r="A28" s="946"/>
      <c r="B28" s="84" t="s">
        <v>181</v>
      </c>
      <c r="C28" s="944" t="n">
        <v>4.4</v>
      </c>
      <c r="D28" s="944" t="s">
        <v>641</v>
      </c>
      <c r="E28" s="944" t="n">
        <v>5.8</v>
      </c>
      <c r="F28" s="944" t="n">
        <v>15.7</v>
      </c>
      <c r="G28" s="944" t="n">
        <v>5.1</v>
      </c>
      <c r="H28" s="944" t="n">
        <v>10.6</v>
      </c>
      <c r="I28" s="944" t="n">
        <v>15.9</v>
      </c>
      <c r="J28" s="944" t="n">
        <v>17.8</v>
      </c>
      <c r="K28" s="944" t="n">
        <v>4.6</v>
      </c>
      <c r="L28" s="945" t="n">
        <v>4.6</v>
      </c>
    </row>
    <row r="29" customFormat="false" ht="14.25" hidden="false" customHeight="false" outlineLevel="0" collapsed="false">
      <c r="A29" s="946"/>
      <c r="B29" s="84" t="s">
        <v>182</v>
      </c>
      <c r="C29" s="944" t="n">
        <v>6.8</v>
      </c>
      <c r="D29" s="944" t="n">
        <v>1.8</v>
      </c>
      <c r="E29" s="944" t="n">
        <v>1.5</v>
      </c>
      <c r="F29" s="944" t="n">
        <v>11.2</v>
      </c>
      <c r="G29" s="944" t="n">
        <v>6.1</v>
      </c>
      <c r="H29" s="944" t="n">
        <v>11.8</v>
      </c>
      <c r="I29" s="944" t="n">
        <v>11</v>
      </c>
      <c r="J29" s="944" t="n">
        <v>6.5</v>
      </c>
      <c r="K29" s="944" t="n">
        <v>4.8</v>
      </c>
      <c r="L29" s="945" t="s">
        <v>1367</v>
      </c>
    </row>
    <row r="30" customFormat="false" ht="14.25" hidden="false" customHeight="false" outlineLevel="0" collapsed="false">
      <c r="A30" s="946"/>
      <c r="B30" s="84" t="s">
        <v>183</v>
      </c>
      <c r="C30" s="944" t="n">
        <v>3.4</v>
      </c>
      <c r="D30" s="944" t="n">
        <v>3.2</v>
      </c>
      <c r="E30" s="944" t="n">
        <v>13.1</v>
      </c>
      <c r="F30" s="944" t="n">
        <v>21.1</v>
      </c>
      <c r="G30" s="944" t="n">
        <v>5.2</v>
      </c>
      <c r="H30" s="944" t="n">
        <v>3.5</v>
      </c>
      <c r="I30" s="944" t="n">
        <v>3.8</v>
      </c>
      <c r="J30" s="944" t="n">
        <v>1.7</v>
      </c>
      <c r="K30" s="944" t="s">
        <v>1294</v>
      </c>
      <c r="L30" s="945" t="s">
        <v>1363</v>
      </c>
    </row>
    <row r="31" customFormat="false" ht="14.25" hidden="false" customHeight="false" outlineLevel="0" collapsed="false">
      <c r="A31" s="946"/>
      <c r="B31" s="84" t="s">
        <v>184</v>
      </c>
      <c r="C31" s="944" t="s">
        <v>614</v>
      </c>
      <c r="D31" s="944" t="s">
        <v>656</v>
      </c>
      <c r="E31" s="944" t="s">
        <v>1336</v>
      </c>
      <c r="F31" s="944" t="s">
        <v>1326</v>
      </c>
      <c r="G31" s="944" t="s">
        <v>1336</v>
      </c>
      <c r="H31" s="944" t="s">
        <v>1368</v>
      </c>
      <c r="I31" s="944" t="s">
        <v>1336</v>
      </c>
      <c r="J31" s="944" t="s">
        <v>1332</v>
      </c>
      <c r="K31" s="944" t="s">
        <v>1367</v>
      </c>
      <c r="L31" s="945" t="s">
        <v>1318</v>
      </c>
    </row>
    <row r="32" customFormat="false" ht="14.25" hidden="false" customHeight="false" outlineLevel="0" collapsed="false">
      <c r="A32" s="946"/>
      <c r="B32" s="84"/>
      <c r="C32" s="950"/>
      <c r="D32" s="952"/>
      <c r="E32" s="952"/>
      <c r="F32" s="952"/>
      <c r="G32" s="950"/>
      <c r="H32" s="950"/>
      <c r="I32" s="950"/>
      <c r="J32" s="950"/>
      <c r="K32" s="950"/>
      <c r="L32" s="951"/>
    </row>
    <row r="33" customFormat="false" ht="14.25" hidden="false" customHeight="false" outlineLevel="0" collapsed="false">
      <c r="A33" s="943" t="n">
        <v>2014</v>
      </c>
      <c r="B33" s="84" t="s">
        <v>185</v>
      </c>
      <c r="C33" s="944" t="n">
        <v>5.2</v>
      </c>
      <c r="D33" s="944" t="n">
        <v>1.3</v>
      </c>
      <c r="E33" s="944" t="s">
        <v>1369</v>
      </c>
      <c r="F33" s="944" t="n">
        <v>3.4</v>
      </c>
      <c r="G33" s="944" t="s">
        <v>1370</v>
      </c>
      <c r="H33" s="944" t="n">
        <v>9.1</v>
      </c>
      <c r="I33" s="944" t="n">
        <v>10.4</v>
      </c>
      <c r="J33" s="944" t="n">
        <v>9.9</v>
      </c>
      <c r="K33" s="944" t="n">
        <v>8.7</v>
      </c>
      <c r="L33" s="945" t="n">
        <v>1.2</v>
      </c>
    </row>
    <row r="34" customFormat="false" ht="14.25" hidden="false" customHeight="false" outlineLevel="0" collapsed="false">
      <c r="A34" s="943"/>
      <c r="B34" s="84" t="s">
        <v>186</v>
      </c>
      <c r="C34" s="944" t="n">
        <v>6.4</v>
      </c>
      <c r="D34" s="944" t="n">
        <v>1.3</v>
      </c>
      <c r="E34" s="944" t="n">
        <v>3.9</v>
      </c>
      <c r="F34" s="944" t="s">
        <v>1350</v>
      </c>
      <c r="G34" s="944" t="s">
        <v>652</v>
      </c>
      <c r="H34" s="944" t="n">
        <v>11.4</v>
      </c>
      <c r="I34" s="944" t="n">
        <v>16.4</v>
      </c>
      <c r="J34" s="944" t="n">
        <v>13.6</v>
      </c>
      <c r="K34" s="944" t="n">
        <v>3.6</v>
      </c>
      <c r="L34" s="945" t="s">
        <v>1291</v>
      </c>
    </row>
    <row r="35" customFormat="false" ht="14.25" hidden="false" customHeight="false" outlineLevel="0" collapsed="false">
      <c r="A35" s="943"/>
      <c r="B35" s="84" t="s">
        <v>187</v>
      </c>
      <c r="C35" s="944" t="n">
        <v>7.9</v>
      </c>
      <c r="D35" s="944" t="n">
        <v>0.1</v>
      </c>
      <c r="E35" s="944" t="n">
        <v>12.4</v>
      </c>
      <c r="F35" s="944" t="n">
        <v>11.1</v>
      </c>
      <c r="G35" s="944" t="s">
        <v>643</v>
      </c>
      <c r="H35" s="944" t="n">
        <v>15.7</v>
      </c>
      <c r="I35" s="944" t="n">
        <v>15.1</v>
      </c>
      <c r="J35" s="944" t="n">
        <v>22.5</v>
      </c>
      <c r="K35" s="944" t="n">
        <v>6.2</v>
      </c>
      <c r="L35" s="945" t="n">
        <v>7.6</v>
      </c>
    </row>
    <row r="36" customFormat="false" ht="14.25" hidden="false" customHeight="false" outlineLevel="0" collapsed="false">
      <c r="A36" s="943"/>
      <c r="B36" s="84" t="s">
        <v>188</v>
      </c>
      <c r="C36" s="953" t="n">
        <v>11.3</v>
      </c>
      <c r="D36" s="953" t="n">
        <v>5.6</v>
      </c>
      <c r="E36" s="953" t="n">
        <v>6.6</v>
      </c>
      <c r="F36" s="953" t="n">
        <v>5.1</v>
      </c>
      <c r="G36" s="953" t="s">
        <v>1371</v>
      </c>
      <c r="H36" s="953" t="n">
        <v>16.9</v>
      </c>
      <c r="I36" s="953" t="n">
        <v>14.8</v>
      </c>
      <c r="J36" s="953" t="n">
        <v>24.5</v>
      </c>
      <c r="K36" s="953" t="n">
        <v>16</v>
      </c>
      <c r="L36" s="954" t="n">
        <v>6.4</v>
      </c>
    </row>
    <row r="37" customFormat="false" ht="14.25" hidden="false" customHeight="false" outlineLevel="0" collapsed="false">
      <c r="A37" s="943"/>
      <c r="B37" s="84" t="s">
        <v>189</v>
      </c>
      <c r="C37" s="293" t="n">
        <v>5.9</v>
      </c>
      <c r="D37" s="293" t="n">
        <v>7.5</v>
      </c>
      <c r="E37" s="293" t="s">
        <v>651</v>
      </c>
      <c r="F37" s="293" t="n">
        <v>15.5</v>
      </c>
      <c r="G37" s="293" t="s">
        <v>1372</v>
      </c>
      <c r="H37" s="293" t="n">
        <v>4.3</v>
      </c>
      <c r="I37" s="293" t="n">
        <v>8.5</v>
      </c>
      <c r="J37" s="293" t="n">
        <v>9.5</v>
      </c>
      <c r="K37" s="293" t="n">
        <v>5.4</v>
      </c>
      <c r="L37" s="294" t="s">
        <v>652</v>
      </c>
    </row>
    <row r="38" customFormat="false" ht="14.25" hidden="false" customHeight="false" outlineLevel="0" collapsed="false">
      <c r="A38" s="943"/>
      <c r="B38" s="84" t="s">
        <v>190</v>
      </c>
      <c r="C38" s="571" t="n">
        <v>2.8</v>
      </c>
      <c r="D38" s="571" t="n">
        <v>2.7</v>
      </c>
      <c r="E38" s="571" t="s">
        <v>611</v>
      </c>
      <c r="F38" s="571" t="n">
        <v>8.6</v>
      </c>
      <c r="G38" s="571" t="s">
        <v>1373</v>
      </c>
      <c r="H38" s="571" t="n">
        <v>2.8</v>
      </c>
      <c r="I38" s="571" t="s">
        <v>1360</v>
      </c>
      <c r="J38" s="571" t="n">
        <v>0.6</v>
      </c>
      <c r="K38" s="571" t="n">
        <v>2.9</v>
      </c>
      <c r="L38" s="758" t="s">
        <v>1309</v>
      </c>
    </row>
    <row r="39" customFormat="false" ht="14.25" hidden="false" customHeight="false" outlineLevel="0" collapsed="false">
      <c r="A39" s="943"/>
      <c r="B39" s="84" t="s">
        <v>178</v>
      </c>
      <c r="C39" s="571" t="s">
        <v>1374</v>
      </c>
      <c r="D39" s="571" t="n">
        <v>4.8</v>
      </c>
      <c r="E39" s="571" t="s">
        <v>1308</v>
      </c>
      <c r="F39" s="571" t="s">
        <v>1332</v>
      </c>
      <c r="G39" s="571" t="s">
        <v>1338</v>
      </c>
      <c r="H39" s="571" t="s">
        <v>1329</v>
      </c>
      <c r="I39" s="571" t="s">
        <v>1375</v>
      </c>
      <c r="J39" s="571" t="s">
        <v>1295</v>
      </c>
      <c r="K39" s="571" t="s">
        <v>1317</v>
      </c>
      <c r="L39" s="281" t="s">
        <v>1293</v>
      </c>
    </row>
    <row r="40" customFormat="false" ht="14.25" hidden="false" customHeight="false" outlineLevel="0" collapsed="false">
      <c r="A40" s="943"/>
      <c r="B40" s="84" t="s">
        <v>180</v>
      </c>
      <c r="C40" s="571" t="s">
        <v>1347</v>
      </c>
      <c r="D40" s="571" t="n">
        <v>4.4</v>
      </c>
      <c r="E40" s="571" t="s">
        <v>1376</v>
      </c>
      <c r="F40" s="571" t="s">
        <v>1377</v>
      </c>
      <c r="G40" s="571" t="s">
        <v>1301</v>
      </c>
      <c r="H40" s="571" t="s">
        <v>627</v>
      </c>
      <c r="I40" s="571" t="s">
        <v>1328</v>
      </c>
      <c r="J40" s="571" t="n">
        <v>1.5</v>
      </c>
      <c r="K40" s="571" t="s">
        <v>1348</v>
      </c>
      <c r="L40" s="281" t="s">
        <v>1377</v>
      </c>
    </row>
    <row r="41" customFormat="false" ht="14.25" hidden="false" customHeight="false" outlineLevel="0" collapsed="false">
      <c r="A41" s="943"/>
      <c r="B41" s="84" t="s">
        <v>181</v>
      </c>
      <c r="C41" s="571" t="s">
        <v>1378</v>
      </c>
      <c r="D41" s="571" t="s">
        <v>1321</v>
      </c>
      <c r="E41" s="571" t="s">
        <v>1354</v>
      </c>
      <c r="F41" s="571" t="s">
        <v>1379</v>
      </c>
      <c r="G41" s="571" t="s">
        <v>1315</v>
      </c>
      <c r="H41" s="571" t="n">
        <v>2.6</v>
      </c>
      <c r="I41" s="571" t="n">
        <v>7.3</v>
      </c>
      <c r="J41" s="571" t="n">
        <v>4.6</v>
      </c>
      <c r="K41" s="571" t="n">
        <v>3.9</v>
      </c>
      <c r="L41" s="281" t="s">
        <v>1293</v>
      </c>
    </row>
    <row r="42" customFormat="false" ht="14.25" hidden="false" customHeight="false" outlineLevel="0" collapsed="false">
      <c r="A42" s="943"/>
      <c r="B42" s="84" t="s">
        <v>182</v>
      </c>
      <c r="C42" s="571" t="s">
        <v>1370</v>
      </c>
      <c r="D42" s="571" t="s">
        <v>1371</v>
      </c>
      <c r="E42" s="571" t="s">
        <v>1367</v>
      </c>
      <c r="F42" s="571" t="n">
        <v>2.9</v>
      </c>
      <c r="G42" s="571" t="s">
        <v>1375</v>
      </c>
      <c r="H42" s="571" t="s">
        <v>1380</v>
      </c>
      <c r="I42" s="571" t="n">
        <v>2.2</v>
      </c>
      <c r="J42" s="571" t="n">
        <v>3</v>
      </c>
      <c r="K42" s="571" t="n">
        <v>1.6</v>
      </c>
      <c r="L42" s="281" t="s">
        <v>1312</v>
      </c>
    </row>
    <row r="43" customFormat="false" ht="14.25" hidden="false" customHeight="false" outlineLevel="0" collapsed="false">
      <c r="A43" s="943"/>
      <c r="B43" s="84" t="s">
        <v>183</v>
      </c>
      <c r="C43" s="571" t="n">
        <v>0.3</v>
      </c>
      <c r="D43" s="571" t="s">
        <v>641</v>
      </c>
      <c r="E43" s="571" t="s">
        <v>1381</v>
      </c>
      <c r="F43" s="717" t="s">
        <v>1382</v>
      </c>
      <c r="G43" s="571" t="s">
        <v>1367</v>
      </c>
      <c r="H43" s="571" t="n">
        <v>2.5</v>
      </c>
      <c r="I43" s="571" t="s">
        <v>1366</v>
      </c>
      <c r="J43" s="571" t="s">
        <v>1383</v>
      </c>
      <c r="K43" s="571" t="s">
        <v>643</v>
      </c>
      <c r="L43" s="281" t="s">
        <v>1384</v>
      </c>
    </row>
    <row r="44" customFormat="false" ht="14.25" hidden="false" customHeight="false" outlineLevel="0" collapsed="false">
      <c r="A44" s="943"/>
      <c r="B44" s="84" t="s">
        <v>184</v>
      </c>
      <c r="C44" s="571" t="s">
        <v>1385</v>
      </c>
      <c r="D44" s="571" t="s">
        <v>1386</v>
      </c>
      <c r="E44" s="571" t="s">
        <v>1387</v>
      </c>
      <c r="F44" s="571" t="s">
        <v>1388</v>
      </c>
      <c r="G44" s="571" t="s">
        <v>1389</v>
      </c>
      <c r="H44" s="571" t="n">
        <v>2.5</v>
      </c>
      <c r="I44" s="571" t="s">
        <v>1356</v>
      </c>
      <c r="J44" s="753" t="s">
        <v>1390</v>
      </c>
      <c r="K44" s="571" t="s">
        <v>1340</v>
      </c>
      <c r="L44" s="281" t="s">
        <v>1391</v>
      </c>
    </row>
    <row r="45" customFormat="false" ht="14.25" hidden="false" customHeight="false" outlineLevel="0" collapsed="false">
      <c r="A45" s="946"/>
      <c r="B45" s="84"/>
      <c r="C45" s="950"/>
      <c r="D45" s="952"/>
      <c r="E45" s="952"/>
      <c r="F45" s="952"/>
      <c r="G45" s="950"/>
      <c r="H45" s="950"/>
      <c r="I45" s="950"/>
      <c r="J45" s="950"/>
      <c r="K45" s="950"/>
      <c r="L45" s="951"/>
    </row>
    <row r="46" customFormat="false" ht="14.25" hidden="false" customHeight="false" outlineLevel="0" collapsed="false">
      <c r="A46" s="943" t="n">
        <v>2015</v>
      </c>
      <c r="B46" s="84" t="s">
        <v>185</v>
      </c>
      <c r="C46" s="944" t="n">
        <v>1.2</v>
      </c>
      <c r="D46" s="944" t="s">
        <v>1368</v>
      </c>
      <c r="E46" s="944" t="s">
        <v>1392</v>
      </c>
      <c r="F46" s="944" t="s">
        <v>1290</v>
      </c>
      <c r="G46" s="944" t="s">
        <v>1362</v>
      </c>
      <c r="H46" s="944" t="n">
        <v>7.4</v>
      </c>
      <c r="I46" s="944" t="n">
        <v>7.3</v>
      </c>
      <c r="J46" s="944" t="n">
        <v>13.1</v>
      </c>
      <c r="K46" s="944" t="n">
        <v>3</v>
      </c>
      <c r="L46" s="945" t="s">
        <v>1316</v>
      </c>
    </row>
    <row r="47" customFormat="false" ht="14.25" hidden="false" customHeight="false" outlineLevel="0" collapsed="false">
      <c r="A47" s="943"/>
      <c r="B47" s="84" t="s">
        <v>186</v>
      </c>
      <c r="C47" s="950" t="n">
        <v>1.7</v>
      </c>
      <c r="D47" s="753" t="s">
        <v>614</v>
      </c>
      <c r="E47" s="571" t="s">
        <v>1393</v>
      </c>
      <c r="F47" s="571" t="n">
        <v>0.6</v>
      </c>
      <c r="G47" s="571" t="s">
        <v>1298</v>
      </c>
      <c r="H47" s="571" t="n">
        <v>6.3</v>
      </c>
      <c r="I47" s="571" t="n">
        <v>14</v>
      </c>
      <c r="J47" s="571" t="n">
        <v>14.8</v>
      </c>
      <c r="K47" s="571" t="n">
        <v>3.8</v>
      </c>
      <c r="L47" s="281" t="s">
        <v>652</v>
      </c>
    </row>
    <row r="48" customFormat="false" ht="14.25" hidden="false" customHeight="false" outlineLevel="0" collapsed="false">
      <c r="A48" s="943"/>
      <c r="B48" s="84" t="s">
        <v>187</v>
      </c>
      <c r="C48" s="944" t="n">
        <v>9.3</v>
      </c>
      <c r="D48" s="944" t="n">
        <v>4.1</v>
      </c>
      <c r="E48" s="944" t="n">
        <v>7.5</v>
      </c>
      <c r="F48" s="944" t="n">
        <v>2.5</v>
      </c>
      <c r="G48" s="944" t="s">
        <v>1394</v>
      </c>
      <c r="H48" s="944" t="n">
        <v>14.5</v>
      </c>
      <c r="I48" s="944" t="n">
        <v>16.7</v>
      </c>
      <c r="J48" s="944" t="n">
        <v>18.9</v>
      </c>
      <c r="K48" s="944" t="n">
        <v>10.8</v>
      </c>
      <c r="L48" s="945" t="s">
        <v>1359</v>
      </c>
    </row>
    <row r="49" customFormat="false" ht="14.25" hidden="false" customHeight="false" outlineLevel="0" collapsed="false">
      <c r="A49" s="943"/>
      <c r="B49" s="84" t="s">
        <v>188</v>
      </c>
      <c r="C49" s="950" t="n">
        <v>9.4</v>
      </c>
      <c r="D49" s="571" t="n">
        <v>4.3</v>
      </c>
      <c r="E49" s="950" t="n">
        <v>0.7</v>
      </c>
      <c r="F49" s="571" t="n">
        <v>9.2</v>
      </c>
      <c r="G49" s="950" t="s">
        <v>1371</v>
      </c>
      <c r="H49" s="571" t="n">
        <v>14.4</v>
      </c>
      <c r="I49" s="950" t="n">
        <v>4.9</v>
      </c>
      <c r="J49" s="571" t="n">
        <v>9.8</v>
      </c>
      <c r="K49" s="950" t="n">
        <v>1.7</v>
      </c>
      <c r="L49" s="281" t="n">
        <v>1</v>
      </c>
    </row>
    <row r="50" customFormat="false" ht="14.25" hidden="false" customHeight="false" outlineLevel="0" collapsed="false">
      <c r="A50" s="943"/>
      <c r="B50" s="84" t="s">
        <v>189</v>
      </c>
      <c r="C50" s="260" t="n">
        <v>12.3</v>
      </c>
      <c r="D50" s="260" t="n">
        <v>10.3</v>
      </c>
      <c r="E50" s="260" t="s">
        <v>1374</v>
      </c>
      <c r="F50" s="260" t="n">
        <v>1.9</v>
      </c>
      <c r="G50" s="260" t="s">
        <v>611</v>
      </c>
      <c r="H50" s="260" t="n">
        <v>14.3</v>
      </c>
      <c r="I50" s="260" t="n">
        <v>8.9</v>
      </c>
      <c r="J50" s="260" t="n">
        <v>11.8</v>
      </c>
      <c r="K50" s="260" t="s">
        <v>1347</v>
      </c>
      <c r="L50" s="261" t="s">
        <v>1309</v>
      </c>
    </row>
    <row r="51" customFormat="false" ht="14.25" hidden="false" customHeight="false" outlineLevel="0" collapsed="false">
      <c r="A51" s="943"/>
      <c r="B51" s="84" t="s">
        <v>190</v>
      </c>
      <c r="C51" s="260" t="n">
        <v>3.2</v>
      </c>
      <c r="D51" s="571" t="n">
        <v>4.3</v>
      </c>
      <c r="E51" s="950" t="n">
        <v>2.2</v>
      </c>
      <c r="F51" s="571" t="s">
        <v>1372</v>
      </c>
      <c r="G51" s="571" t="s">
        <v>1303</v>
      </c>
      <c r="H51" s="571" t="n">
        <v>2.1</v>
      </c>
      <c r="I51" s="571" t="s">
        <v>1366</v>
      </c>
      <c r="J51" s="571" t="s">
        <v>1317</v>
      </c>
      <c r="K51" s="571" t="s">
        <v>1350</v>
      </c>
      <c r="L51" s="281" t="n">
        <v>2.8</v>
      </c>
    </row>
    <row r="52" customFormat="false" ht="14.25" hidden="false" customHeight="false" outlineLevel="0" collapsed="false">
      <c r="A52" s="943"/>
      <c r="B52" s="84" t="s">
        <v>178</v>
      </c>
      <c r="C52" s="260" t="n">
        <v>1</v>
      </c>
      <c r="D52" s="571" t="s">
        <v>1380</v>
      </c>
      <c r="E52" s="571" t="s">
        <v>1343</v>
      </c>
      <c r="F52" s="571" t="s">
        <v>1370</v>
      </c>
      <c r="G52" s="571" t="s">
        <v>627</v>
      </c>
      <c r="H52" s="571" t="n">
        <v>3.2</v>
      </c>
      <c r="I52" s="571" t="n">
        <v>3.6</v>
      </c>
      <c r="J52" s="571" t="n">
        <v>12.1</v>
      </c>
      <c r="K52" s="571" t="s">
        <v>1303</v>
      </c>
      <c r="L52" s="281" t="s">
        <v>1395</v>
      </c>
    </row>
    <row r="53" customFormat="false" ht="14.25" hidden="false" customHeight="false" outlineLevel="0" collapsed="false">
      <c r="A53" s="943"/>
      <c r="B53" s="84" t="s">
        <v>180</v>
      </c>
      <c r="C53" s="260" t="n">
        <v>0.7</v>
      </c>
      <c r="D53" s="571" t="s">
        <v>1396</v>
      </c>
      <c r="E53" s="571" t="s">
        <v>1348</v>
      </c>
      <c r="F53" s="571" t="n">
        <v>0.9</v>
      </c>
      <c r="G53" s="571" t="s">
        <v>1332</v>
      </c>
      <c r="H53" s="571" t="n">
        <v>9.7</v>
      </c>
      <c r="I53" s="571" t="n">
        <v>12.6</v>
      </c>
      <c r="J53" s="571" t="n">
        <v>19.4</v>
      </c>
      <c r="K53" s="571" t="n">
        <v>0.6</v>
      </c>
      <c r="L53" s="281" t="n">
        <v>3.1</v>
      </c>
    </row>
    <row r="54" customFormat="false" ht="14.25" hidden="false" customHeight="false" outlineLevel="0" collapsed="false">
      <c r="A54" s="943"/>
      <c r="B54" s="84" t="s">
        <v>181</v>
      </c>
      <c r="C54" s="260" t="n">
        <v>2.4</v>
      </c>
      <c r="D54" s="571" t="s">
        <v>1356</v>
      </c>
      <c r="E54" s="571" t="s">
        <v>653</v>
      </c>
      <c r="F54" s="571" t="s">
        <v>1372</v>
      </c>
      <c r="G54" s="571" t="s">
        <v>1382</v>
      </c>
      <c r="H54" s="571" t="n">
        <v>7.4</v>
      </c>
      <c r="I54" s="571" t="n">
        <v>12.9</v>
      </c>
      <c r="J54" s="571" t="n">
        <v>15.5</v>
      </c>
      <c r="K54" s="571" t="s">
        <v>642</v>
      </c>
      <c r="L54" s="281" t="n">
        <v>0.4</v>
      </c>
    </row>
    <row r="55" customFormat="false" ht="14.25" hidden="false" customHeight="false" outlineLevel="0" collapsed="false">
      <c r="A55" s="943"/>
      <c r="B55" s="84" t="s">
        <v>182</v>
      </c>
      <c r="C55" s="260" t="n">
        <v>5.5</v>
      </c>
      <c r="D55" s="260" t="n">
        <v>3.9</v>
      </c>
      <c r="E55" s="260" t="n">
        <v>13.5</v>
      </c>
      <c r="F55" s="260" t="n">
        <v>20.3</v>
      </c>
      <c r="G55" s="260" t="n">
        <v>2</v>
      </c>
      <c r="H55" s="260" t="n">
        <v>7.1</v>
      </c>
      <c r="I55" s="260" t="n">
        <v>11.6</v>
      </c>
      <c r="J55" s="260" t="n">
        <v>16.6</v>
      </c>
      <c r="K55" s="260" t="n">
        <v>5.6</v>
      </c>
      <c r="L55" s="281" t="n">
        <v>0.4</v>
      </c>
    </row>
    <row r="56" customFormat="false" ht="14.25" hidden="false" customHeight="false" outlineLevel="0" collapsed="false">
      <c r="A56" s="943"/>
      <c r="B56" s="84" t="s">
        <v>183</v>
      </c>
      <c r="C56" s="260" t="n">
        <v>1.6</v>
      </c>
      <c r="D56" s="571" t="n">
        <v>0.1</v>
      </c>
      <c r="E56" s="571" t="n">
        <v>4.7</v>
      </c>
      <c r="F56" s="571" t="n">
        <v>11.9</v>
      </c>
      <c r="G56" s="571" t="s">
        <v>1390</v>
      </c>
      <c r="H56" s="571" t="n">
        <v>3</v>
      </c>
      <c r="I56" s="571" t="n">
        <v>7</v>
      </c>
      <c r="J56" s="571" t="s">
        <v>1347</v>
      </c>
      <c r="K56" s="571" t="n">
        <v>-4.2</v>
      </c>
      <c r="L56" s="281" t="s">
        <v>1339</v>
      </c>
    </row>
    <row r="57" customFormat="false" ht="14.25" hidden="false" customHeight="false" outlineLevel="0" collapsed="false">
      <c r="A57" s="943"/>
      <c r="B57" s="84" t="s">
        <v>184</v>
      </c>
      <c r="C57" s="260" t="n">
        <v>6.5</v>
      </c>
      <c r="D57" s="571" t="n">
        <v>9.6</v>
      </c>
      <c r="E57" s="571" t="s">
        <v>641</v>
      </c>
      <c r="F57" s="571" t="n">
        <v>2.8</v>
      </c>
      <c r="G57" s="571" t="n">
        <v>1.6</v>
      </c>
      <c r="H57" s="571" t="n">
        <v>3.3</v>
      </c>
      <c r="I57" s="571" t="n">
        <v>0</v>
      </c>
      <c r="J57" s="571" t="s">
        <v>1336</v>
      </c>
      <c r="K57" s="571" t="n">
        <v>2.4</v>
      </c>
      <c r="L57" s="281" t="s">
        <v>1397</v>
      </c>
    </row>
    <row r="58" customFormat="false" ht="14.25" hidden="false" customHeight="false" outlineLevel="0" collapsed="false">
      <c r="A58" s="943"/>
      <c r="B58" s="84"/>
      <c r="C58" s="260"/>
      <c r="D58" s="571"/>
      <c r="E58" s="571"/>
      <c r="F58" s="571"/>
      <c r="G58" s="571"/>
      <c r="H58" s="571"/>
      <c r="I58" s="571"/>
      <c r="J58" s="571"/>
      <c r="K58" s="571"/>
      <c r="L58" s="281"/>
    </row>
    <row r="59" customFormat="false" ht="14.25" hidden="false" customHeight="false" outlineLevel="0" collapsed="false">
      <c r="A59" s="943" t="n">
        <v>2016</v>
      </c>
      <c r="B59" s="84" t="s">
        <v>185</v>
      </c>
      <c r="C59" s="260" t="n">
        <v>9.5</v>
      </c>
      <c r="D59" s="571" t="n">
        <v>13.6</v>
      </c>
      <c r="E59" s="571" t="s">
        <v>1398</v>
      </c>
      <c r="F59" s="571" t="s">
        <v>1355</v>
      </c>
      <c r="G59" s="571" t="s">
        <v>643</v>
      </c>
      <c r="H59" s="571" t="n">
        <v>5.4</v>
      </c>
      <c r="I59" s="571" t="n">
        <v>4.7</v>
      </c>
      <c r="J59" s="571" t="n">
        <v>10</v>
      </c>
      <c r="K59" s="571" t="n">
        <v>7.3</v>
      </c>
      <c r="L59" s="281" t="s">
        <v>1326</v>
      </c>
    </row>
    <row r="60" customFormat="false" ht="14.25" hidden="false" customHeight="false" outlineLevel="0" collapsed="false">
      <c r="A60" s="943"/>
      <c r="B60" s="84" t="s">
        <v>186</v>
      </c>
      <c r="C60" s="260" t="n">
        <v>3.5</v>
      </c>
      <c r="D60" s="571" t="s">
        <v>614</v>
      </c>
      <c r="E60" s="571" t="s">
        <v>1373</v>
      </c>
      <c r="F60" s="571" t="s">
        <v>1348</v>
      </c>
      <c r="G60" s="571" t="s">
        <v>1399</v>
      </c>
      <c r="H60" s="571" t="n">
        <v>10</v>
      </c>
      <c r="I60" s="571" t="n">
        <v>13.7</v>
      </c>
      <c r="J60" s="571" t="n">
        <v>14.9</v>
      </c>
      <c r="K60" s="571" t="n">
        <v>7.5</v>
      </c>
      <c r="L60" s="281" t="n">
        <v>2.8</v>
      </c>
    </row>
    <row r="61" customFormat="false" ht="14.25" hidden="false" customHeight="false" outlineLevel="0" collapsed="false">
      <c r="A61" s="943"/>
      <c r="B61" s="84" t="s">
        <v>187</v>
      </c>
      <c r="C61" s="260" t="n">
        <v>17.2</v>
      </c>
      <c r="D61" s="571" t="n">
        <v>7.9</v>
      </c>
      <c r="E61" s="571" t="s">
        <v>643</v>
      </c>
      <c r="F61" s="571" t="n">
        <v>5.8</v>
      </c>
      <c r="G61" s="571" t="s">
        <v>1288</v>
      </c>
      <c r="H61" s="571" t="n">
        <v>26.4</v>
      </c>
      <c r="I61" s="571" t="n">
        <v>31.3</v>
      </c>
      <c r="J61" s="571" t="n">
        <v>30</v>
      </c>
      <c r="K61" s="571" t="n">
        <v>15.2</v>
      </c>
      <c r="L61" s="281" t="n">
        <v>1.9</v>
      </c>
    </row>
    <row r="62" customFormat="false" ht="14.25" hidden="false" customHeight="false" outlineLevel="0" collapsed="false">
      <c r="A62" s="943"/>
      <c r="B62" s="84" t="s">
        <v>188</v>
      </c>
      <c r="C62" s="260" t="n">
        <v>12.3</v>
      </c>
      <c r="D62" s="571" t="n">
        <v>8.1</v>
      </c>
      <c r="E62" s="571" t="n">
        <v>3.8</v>
      </c>
      <c r="F62" s="571" t="n">
        <v>3</v>
      </c>
      <c r="G62" s="571" t="s">
        <v>1329</v>
      </c>
      <c r="H62" s="571" t="n">
        <v>16.4</v>
      </c>
      <c r="I62" s="571" t="n">
        <v>23.7</v>
      </c>
      <c r="J62" s="571" t="n">
        <v>19.4</v>
      </c>
      <c r="K62" s="571" t="n">
        <v>5.3</v>
      </c>
      <c r="L62" s="281" t="n">
        <v>10.5</v>
      </c>
    </row>
    <row r="63" customFormat="false" ht="14.25" hidden="false" customHeight="false" outlineLevel="0" collapsed="false">
      <c r="A63" s="943"/>
      <c r="B63" s="84" t="s">
        <v>189</v>
      </c>
      <c r="C63" s="260" t="n">
        <v>7.5</v>
      </c>
      <c r="D63" s="571" t="n">
        <v>6</v>
      </c>
      <c r="E63" s="571" t="n">
        <v>6.3</v>
      </c>
      <c r="F63" s="571" t="n">
        <v>6.3</v>
      </c>
      <c r="G63" s="571" t="s">
        <v>1360</v>
      </c>
      <c r="H63" s="571" t="n">
        <v>8.9</v>
      </c>
      <c r="I63" s="571" t="n">
        <v>6.7</v>
      </c>
      <c r="J63" s="571" t="n">
        <v>9.2</v>
      </c>
      <c r="K63" s="571" t="n">
        <v>1.8</v>
      </c>
      <c r="L63" s="281" t="n">
        <v>3.3</v>
      </c>
    </row>
    <row r="64" customFormat="false" ht="14.25" hidden="false" customHeight="false" outlineLevel="0" collapsed="false">
      <c r="A64" s="943"/>
      <c r="B64" s="84" t="s">
        <v>190</v>
      </c>
      <c r="C64" s="260" t="n">
        <v>2.8</v>
      </c>
      <c r="D64" s="571" t="n">
        <v>6</v>
      </c>
      <c r="E64" s="571" t="s">
        <v>1400</v>
      </c>
      <c r="F64" s="571" t="s">
        <v>1313</v>
      </c>
      <c r="G64" s="571" t="s">
        <v>1361</v>
      </c>
      <c r="H64" s="571" t="s">
        <v>1343</v>
      </c>
      <c r="I64" s="571" t="s">
        <v>641</v>
      </c>
      <c r="J64" s="571" t="s">
        <v>627</v>
      </c>
      <c r="K64" s="571" t="s">
        <v>1303</v>
      </c>
      <c r="L64" s="281" t="n">
        <v>0.8</v>
      </c>
    </row>
    <row r="65" customFormat="false" ht="14.25" hidden="false" customHeight="false" outlineLevel="0" collapsed="false">
      <c r="A65" s="943"/>
      <c r="B65" s="84" t="s">
        <v>178</v>
      </c>
      <c r="C65" s="260" t="n">
        <v>9.7</v>
      </c>
      <c r="D65" s="571" t="n">
        <v>9.7</v>
      </c>
      <c r="E65" s="571" t="n">
        <v>3.1</v>
      </c>
      <c r="F65" s="571" t="n">
        <v>6.1</v>
      </c>
      <c r="G65" s="571" t="n">
        <v>4</v>
      </c>
      <c r="H65" s="571" t="n">
        <v>9.6</v>
      </c>
      <c r="I65" s="571" t="n">
        <v>0.9</v>
      </c>
      <c r="J65" s="571" t="n">
        <v>5.8</v>
      </c>
      <c r="K65" s="571" t="n">
        <v>3.1</v>
      </c>
      <c r="L65" s="281" t="n">
        <v>3.2</v>
      </c>
    </row>
    <row r="66" customFormat="false" ht="14.25" hidden="false" customHeight="false" outlineLevel="0" collapsed="false">
      <c r="A66" s="943"/>
      <c r="B66" s="84" t="s">
        <v>180</v>
      </c>
      <c r="C66" s="260" t="n">
        <v>5.9</v>
      </c>
      <c r="D66" s="571" t="n">
        <v>2.6</v>
      </c>
      <c r="E66" s="571" t="n">
        <v>5.5</v>
      </c>
      <c r="F66" s="571" t="n">
        <v>1.1</v>
      </c>
      <c r="G66" s="571" t="s">
        <v>1401</v>
      </c>
      <c r="H66" s="571" t="n">
        <v>9.1</v>
      </c>
      <c r="I66" s="571" t="n">
        <v>16.7</v>
      </c>
      <c r="J66" s="571" t="n">
        <v>22.5</v>
      </c>
      <c r="K66" s="571" t="n">
        <v>7.7</v>
      </c>
      <c r="L66" s="281" t="n">
        <v>6.3</v>
      </c>
    </row>
    <row r="67" customFormat="false" ht="14.25" hidden="false" customHeight="false" outlineLevel="0" collapsed="false">
      <c r="A67" s="943"/>
      <c r="B67" s="137" t="s">
        <v>181</v>
      </c>
      <c r="C67" s="260" t="n">
        <v>6.8</v>
      </c>
      <c r="D67" s="571" t="n">
        <v>5.8</v>
      </c>
      <c r="E67" s="571" t="n">
        <v>5</v>
      </c>
      <c r="F67" s="571" t="n">
        <v>6.9</v>
      </c>
      <c r="G67" s="571" t="s">
        <v>1361</v>
      </c>
      <c r="H67" s="571" t="n">
        <v>7.8</v>
      </c>
      <c r="I67" s="571" t="n">
        <v>24.4</v>
      </c>
      <c r="J67" s="571" t="n">
        <v>17.3</v>
      </c>
      <c r="K67" s="571" t="n">
        <v>7.6</v>
      </c>
      <c r="L67" s="281" t="n">
        <v>10.9</v>
      </c>
    </row>
    <row r="68" customFormat="false" ht="14.25" hidden="false" customHeight="false" outlineLevel="0" collapsed="false">
      <c r="A68" s="943"/>
      <c r="B68" s="137" t="s">
        <v>182</v>
      </c>
      <c r="C68" s="260" t="n">
        <v>4.9</v>
      </c>
      <c r="D68" s="571" t="n">
        <v>7.6</v>
      </c>
      <c r="E68" s="571" t="n">
        <v>6.6</v>
      </c>
      <c r="F68" s="571" t="n">
        <v>11.2</v>
      </c>
      <c r="G68" s="571" t="s">
        <v>1402</v>
      </c>
      <c r="H68" s="571" t="n">
        <v>2.1</v>
      </c>
      <c r="I68" s="571" t="n">
        <v>6.3</v>
      </c>
      <c r="J68" s="571" t="n">
        <v>7.3</v>
      </c>
      <c r="K68" s="571" t="n">
        <v>4.4</v>
      </c>
      <c r="L68" s="281" t="n">
        <v>2.9</v>
      </c>
    </row>
    <row r="69" customFormat="false" ht="14.25" hidden="false" customHeight="false" outlineLevel="0" collapsed="false">
      <c r="A69" s="943"/>
      <c r="B69" s="137" t="s">
        <v>183</v>
      </c>
      <c r="C69" s="260" t="n">
        <v>4.1</v>
      </c>
      <c r="D69" s="571" t="n">
        <v>7.3</v>
      </c>
      <c r="E69" s="571" t="n">
        <v>3</v>
      </c>
      <c r="F69" s="571" t="n">
        <v>4.4</v>
      </c>
      <c r="G69" s="571" t="s">
        <v>1321</v>
      </c>
      <c r="H69" s="571" t="n">
        <v>0.9</v>
      </c>
      <c r="I69" s="571" t="n">
        <v>4.5</v>
      </c>
      <c r="J69" s="571" t="n">
        <v>9.9</v>
      </c>
      <c r="K69" s="571" t="s">
        <v>1298</v>
      </c>
      <c r="L69" s="281" t="s">
        <v>1378</v>
      </c>
    </row>
    <row r="70" customFormat="false" ht="15" hidden="false" customHeight="true" outlineLevel="0" collapsed="false">
      <c r="A70" s="943"/>
      <c r="B70" s="84"/>
      <c r="C70" s="955"/>
      <c r="D70" s="955"/>
      <c r="E70" s="955"/>
      <c r="F70" s="955"/>
      <c r="G70" s="955"/>
      <c r="H70" s="955"/>
      <c r="I70" s="955"/>
      <c r="J70" s="955"/>
      <c r="K70" s="955"/>
      <c r="L70" s="956"/>
    </row>
    <row r="71" customFormat="false" ht="11.25" hidden="false" customHeight="true" outlineLevel="0" collapsed="false">
      <c r="A71" s="957" t="s">
        <v>1403</v>
      </c>
      <c r="B71" s="957"/>
      <c r="C71" s="957"/>
      <c r="D71" s="957"/>
      <c r="E71" s="957"/>
      <c r="F71" s="957"/>
      <c r="G71" s="957"/>
      <c r="H71" s="957"/>
      <c r="I71" s="957"/>
      <c r="J71" s="957"/>
      <c r="K71" s="957"/>
      <c r="L71" s="957"/>
    </row>
    <row r="72" customFormat="false" ht="15" hidden="false" customHeight="true" outlineLevel="0" collapsed="false">
      <c r="A72" s="957" t="s">
        <v>1404</v>
      </c>
      <c r="B72" s="957"/>
      <c r="C72" s="957"/>
      <c r="D72" s="957"/>
      <c r="E72" s="957"/>
      <c r="F72" s="957"/>
      <c r="G72" s="957"/>
      <c r="H72" s="957"/>
      <c r="I72" s="957"/>
      <c r="J72" s="957"/>
      <c r="K72" s="957"/>
      <c r="L72" s="957"/>
    </row>
    <row r="73" customFormat="false" ht="14.25" hidden="false" customHeight="false" outlineLevel="0" collapsed="false">
      <c r="A73" s="958"/>
      <c r="B73" s="958"/>
      <c r="C73" s="958"/>
      <c r="D73" s="958"/>
      <c r="E73" s="958"/>
      <c r="F73" s="958"/>
      <c r="G73" s="958"/>
      <c r="H73" s="958"/>
      <c r="I73" s="958"/>
      <c r="J73" s="958"/>
      <c r="K73" s="958"/>
      <c r="L73" s="958"/>
    </row>
    <row r="74" customFormat="false" ht="14.25" hidden="false" customHeight="false" outlineLevel="0" collapsed="false">
      <c r="A74" s="958"/>
      <c r="B74" s="958"/>
      <c r="C74" s="958"/>
      <c r="D74" s="958"/>
      <c r="E74" s="958"/>
      <c r="F74" s="958"/>
      <c r="G74" s="958"/>
      <c r="H74" s="958"/>
      <c r="I74" s="958"/>
      <c r="J74" s="958"/>
      <c r="K74" s="958"/>
      <c r="L74" s="958"/>
    </row>
    <row r="75" customFormat="false" ht="14.25" hidden="false" customHeight="false" outlineLevel="0" collapsed="false">
      <c r="A75" s="958"/>
      <c r="B75" s="958"/>
      <c r="C75" s="958"/>
      <c r="D75" s="958"/>
      <c r="E75" s="958"/>
      <c r="F75" s="958"/>
      <c r="G75" s="958"/>
      <c r="H75" s="958"/>
      <c r="I75" s="958"/>
      <c r="J75" s="958"/>
      <c r="K75" s="958"/>
      <c r="L75" s="958"/>
    </row>
    <row r="76" customFormat="false" ht="14.25" hidden="false" customHeight="false" outlineLevel="0" collapsed="false">
      <c r="A76" s="958"/>
      <c r="B76" s="958"/>
      <c r="C76" s="958"/>
      <c r="D76" s="958"/>
      <c r="E76" s="958"/>
      <c r="F76" s="958"/>
      <c r="G76" s="958"/>
      <c r="H76" s="958"/>
      <c r="I76" s="958"/>
      <c r="J76" s="958"/>
      <c r="K76" s="958"/>
      <c r="L76" s="958"/>
    </row>
    <row r="77" customFormat="false" ht="14.25" hidden="false" customHeight="false" outlineLevel="0" collapsed="false">
      <c r="A77" s="958"/>
      <c r="B77" s="958"/>
      <c r="C77" s="958"/>
      <c r="D77" s="958"/>
      <c r="E77" s="958"/>
      <c r="F77" s="958"/>
      <c r="G77" s="958"/>
      <c r="H77" s="958"/>
      <c r="I77" s="958"/>
      <c r="J77" s="958"/>
      <c r="K77" s="958"/>
      <c r="L77" s="958"/>
    </row>
    <row r="78" customFormat="false" ht="14.25" hidden="false" customHeight="false" outlineLevel="0" collapsed="false">
      <c r="A78" s="958"/>
      <c r="B78" s="958"/>
      <c r="C78" s="958"/>
      <c r="D78" s="958"/>
      <c r="E78" s="958"/>
      <c r="F78" s="958"/>
      <c r="G78" s="958"/>
      <c r="H78" s="958"/>
      <c r="I78" s="958"/>
      <c r="J78" s="958"/>
      <c r="K78" s="958"/>
      <c r="L78" s="958"/>
    </row>
    <row r="79" customFormat="false" ht="14.25" hidden="false" customHeight="false" outlineLevel="0" collapsed="false">
      <c r="A79" s="958"/>
      <c r="B79" s="958"/>
      <c r="C79" s="958"/>
      <c r="D79" s="958"/>
      <c r="E79" s="958"/>
      <c r="F79" s="958"/>
      <c r="G79" s="958"/>
      <c r="H79" s="958"/>
      <c r="I79" s="958"/>
      <c r="J79" s="958"/>
      <c r="K79" s="958"/>
      <c r="L79" s="958"/>
    </row>
    <row r="80" customFormat="false" ht="14.25" hidden="false" customHeight="false" outlineLevel="0" collapsed="false">
      <c r="A80" s="958"/>
      <c r="B80" s="958"/>
      <c r="C80" s="958"/>
      <c r="D80" s="958"/>
      <c r="E80" s="958"/>
      <c r="F80" s="958"/>
      <c r="G80" s="958"/>
      <c r="H80" s="958"/>
      <c r="I80" s="958"/>
      <c r="J80" s="958"/>
      <c r="K80" s="958"/>
      <c r="L80" s="958"/>
    </row>
    <row r="81" customFormat="false" ht="14.25" hidden="false" customHeight="false" outlineLevel="0" collapsed="false">
      <c r="A81" s="958"/>
      <c r="B81" s="958"/>
      <c r="C81" s="958"/>
      <c r="D81" s="958"/>
      <c r="E81" s="958"/>
      <c r="F81" s="958"/>
      <c r="G81" s="958"/>
      <c r="H81" s="958"/>
      <c r="I81" s="958"/>
      <c r="J81" s="958"/>
      <c r="K81" s="958"/>
      <c r="L81" s="958"/>
    </row>
    <row r="82" customFormat="false" ht="14.25" hidden="false" customHeight="false" outlineLevel="0" collapsed="false">
      <c r="A82" s="958"/>
      <c r="B82" s="958"/>
      <c r="C82" s="958"/>
      <c r="D82" s="958"/>
      <c r="E82" s="958"/>
      <c r="F82" s="958"/>
      <c r="G82" s="958"/>
      <c r="H82" s="958"/>
      <c r="I82" s="958"/>
      <c r="J82" s="958"/>
      <c r="K82" s="958"/>
      <c r="L82" s="958"/>
    </row>
    <row r="83" customFormat="false" ht="14.25" hidden="false" customHeight="false" outlineLevel="0" collapsed="false">
      <c r="A83" s="958"/>
      <c r="B83" s="958"/>
      <c r="C83" s="958"/>
      <c r="D83" s="958"/>
      <c r="E83" s="958"/>
      <c r="F83" s="958"/>
      <c r="G83" s="958"/>
      <c r="H83" s="958"/>
      <c r="I83" s="958"/>
      <c r="J83" s="958"/>
      <c r="K83" s="958"/>
      <c r="L83" s="958"/>
    </row>
    <row r="84" customFormat="false" ht="14.25" hidden="false" customHeight="false" outlineLevel="0" collapsed="false">
      <c r="A84" s="958"/>
      <c r="B84" s="958"/>
      <c r="C84" s="958"/>
      <c r="D84" s="958"/>
      <c r="E84" s="958"/>
      <c r="F84" s="958"/>
      <c r="G84" s="958"/>
      <c r="H84" s="958"/>
      <c r="I84" s="958"/>
      <c r="J84" s="958"/>
      <c r="K84" s="958"/>
      <c r="L84" s="958"/>
    </row>
    <row r="85" customFormat="false" ht="14.25" hidden="false" customHeight="false" outlineLevel="0" collapsed="false">
      <c r="A85" s="958"/>
      <c r="B85" s="958"/>
      <c r="C85" s="958"/>
      <c r="D85" s="958"/>
      <c r="E85" s="958"/>
      <c r="F85" s="958"/>
      <c r="G85" s="958"/>
      <c r="H85" s="958"/>
      <c r="I85" s="958"/>
      <c r="J85" s="958"/>
      <c r="K85" s="958"/>
      <c r="L85" s="958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1:L71"/>
    <mergeCell ref="A72:L72"/>
  </mergeCells>
  <hyperlinks>
    <hyperlink ref="K1" location="'Spis tablic     List of tables'!A57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33" t="s">
        <v>1405</v>
      </c>
      <c r="B1" s="933"/>
      <c r="C1" s="933"/>
      <c r="D1" s="933"/>
      <c r="E1" s="933"/>
      <c r="F1" s="934"/>
      <c r="G1" s="933"/>
      <c r="H1" s="933"/>
      <c r="I1" s="933"/>
      <c r="K1" s="63" t="s">
        <v>159</v>
      </c>
      <c r="L1" s="63"/>
    </row>
    <row r="2" customFormat="false" ht="15" hidden="false" customHeight="true" outlineLevel="0" collapsed="false">
      <c r="A2" s="935" t="s">
        <v>1406</v>
      </c>
      <c r="B2" s="935"/>
      <c r="C2" s="935"/>
      <c r="D2" s="935"/>
      <c r="E2" s="935"/>
      <c r="F2" s="933"/>
      <c r="G2" s="936"/>
      <c r="H2" s="933"/>
      <c r="I2" s="933"/>
      <c r="K2" s="937" t="s">
        <v>161</v>
      </c>
      <c r="L2" s="937"/>
    </row>
    <row r="3" customFormat="false" ht="20.1" hidden="false" customHeight="true" outlineLevel="0" collapsed="false">
      <c r="A3" s="938" t="s">
        <v>571</v>
      </c>
      <c r="B3" s="938"/>
      <c r="C3" s="939" t="s">
        <v>1407</v>
      </c>
      <c r="D3" s="939"/>
      <c r="E3" s="939"/>
      <c r="F3" s="939"/>
      <c r="G3" s="939"/>
      <c r="H3" s="939"/>
      <c r="I3" s="939"/>
      <c r="J3" s="939"/>
      <c r="K3" s="939"/>
      <c r="L3" s="939"/>
    </row>
    <row r="4" customFormat="false" ht="15" hidden="false" customHeight="true" outlineLevel="0" collapsed="false">
      <c r="A4" s="938"/>
      <c r="B4" s="938"/>
      <c r="C4" s="940" t="s">
        <v>1277</v>
      </c>
      <c r="D4" s="941" t="s">
        <v>1278</v>
      </c>
      <c r="E4" s="941"/>
      <c r="F4" s="941"/>
      <c r="G4" s="941"/>
      <c r="H4" s="939" t="s">
        <v>1279</v>
      </c>
      <c r="I4" s="939"/>
      <c r="J4" s="939"/>
      <c r="K4" s="939"/>
      <c r="L4" s="939"/>
    </row>
    <row r="5" customFormat="false" ht="99.95" hidden="false" customHeight="true" outlineLevel="0" collapsed="false">
      <c r="A5" s="938"/>
      <c r="B5" s="938"/>
      <c r="C5" s="940"/>
      <c r="D5" s="940" t="s">
        <v>1280</v>
      </c>
      <c r="E5" s="940" t="s">
        <v>1408</v>
      </c>
      <c r="F5" s="940" t="s">
        <v>1284</v>
      </c>
      <c r="G5" s="940" t="s">
        <v>1285</v>
      </c>
      <c r="H5" s="940" t="s">
        <v>1280</v>
      </c>
      <c r="I5" s="940" t="s">
        <v>1408</v>
      </c>
      <c r="J5" s="940" t="s">
        <v>1284</v>
      </c>
      <c r="K5" s="940" t="s">
        <v>1285</v>
      </c>
      <c r="L5" s="942" t="s">
        <v>1286</v>
      </c>
    </row>
    <row r="6" customFormat="false" ht="15" hidden="false" customHeight="true" outlineLevel="0" collapsed="false">
      <c r="A6" s="938"/>
      <c r="B6" s="938"/>
      <c r="C6" s="941" t="n">
        <v>11</v>
      </c>
      <c r="D6" s="941" t="n">
        <v>12</v>
      </c>
      <c r="E6" s="941" t="n">
        <v>13</v>
      </c>
      <c r="F6" s="941" t="n">
        <v>14</v>
      </c>
      <c r="G6" s="941" t="n">
        <v>15</v>
      </c>
      <c r="H6" s="941" t="n">
        <v>16</v>
      </c>
      <c r="I6" s="941" t="n">
        <v>17</v>
      </c>
      <c r="J6" s="941" t="n">
        <v>18</v>
      </c>
      <c r="K6" s="941" t="n">
        <v>19</v>
      </c>
      <c r="L6" s="939" t="n">
        <v>20</v>
      </c>
    </row>
    <row r="7" customFormat="false" ht="20.1" hidden="false" customHeight="true" outlineLevel="0" collapsed="false">
      <c r="A7" s="959" t="n">
        <v>2012</v>
      </c>
      <c r="B7" s="137" t="s">
        <v>185</v>
      </c>
      <c r="C7" s="101" t="s">
        <v>1409</v>
      </c>
      <c r="D7" s="101" t="s">
        <v>1398</v>
      </c>
      <c r="E7" s="101" t="s">
        <v>1410</v>
      </c>
      <c r="F7" s="101" t="s">
        <v>1411</v>
      </c>
      <c r="G7" s="101" t="s">
        <v>1412</v>
      </c>
      <c r="H7" s="101" t="s">
        <v>1413</v>
      </c>
      <c r="I7" s="101" t="s">
        <v>1414</v>
      </c>
      <c r="J7" s="101" t="s">
        <v>1415</v>
      </c>
      <c r="K7" s="101" t="s">
        <v>1416</v>
      </c>
      <c r="L7" s="500" t="s">
        <v>1417</v>
      </c>
    </row>
    <row r="8" customFormat="false" ht="14.25" hidden="false" customHeight="false" outlineLevel="0" collapsed="false">
      <c r="A8" s="946"/>
      <c r="B8" s="137" t="s">
        <v>186</v>
      </c>
      <c r="C8" s="101" t="s">
        <v>1418</v>
      </c>
      <c r="D8" s="101" t="s">
        <v>1419</v>
      </c>
      <c r="E8" s="101" t="s">
        <v>1420</v>
      </c>
      <c r="F8" s="101" t="s">
        <v>1421</v>
      </c>
      <c r="G8" s="101" t="s">
        <v>1422</v>
      </c>
      <c r="H8" s="101" t="s">
        <v>1423</v>
      </c>
      <c r="I8" s="101" t="s">
        <v>1287</v>
      </c>
      <c r="J8" s="101" t="s">
        <v>1392</v>
      </c>
      <c r="K8" s="101" t="s">
        <v>1424</v>
      </c>
      <c r="L8" s="500" t="s">
        <v>1425</v>
      </c>
    </row>
    <row r="9" customFormat="false" ht="14.25" hidden="false" customHeight="false" outlineLevel="0" collapsed="false">
      <c r="A9" s="946"/>
      <c r="B9" s="137" t="s">
        <v>187</v>
      </c>
      <c r="C9" s="101" t="s">
        <v>1426</v>
      </c>
      <c r="D9" s="101" t="s">
        <v>1387</v>
      </c>
      <c r="E9" s="101" t="s">
        <v>1427</v>
      </c>
      <c r="F9" s="101" t="s">
        <v>1428</v>
      </c>
      <c r="G9" s="101" t="s">
        <v>1429</v>
      </c>
      <c r="H9" s="101" t="s">
        <v>592</v>
      </c>
      <c r="I9" s="101" t="n">
        <v>3.3</v>
      </c>
      <c r="J9" s="101" t="s">
        <v>1363</v>
      </c>
      <c r="K9" s="101" t="s">
        <v>1375</v>
      </c>
      <c r="L9" s="500" t="n">
        <v>0</v>
      </c>
    </row>
    <row r="10" customFormat="false" ht="14.25" hidden="false" customHeight="false" outlineLevel="0" collapsed="false">
      <c r="A10" s="946"/>
      <c r="B10" s="137" t="s">
        <v>188</v>
      </c>
      <c r="C10" s="101" t="s">
        <v>1342</v>
      </c>
      <c r="D10" s="101" t="s">
        <v>1430</v>
      </c>
      <c r="E10" s="101" t="s">
        <v>1431</v>
      </c>
      <c r="F10" s="101" t="s">
        <v>1419</v>
      </c>
      <c r="G10" s="101" t="s">
        <v>1432</v>
      </c>
      <c r="H10" s="101" t="s">
        <v>612</v>
      </c>
      <c r="I10" s="101" t="n">
        <v>6.6</v>
      </c>
      <c r="J10" s="101" t="n">
        <v>3.3</v>
      </c>
      <c r="K10" s="101" t="s">
        <v>1398</v>
      </c>
      <c r="L10" s="500" t="s">
        <v>1433</v>
      </c>
    </row>
    <row r="11" customFormat="false" ht="14.25" hidden="false" customHeight="false" outlineLevel="0" collapsed="false">
      <c r="A11" s="959"/>
      <c r="B11" s="137" t="s">
        <v>189</v>
      </c>
      <c r="C11" s="101" t="s">
        <v>1344</v>
      </c>
      <c r="D11" s="101" t="s">
        <v>1434</v>
      </c>
      <c r="E11" s="101" t="s">
        <v>1435</v>
      </c>
      <c r="F11" s="101" t="s">
        <v>1436</v>
      </c>
      <c r="G11" s="101" t="s">
        <v>1289</v>
      </c>
      <c r="H11" s="101" t="s">
        <v>1380</v>
      </c>
      <c r="I11" s="101" t="n">
        <v>3.5</v>
      </c>
      <c r="J11" s="101" t="n">
        <v>2.1</v>
      </c>
      <c r="K11" s="101" t="s">
        <v>1307</v>
      </c>
      <c r="L11" s="500" t="s">
        <v>1314</v>
      </c>
    </row>
    <row r="12" customFormat="false" ht="14.25" hidden="false" customHeight="false" outlineLevel="0" collapsed="false">
      <c r="A12" s="959"/>
      <c r="B12" s="137" t="s">
        <v>190</v>
      </c>
      <c r="C12" s="101" t="s">
        <v>1437</v>
      </c>
      <c r="D12" s="101" t="s">
        <v>1438</v>
      </c>
      <c r="E12" s="101" t="s">
        <v>1439</v>
      </c>
      <c r="F12" s="101" t="s">
        <v>1440</v>
      </c>
      <c r="G12" s="101" t="s">
        <v>1432</v>
      </c>
      <c r="H12" s="101" t="s">
        <v>1402</v>
      </c>
      <c r="I12" s="101" t="s">
        <v>1308</v>
      </c>
      <c r="J12" s="101" t="s">
        <v>1390</v>
      </c>
      <c r="K12" s="101" t="s">
        <v>1344</v>
      </c>
      <c r="L12" s="500" t="s">
        <v>1351</v>
      </c>
    </row>
    <row r="13" customFormat="false" ht="14.25" hidden="false" customHeight="false" outlineLevel="0" collapsed="false">
      <c r="A13" s="959"/>
      <c r="B13" s="137" t="s">
        <v>178</v>
      </c>
      <c r="C13" s="101" t="s">
        <v>1306</v>
      </c>
      <c r="D13" s="101" t="s">
        <v>1441</v>
      </c>
      <c r="E13" s="101" t="s">
        <v>1336</v>
      </c>
      <c r="F13" s="101" t="s">
        <v>1442</v>
      </c>
      <c r="G13" s="101" t="s">
        <v>1443</v>
      </c>
      <c r="H13" s="101" t="s">
        <v>1352</v>
      </c>
      <c r="I13" s="101" t="s">
        <v>1390</v>
      </c>
      <c r="J13" s="101" t="s">
        <v>591</v>
      </c>
      <c r="K13" s="101" t="s">
        <v>613</v>
      </c>
      <c r="L13" s="500" t="s">
        <v>1358</v>
      </c>
    </row>
    <row r="14" customFormat="false" ht="14.25" hidden="false" customHeight="false" outlineLevel="0" collapsed="false">
      <c r="A14" s="959"/>
      <c r="B14" s="137" t="s">
        <v>180</v>
      </c>
      <c r="C14" s="101" t="s">
        <v>1444</v>
      </c>
      <c r="D14" s="101" t="s">
        <v>1445</v>
      </c>
      <c r="E14" s="101" t="s">
        <v>1446</v>
      </c>
      <c r="F14" s="101" t="s">
        <v>1344</v>
      </c>
      <c r="G14" s="101" t="s">
        <v>1447</v>
      </c>
      <c r="H14" s="101" t="s">
        <v>1382</v>
      </c>
      <c r="I14" s="101" t="s">
        <v>1288</v>
      </c>
      <c r="J14" s="101" t="s">
        <v>1377</v>
      </c>
      <c r="K14" s="101" t="s">
        <v>1389</v>
      </c>
      <c r="L14" s="500" t="s">
        <v>1388</v>
      </c>
    </row>
    <row r="15" customFormat="false" ht="14.25" hidden="false" customHeight="false" outlineLevel="0" collapsed="false">
      <c r="A15" s="959"/>
      <c r="B15" s="137" t="s">
        <v>181</v>
      </c>
      <c r="C15" s="101" t="s">
        <v>1448</v>
      </c>
      <c r="D15" s="101" t="s">
        <v>1449</v>
      </c>
      <c r="E15" s="101" t="s">
        <v>1450</v>
      </c>
      <c r="F15" s="101" t="s">
        <v>1451</v>
      </c>
      <c r="G15" s="101" t="s">
        <v>1452</v>
      </c>
      <c r="H15" s="101" t="s">
        <v>1453</v>
      </c>
      <c r="I15" s="101" t="s">
        <v>1344</v>
      </c>
      <c r="J15" s="101" t="s">
        <v>1454</v>
      </c>
      <c r="K15" s="101" t="s">
        <v>1443</v>
      </c>
      <c r="L15" s="500" t="s">
        <v>1455</v>
      </c>
    </row>
    <row r="16" customFormat="false" ht="14.25" hidden="false" customHeight="false" outlineLevel="0" collapsed="false">
      <c r="A16" s="959"/>
      <c r="B16" s="137" t="s">
        <v>182</v>
      </c>
      <c r="C16" s="101" t="s">
        <v>1456</v>
      </c>
      <c r="D16" s="101" t="s">
        <v>1431</v>
      </c>
      <c r="E16" s="101" t="s">
        <v>1457</v>
      </c>
      <c r="F16" s="101" t="s">
        <v>1458</v>
      </c>
      <c r="G16" s="101" t="s">
        <v>1459</v>
      </c>
      <c r="H16" s="101" t="s">
        <v>1460</v>
      </c>
      <c r="I16" s="101" t="s">
        <v>1461</v>
      </c>
      <c r="J16" s="101" t="s">
        <v>1462</v>
      </c>
      <c r="K16" s="101" t="s">
        <v>1463</v>
      </c>
      <c r="L16" s="500" t="s">
        <v>1417</v>
      </c>
    </row>
    <row r="17" customFormat="false" ht="14.25" hidden="false" customHeight="false" outlineLevel="0" collapsed="false">
      <c r="A17" s="959"/>
      <c r="B17" s="137" t="s">
        <v>183</v>
      </c>
      <c r="C17" s="101" t="s">
        <v>1464</v>
      </c>
      <c r="D17" s="101" t="s">
        <v>1289</v>
      </c>
      <c r="E17" s="101" t="s">
        <v>1465</v>
      </c>
      <c r="F17" s="101" t="s">
        <v>1466</v>
      </c>
      <c r="G17" s="101" t="s">
        <v>1466</v>
      </c>
      <c r="H17" s="101" t="s">
        <v>1467</v>
      </c>
      <c r="I17" s="101" t="s">
        <v>1468</v>
      </c>
      <c r="J17" s="101" t="s">
        <v>1469</v>
      </c>
      <c r="K17" s="101" t="s">
        <v>1470</v>
      </c>
      <c r="L17" s="500" t="s">
        <v>1467</v>
      </c>
    </row>
    <row r="18" customFormat="false" ht="14.25" hidden="false" customHeight="false" outlineLevel="0" collapsed="false">
      <c r="A18" s="960"/>
      <c r="B18" s="137" t="s">
        <v>184</v>
      </c>
      <c r="C18" s="101" t="s">
        <v>1471</v>
      </c>
      <c r="D18" s="101" t="s">
        <v>1472</v>
      </c>
      <c r="E18" s="101" t="s">
        <v>1473</v>
      </c>
      <c r="F18" s="101" t="s">
        <v>1474</v>
      </c>
      <c r="G18" s="101" t="s">
        <v>1411</v>
      </c>
      <c r="H18" s="101" t="s">
        <v>1475</v>
      </c>
      <c r="I18" s="101" t="s">
        <v>1476</v>
      </c>
      <c r="J18" s="101" t="s">
        <v>1477</v>
      </c>
      <c r="K18" s="101" t="s">
        <v>1478</v>
      </c>
      <c r="L18" s="500" t="s">
        <v>1479</v>
      </c>
    </row>
    <row r="19" customFormat="false" ht="14.25" hidden="false" customHeight="false" outlineLevel="0" collapsed="false">
      <c r="A19" s="960"/>
      <c r="B19" s="137"/>
      <c r="C19" s="293"/>
      <c r="D19" s="293"/>
      <c r="E19" s="293"/>
      <c r="F19" s="293"/>
      <c r="G19" s="293"/>
      <c r="H19" s="293"/>
      <c r="I19" s="293"/>
      <c r="J19" s="293"/>
      <c r="K19" s="293"/>
      <c r="L19" s="294"/>
    </row>
    <row r="20" customFormat="false" ht="14.25" hidden="false" customHeight="false" outlineLevel="0" collapsed="false">
      <c r="A20" s="961" t="n">
        <v>2013</v>
      </c>
      <c r="B20" s="137" t="s">
        <v>185</v>
      </c>
      <c r="C20" s="101" t="s">
        <v>1472</v>
      </c>
      <c r="D20" s="101" t="s">
        <v>1480</v>
      </c>
      <c r="E20" s="101" t="s">
        <v>1413</v>
      </c>
      <c r="F20" s="101" t="s">
        <v>1481</v>
      </c>
      <c r="G20" s="101" t="s">
        <v>1482</v>
      </c>
      <c r="H20" s="101" t="s">
        <v>1483</v>
      </c>
      <c r="I20" s="101" t="s">
        <v>1484</v>
      </c>
      <c r="J20" s="101" t="s">
        <v>1432</v>
      </c>
      <c r="K20" s="101" t="s">
        <v>1485</v>
      </c>
      <c r="L20" s="500" t="s">
        <v>1486</v>
      </c>
    </row>
    <row r="21" customFormat="false" ht="14.25" hidden="false" customHeight="false" outlineLevel="0" collapsed="false">
      <c r="A21" s="959"/>
      <c r="B21" s="137" t="s">
        <v>186</v>
      </c>
      <c r="C21" s="101" t="s">
        <v>1319</v>
      </c>
      <c r="D21" s="101" t="s">
        <v>1487</v>
      </c>
      <c r="E21" s="101" t="s">
        <v>1488</v>
      </c>
      <c r="F21" s="101" t="s">
        <v>1477</v>
      </c>
      <c r="G21" s="101" t="s">
        <v>1471</v>
      </c>
      <c r="H21" s="101" t="s">
        <v>1329</v>
      </c>
      <c r="I21" s="101" t="n">
        <v>4.2</v>
      </c>
      <c r="J21" s="101" t="s">
        <v>1489</v>
      </c>
      <c r="K21" s="101" t="s">
        <v>1441</v>
      </c>
      <c r="L21" s="500" t="s">
        <v>1394</v>
      </c>
    </row>
    <row r="22" customFormat="false" ht="14.25" hidden="false" customHeight="false" outlineLevel="0" collapsed="false">
      <c r="A22" s="959"/>
      <c r="B22" s="137" t="s">
        <v>187</v>
      </c>
      <c r="C22" s="101" t="s">
        <v>1338</v>
      </c>
      <c r="D22" s="101" t="s">
        <v>1452</v>
      </c>
      <c r="E22" s="101" t="s">
        <v>1448</v>
      </c>
      <c r="F22" s="101" t="s">
        <v>1476</v>
      </c>
      <c r="G22" s="101" t="s">
        <v>1490</v>
      </c>
      <c r="H22" s="101" t="n">
        <v>11.5</v>
      </c>
      <c r="I22" s="101" t="n">
        <v>0.8</v>
      </c>
      <c r="J22" s="101" t="n">
        <v>13.7</v>
      </c>
      <c r="K22" s="101" t="s">
        <v>641</v>
      </c>
      <c r="L22" s="500" t="n">
        <v>10.5</v>
      </c>
    </row>
    <row r="23" customFormat="false" ht="14.25" hidden="false" customHeight="false" outlineLevel="0" collapsed="false">
      <c r="A23" s="959"/>
      <c r="B23" s="137" t="s">
        <v>188</v>
      </c>
      <c r="C23" s="101" t="s">
        <v>1491</v>
      </c>
      <c r="D23" s="101" t="s">
        <v>1492</v>
      </c>
      <c r="E23" s="101" t="s">
        <v>1493</v>
      </c>
      <c r="F23" s="101" t="s">
        <v>1411</v>
      </c>
      <c r="G23" s="101" t="s">
        <v>1494</v>
      </c>
      <c r="H23" s="101" t="n">
        <v>3.7</v>
      </c>
      <c r="I23" s="101" t="n">
        <v>14.9</v>
      </c>
      <c r="J23" s="101" t="n">
        <v>12.5</v>
      </c>
      <c r="K23" s="101" t="s">
        <v>1347</v>
      </c>
      <c r="L23" s="500" t="n">
        <v>16.5</v>
      </c>
    </row>
    <row r="24" customFormat="false" ht="14.25" hidden="false" customHeight="false" outlineLevel="0" collapsed="false">
      <c r="A24" s="959"/>
      <c r="B24" s="137" t="s">
        <v>189</v>
      </c>
      <c r="C24" s="101" t="s">
        <v>1363</v>
      </c>
      <c r="D24" s="101" t="s">
        <v>1414</v>
      </c>
      <c r="E24" s="101" t="n">
        <v>11.2</v>
      </c>
      <c r="F24" s="101" t="n">
        <v>7.4</v>
      </c>
      <c r="G24" s="101" t="s">
        <v>1480</v>
      </c>
      <c r="H24" s="101" t="n">
        <v>13.5</v>
      </c>
      <c r="I24" s="101" t="n">
        <v>14</v>
      </c>
      <c r="J24" s="101" t="n">
        <v>15.3</v>
      </c>
      <c r="K24" s="101" t="n">
        <v>10.8</v>
      </c>
      <c r="L24" s="500" t="n">
        <v>6.5</v>
      </c>
    </row>
    <row r="25" customFormat="false" ht="14.25" hidden="false" customHeight="false" outlineLevel="0" collapsed="false">
      <c r="A25" s="959"/>
      <c r="B25" s="137" t="s">
        <v>190</v>
      </c>
      <c r="C25" s="101" t="n">
        <v>4</v>
      </c>
      <c r="D25" s="101" t="s">
        <v>1495</v>
      </c>
      <c r="E25" s="101" t="n">
        <v>9.8</v>
      </c>
      <c r="F25" s="101" t="n">
        <v>23.3</v>
      </c>
      <c r="G25" s="101" t="s">
        <v>1352</v>
      </c>
      <c r="H25" s="101" t="n">
        <v>17.2</v>
      </c>
      <c r="I25" s="101" t="n">
        <v>1.9</v>
      </c>
      <c r="J25" s="101" t="n">
        <v>19.4</v>
      </c>
      <c r="K25" s="101" t="n">
        <v>12.9</v>
      </c>
      <c r="L25" s="500" t="n">
        <v>11.4</v>
      </c>
    </row>
    <row r="26" customFormat="false" ht="14.25" hidden="false" customHeight="false" outlineLevel="0" collapsed="false">
      <c r="A26" s="946"/>
      <c r="B26" s="137" t="s">
        <v>178</v>
      </c>
      <c r="C26" s="101" t="n">
        <v>5.3</v>
      </c>
      <c r="D26" s="101" t="s">
        <v>1360</v>
      </c>
      <c r="E26" s="101" t="s">
        <v>611</v>
      </c>
      <c r="F26" s="101" t="n">
        <v>4.1</v>
      </c>
      <c r="G26" s="101" t="s">
        <v>1426</v>
      </c>
      <c r="H26" s="101" t="n">
        <v>13.9</v>
      </c>
      <c r="I26" s="101" t="n">
        <v>3.2</v>
      </c>
      <c r="J26" s="101" t="n">
        <v>13.2</v>
      </c>
      <c r="K26" s="101" t="n">
        <v>11.5</v>
      </c>
      <c r="L26" s="500" t="s">
        <v>1303</v>
      </c>
    </row>
    <row r="27" customFormat="false" ht="14.25" hidden="false" customHeight="false" outlineLevel="0" collapsed="false">
      <c r="A27" s="946"/>
      <c r="B27" s="137" t="s">
        <v>180</v>
      </c>
      <c r="C27" s="101" t="n">
        <v>2.3</v>
      </c>
      <c r="D27" s="101" t="s">
        <v>1333</v>
      </c>
      <c r="E27" s="101" t="n">
        <v>14.5</v>
      </c>
      <c r="F27" s="101" t="n">
        <v>10</v>
      </c>
      <c r="G27" s="101" t="n">
        <v>0.1</v>
      </c>
      <c r="H27" s="101" t="n">
        <v>15</v>
      </c>
      <c r="I27" s="101" t="n">
        <v>5.1</v>
      </c>
      <c r="J27" s="101" t="n">
        <v>24.1</v>
      </c>
      <c r="K27" s="101" t="n">
        <v>8.9</v>
      </c>
      <c r="L27" s="500" t="s">
        <v>1385</v>
      </c>
    </row>
    <row r="28" customFormat="false" ht="14.25" hidden="false" customHeight="false" outlineLevel="0" collapsed="false">
      <c r="A28" s="946"/>
      <c r="B28" s="137" t="s">
        <v>181</v>
      </c>
      <c r="C28" s="101" t="n">
        <v>1.4</v>
      </c>
      <c r="D28" s="101" t="s">
        <v>1366</v>
      </c>
      <c r="E28" s="101" t="n">
        <v>8.8</v>
      </c>
      <c r="F28" s="101" t="n">
        <v>17.5</v>
      </c>
      <c r="G28" s="101" t="s">
        <v>1301</v>
      </c>
      <c r="H28" s="101" t="n">
        <v>6.3</v>
      </c>
      <c r="I28" s="101" t="n">
        <v>12.1</v>
      </c>
      <c r="J28" s="101" t="n">
        <v>16.7</v>
      </c>
      <c r="K28" s="101" t="n">
        <v>5.6</v>
      </c>
      <c r="L28" s="500" t="n">
        <v>17.9</v>
      </c>
    </row>
    <row r="29" customFormat="false" ht="14.25" hidden="false" customHeight="false" outlineLevel="0" collapsed="false">
      <c r="A29" s="946"/>
      <c r="B29" s="137" t="s">
        <v>182</v>
      </c>
      <c r="C29" s="101" t="s">
        <v>1383</v>
      </c>
      <c r="D29" s="101" t="s">
        <v>1496</v>
      </c>
      <c r="E29" s="101" t="n">
        <v>6.3</v>
      </c>
      <c r="F29" s="101" t="n">
        <v>2.6</v>
      </c>
      <c r="G29" s="101" t="s">
        <v>1442</v>
      </c>
      <c r="H29" s="101" t="n">
        <v>4.9</v>
      </c>
      <c r="I29" s="101" t="n">
        <v>6</v>
      </c>
      <c r="J29" s="101" t="s">
        <v>1343</v>
      </c>
      <c r="K29" s="101" t="s">
        <v>1383</v>
      </c>
      <c r="L29" s="500" t="s">
        <v>1296</v>
      </c>
    </row>
    <row r="30" customFormat="false" ht="14.25" hidden="false" customHeight="false" outlineLevel="0" collapsed="false">
      <c r="A30" s="946"/>
      <c r="B30" s="137" t="s">
        <v>183</v>
      </c>
      <c r="C30" s="101" t="s">
        <v>1497</v>
      </c>
      <c r="D30" s="101" t="s">
        <v>1392</v>
      </c>
      <c r="E30" s="101" t="s">
        <v>1498</v>
      </c>
      <c r="F30" s="101" t="n">
        <v>1.3</v>
      </c>
      <c r="G30" s="101" t="s">
        <v>629</v>
      </c>
      <c r="H30" s="101" t="s">
        <v>1401</v>
      </c>
      <c r="I30" s="101" t="s">
        <v>1499</v>
      </c>
      <c r="J30" s="101" t="s">
        <v>1500</v>
      </c>
      <c r="K30" s="101" t="s">
        <v>1383</v>
      </c>
      <c r="L30" s="500" t="s">
        <v>1459</v>
      </c>
    </row>
    <row r="31" customFormat="false" ht="14.25" hidden="false" customHeight="false" outlineLevel="0" collapsed="false">
      <c r="A31" s="946"/>
      <c r="B31" s="137" t="s">
        <v>184</v>
      </c>
      <c r="C31" s="101" t="s">
        <v>1501</v>
      </c>
      <c r="D31" s="101" t="s">
        <v>1320</v>
      </c>
      <c r="E31" s="101" t="s">
        <v>1502</v>
      </c>
      <c r="F31" s="101" t="s">
        <v>1368</v>
      </c>
      <c r="G31" s="101" t="s">
        <v>641</v>
      </c>
      <c r="H31" s="101" t="s">
        <v>1488</v>
      </c>
      <c r="I31" s="101" t="s">
        <v>1503</v>
      </c>
      <c r="J31" s="101" t="s">
        <v>1504</v>
      </c>
      <c r="K31" s="101" t="s">
        <v>1505</v>
      </c>
      <c r="L31" s="500" t="s">
        <v>1506</v>
      </c>
    </row>
    <row r="32" customFormat="false" ht="14.25" hidden="false" customHeight="false" outlineLevel="0" collapsed="false">
      <c r="A32" s="946"/>
      <c r="B32" s="137"/>
      <c r="C32" s="293"/>
      <c r="D32" s="293"/>
      <c r="E32" s="293"/>
      <c r="F32" s="293"/>
      <c r="G32" s="293"/>
      <c r="H32" s="293"/>
      <c r="I32" s="293"/>
      <c r="J32" s="293"/>
      <c r="K32" s="293"/>
      <c r="L32" s="294"/>
    </row>
    <row r="33" customFormat="false" ht="14.25" hidden="false" customHeight="false" outlineLevel="0" collapsed="false">
      <c r="A33" s="961" t="n">
        <v>2014</v>
      </c>
      <c r="B33" s="137" t="s">
        <v>185</v>
      </c>
      <c r="C33" s="101" t="s">
        <v>1296</v>
      </c>
      <c r="D33" s="101" t="s">
        <v>1496</v>
      </c>
      <c r="E33" s="101" t="s">
        <v>1456</v>
      </c>
      <c r="F33" s="101" t="s">
        <v>1319</v>
      </c>
      <c r="G33" s="101" t="s">
        <v>1502</v>
      </c>
      <c r="H33" s="101" t="s">
        <v>1507</v>
      </c>
      <c r="I33" s="101" t="s">
        <v>613</v>
      </c>
      <c r="J33" s="101" t="s">
        <v>1466</v>
      </c>
      <c r="K33" s="101" t="s">
        <v>1437</v>
      </c>
      <c r="L33" s="500" t="s">
        <v>1498</v>
      </c>
    </row>
    <row r="34" customFormat="false" ht="14.25" hidden="false" customHeight="false" outlineLevel="0" collapsed="false">
      <c r="A34" s="959"/>
      <c r="B34" s="137" t="s">
        <v>186</v>
      </c>
      <c r="C34" s="101" t="s">
        <v>1330</v>
      </c>
      <c r="D34" s="101" t="s">
        <v>1382</v>
      </c>
      <c r="E34" s="101" t="s">
        <v>1413</v>
      </c>
      <c r="F34" s="101" t="s">
        <v>1508</v>
      </c>
      <c r="G34" s="101" t="s">
        <v>1509</v>
      </c>
      <c r="H34" s="101" t="s">
        <v>1374</v>
      </c>
      <c r="I34" s="101" t="n">
        <v>1.8</v>
      </c>
      <c r="J34" s="101" t="n">
        <v>0.2</v>
      </c>
      <c r="K34" s="101" t="s">
        <v>1361</v>
      </c>
      <c r="L34" s="500" t="s">
        <v>629</v>
      </c>
    </row>
    <row r="35" customFormat="false" ht="14.25" hidden="false" customHeight="false" outlineLevel="0" collapsed="false">
      <c r="A35" s="959"/>
      <c r="B35" s="137" t="s">
        <v>187</v>
      </c>
      <c r="C35" s="101" t="s">
        <v>1366</v>
      </c>
      <c r="D35" s="101" t="s">
        <v>1510</v>
      </c>
      <c r="E35" s="101" t="s">
        <v>1443</v>
      </c>
      <c r="F35" s="101" t="s">
        <v>1511</v>
      </c>
      <c r="G35" s="101" t="s">
        <v>1512</v>
      </c>
      <c r="H35" s="101" t="n">
        <v>9.6</v>
      </c>
      <c r="I35" s="101" t="n">
        <v>16.4</v>
      </c>
      <c r="J35" s="101" t="n">
        <v>3.8</v>
      </c>
      <c r="K35" s="101" t="s">
        <v>1317</v>
      </c>
      <c r="L35" s="500" t="s">
        <v>1371</v>
      </c>
    </row>
    <row r="36" customFormat="false" ht="14.25" hidden="false" customHeight="false" outlineLevel="0" collapsed="false">
      <c r="A36" s="959"/>
      <c r="B36" s="137" t="s">
        <v>188</v>
      </c>
      <c r="C36" s="639" t="s">
        <v>653</v>
      </c>
      <c r="D36" s="639" t="s">
        <v>1510</v>
      </c>
      <c r="E36" s="639" t="s">
        <v>1513</v>
      </c>
      <c r="F36" s="639" t="s">
        <v>1390</v>
      </c>
      <c r="G36" s="639" t="s">
        <v>1514</v>
      </c>
      <c r="H36" s="639" t="n">
        <v>14.1</v>
      </c>
      <c r="I36" s="639" t="n">
        <v>7.9</v>
      </c>
      <c r="J36" s="639" t="n">
        <v>15.6</v>
      </c>
      <c r="K36" s="639" t="n">
        <v>6.6</v>
      </c>
      <c r="L36" s="641" t="n">
        <v>8.4</v>
      </c>
    </row>
    <row r="37" customFormat="false" ht="14.25" hidden="false" customHeight="false" outlineLevel="0" collapsed="false">
      <c r="A37" s="959"/>
      <c r="B37" s="137" t="s">
        <v>189</v>
      </c>
      <c r="C37" s="293" t="n">
        <v>7</v>
      </c>
      <c r="D37" s="293" t="s">
        <v>613</v>
      </c>
      <c r="E37" s="293" t="n">
        <v>9.3</v>
      </c>
      <c r="F37" s="293" t="s">
        <v>591</v>
      </c>
      <c r="G37" s="293" t="s">
        <v>1298</v>
      </c>
      <c r="H37" s="293" t="n">
        <v>23</v>
      </c>
      <c r="I37" s="293" t="n">
        <v>24.1</v>
      </c>
      <c r="J37" s="293" t="n">
        <v>21.1</v>
      </c>
      <c r="K37" s="293" t="n">
        <v>17</v>
      </c>
      <c r="L37" s="962" t="n">
        <v>15</v>
      </c>
    </row>
    <row r="38" customFormat="false" ht="14.25" hidden="false" customHeight="false" outlineLevel="0" collapsed="false">
      <c r="A38" s="959"/>
      <c r="B38" s="137" t="s">
        <v>190</v>
      </c>
      <c r="C38" s="293" t="n">
        <v>8.7</v>
      </c>
      <c r="D38" s="293" t="s">
        <v>1515</v>
      </c>
      <c r="E38" s="293" t="n">
        <v>0</v>
      </c>
      <c r="F38" s="293" t="n">
        <v>3.4</v>
      </c>
      <c r="G38" s="293" t="s">
        <v>627</v>
      </c>
      <c r="H38" s="293" t="n">
        <v>23.8</v>
      </c>
      <c r="I38" s="293" t="n">
        <v>31.8</v>
      </c>
      <c r="J38" s="293" t="n">
        <v>7.5</v>
      </c>
      <c r="K38" s="293" t="n">
        <v>19.1</v>
      </c>
      <c r="L38" s="294" t="n">
        <v>3.8</v>
      </c>
    </row>
    <row r="39" customFormat="false" ht="14.25" hidden="false" customHeight="false" outlineLevel="0" collapsed="false">
      <c r="A39" s="959"/>
      <c r="B39" s="137" t="s">
        <v>178</v>
      </c>
      <c r="C39" s="293" t="n">
        <v>17.3</v>
      </c>
      <c r="D39" s="293" t="n">
        <v>0.2</v>
      </c>
      <c r="E39" s="293" t="n">
        <v>2.5</v>
      </c>
      <c r="F39" s="293" t="n">
        <v>2.5</v>
      </c>
      <c r="G39" s="293" t="n">
        <v>4</v>
      </c>
      <c r="H39" s="293" t="n">
        <v>34.3</v>
      </c>
      <c r="I39" s="293" t="n">
        <v>33.4</v>
      </c>
      <c r="J39" s="293" t="n">
        <v>22.6</v>
      </c>
      <c r="K39" s="293" t="n">
        <v>23</v>
      </c>
      <c r="L39" s="294" t="s">
        <v>1498</v>
      </c>
    </row>
    <row r="40" customFormat="false" ht="14.25" hidden="false" customHeight="false" outlineLevel="0" collapsed="false">
      <c r="A40" s="959"/>
      <c r="B40" s="137" t="s">
        <v>180</v>
      </c>
      <c r="C40" s="293" t="n">
        <v>18.1</v>
      </c>
      <c r="D40" s="293" t="n">
        <v>16.3</v>
      </c>
      <c r="E40" s="293" t="n">
        <v>16.9</v>
      </c>
      <c r="F40" s="293" t="n">
        <v>17.2</v>
      </c>
      <c r="G40" s="293" t="n">
        <v>14.2</v>
      </c>
      <c r="H40" s="293" t="n">
        <v>19.8</v>
      </c>
      <c r="I40" s="293" t="n">
        <v>16.5</v>
      </c>
      <c r="J40" s="293" t="n">
        <v>6.8</v>
      </c>
      <c r="K40" s="293" t="n">
        <v>17.9</v>
      </c>
      <c r="L40" s="294" t="s">
        <v>1393</v>
      </c>
    </row>
    <row r="41" customFormat="false" ht="14.25" hidden="false" customHeight="false" outlineLevel="0" collapsed="false">
      <c r="A41" s="959"/>
      <c r="B41" s="137" t="s">
        <v>181</v>
      </c>
      <c r="C41" s="293" t="n">
        <v>10.1</v>
      </c>
      <c r="D41" s="293" t="n">
        <v>2</v>
      </c>
      <c r="E41" s="293" t="s">
        <v>1366</v>
      </c>
      <c r="F41" s="293" t="n">
        <v>5.1</v>
      </c>
      <c r="G41" s="293" t="n">
        <v>16.2</v>
      </c>
      <c r="H41" s="293" t="n">
        <v>18.1</v>
      </c>
      <c r="I41" s="293" t="n">
        <v>1.4</v>
      </c>
      <c r="J41" s="293" t="n">
        <v>14.2</v>
      </c>
      <c r="K41" s="293" t="n">
        <v>16.3</v>
      </c>
      <c r="L41" s="465" t="s">
        <v>614</v>
      </c>
    </row>
    <row r="42" customFormat="false" ht="14.25" hidden="false" customHeight="false" outlineLevel="0" collapsed="false">
      <c r="A42" s="959"/>
      <c r="B42" s="137" t="s">
        <v>182</v>
      </c>
      <c r="C42" s="293" t="n">
        <v>8.9</v>
      </c>
      <c r="D42" s="293" t="n">
        <v>3.5</v>
      </c>
      <c r="E42" s="293" t="n">
        <v>12.8</v>
      </c>
      <c r="F42" s="293" t="n">
        <v>23.5</v>
      </c>
      <c r="G42" s="293" t="n">
        <v>13.1</v>
      </c>
      <c r="H42" s="293" t="n">
        <v>14.3</v>
      </c>
      <c r="I42" s="293" t="n">
        <v>18.9</v>
      </c>
      <c r="J42" s="293" t="n">
        <v>21.2</v>
      </c>
      <c r="K42" s="293" t="n">
        <v>10.4</v>
      </c>
      <c r="L42" s="294" t="s">
        <v>1516</v>
      </c>
    </row>
    <row r="43" customFormat="false" ht="14.25" hidden="false" customHeight="false" outlineLevel="0" collapsed="false">
      <c r="A43" s="959"/>
      <c r="B43" s="137" t="s">
        <v>183</v>
      </c>
      <c r="C43" s="293" t="n">
        <v>5.1</v>
      </c>
      <c r="D43" s="293" t="n">
        <v>1.3</v>
      </c>
      <c r="E43" s="293" t="n">
        <v>8.1</v>
      </c>
      <c r="F43" s="293" t="n">
        <v>10.8</v>
      </c>
      <c r="G43" s="293" t="n">
        <v>8.4</v>
      </c>
      <c r="H43" s="293" t="n">
        <v>8.9</v>
      </c>
      <c r="I43" s="293" t="n">
        <v>2.4</v>
      </c>
      <c r="J43" s="293" t="s">
        <v>1298</v>
      </c>
      <c r="K43" s="293" t="n">
        <v>7.3</v>
      </c>
      <c r="L43" s="294" t="s">
        <v>1494</v>
      </c>
    </row>
    <row r="44" customFormat="false" ht="14.25" hidden="false" customHeight="false" outlineLevel="0" collapsed="false">
      <c r="A44" s="959"/>
      <c r="B44" s="137" t="s">
        <v>184</v>
      </c>
      <c r="C44" s="293" t="s">
        <v>1349</v>
      </c>
      <c r="D44" s="293" t="s">
        <v>1301</v>
      </c>
      <c r="E44" s="293" t="s">
        <v>1517</v>
      </c>
      <c r="F44" s="293" t="n">
        <v>0.5</v>
      </c>
      <c r="G44" s="293" t="n">
        <v>2.5</v>
      </c>
      <c r="H44" s="293" t="s">
        <v>1518</v>
      </c>
      <c r="I44" s="293" t="s">
        <v>1347</v>
      </c>
      <c r="J44" s="293" t="s">
        <v>1519</v>
      </c>
      <c r="K44" s="293" t="s">
        <v>1352</v>
      </c>
      <c r="L44" s="294" t="s">
        <v>1478</v>
      </c>
    </row>
    <row r="45" customFormat="false" ht="14.25" hidden="false" customHeight="false" outlineLevel="0" collapsed="false">
      <c r="A45" s="946"/>
      <c r="B45" s="137"/>
      <c r="C45" s="293"/>
      <c r="D45" s="293"/>
      <c r="E45" s="293"/>
      <c r="F45" s="293"/>
      <c r="G45" s="293"/>
      <c r="H45" s="293"/>
      <c r="I45" s="293"/>
      <c r="J45" s="293"/>
      <c r="K45" s="293"/>
      <c r="L45" s="294"/>
    </row>
    <row r="46" customFormat="false" ht="14.25" hidden="false" customHeight="false" outlineLevel="0" collapsed="false">
      <c r="A46" s="961" t="n">
        <v>2015</v>
      </c>
      <c r="B46" s="137" t="s">
        <v>185</v>
      </c>
      <c r="C46" s="101" t="s">
        <v>1520</v>
      </c>
      <c r="D46" s="101" t="s">
        <v>1338</v>
      </c>
      <c r="E46" s="101" t="s">
        <v>1503</v>
      </c>
      <c r="F46" s="101" t="s">
        <v>1521</v>
      </c>
      <c r="G46" s="101" t="n">
        <v>0.6</v>
      </c>
      <c r="H46" s="101" t="n">
        <v>6.6</v>
      </c>
      <c r="I46" s="101" t="n">
        <v>17.7</v>
      </c>
      <c r="J46" s="101" t="s">
        <v>614</v>
      </c>
      <c r="K46" s="101" t="s">
        <v>1314</v>
      </c>
      <c r="L46" s="500" t="s">
        <v>1494</v>
      </c>
    </row>
    <row r="47" customFormat="false" ht="14.25" hidden="false" customHeight="false" outlineLevel="0" collapsed="false">
      <c r="A47" s="961"/>
      <c r="B47" s="137" t="s">
        <v>186</v>
      </c>
      <c r="C47" s="293" t="n">
        <v>5.1</v>
      </c>
      <c r="D47" s="293" t="s">
        <v>1522</v>
      </c>
      <c r="E47" s="293" t="s">
        <v>1306</v>
      </c>
      <c r="F47" s="293" t="s">
        <v>1487</v>
      </c>
      <c r="G47" s="293" t="s">
        <v>1523</v>
      </c>
      <c r="H47" s="293" t="n">
        <v>14.3</v>
      </c>
      <c r="I47" s="293" t="n">
        <v>38.1</v>
      </c>
      <c r="J47" s="293" t="n">
        <v>32.6</v>
      </c>
      <c r="K47" s="293" t="n">
        <v>5.2</v>
      </c>
      <c r="L47" s="294" t="n">
        <v>14.3</v>
      </c>
      <c r="M47" s="76"/>
    </row>
    <row r="48" customFormat="false" ht="14.25" hidden="false" customHeight="false" outlineLevel="0" collapsed="false">
      <c r="A48" s="961"/>
      <c r="B48" s="137" t="s">
        <v>187</v>
      </c>
      <c r="C48" s="101" t="n">
        <v>25.8</v>
      </c>
      <c r="D48" s="101" t="n">
        <v>8</v>
      </c>
      <c r="E48" s="101" t="s">
        <v>1312</v>
      </c>
      <c r="F48" s="101" t="s">
        <v>1461</v>
      </c>
      <c r="G48" s="101" t="s">
        <v>1418</v>
      </c>
      <c r="H48" s="101" t="n">
        <v>43.5</v>
      </c>
      <c r="I48" s="101" t="n">
        <v>46.2</v>
      </c>
      <c r="J48" s="101" t="n">
        <v>44.5</v>
      </c>
      <c r="K48" s="101" t="n">
        <v>17.8</v>
      </c>
      <c r="L48" s="500" t="n">
        <v>19.6</v>
      </c>
      <c r="M48" s="76"/>
    </row>
    <row r="49" customFormat="false" ht="14.25" hidden="false" customHeight="false" outlineLevel="0" collapsed="false">
      <c r="A49" s="961"/>
      <c r="B49" s="137" t="s">
        <v>188</v>
      </c>
      <c r="C49" s="293" t="n">
        <v>16.3</v>
      </c>
      <c r="D49" s="293" t="n">
        <v>7</v>
      </c>
      <c r="E49" s="293" t="n">
        <v>15</v>
      </c>
      <c r="F49" s="293" t="n">
        <v>12.2</v>
      </c>
      <c r="G49" s="293" t="s">
        <v>1365</v>
      </c>
      <c r="H49" s="293" t="n">
        <v>25.5</v>
      </c>
      <c r="I49" s="293" t="n">
        <v>25.6</v>
      </c>
      <c r="J49" s="293" t="n">
        <v>12.3</v>
      </c>
      <c r="K49" s="293" t="n">
        <v>21.6</v>
      </c>
      <c r="L49" s="294" t="n">
        <v>19.3</v>
      </c>
      <c r="M49" s="76"/>
    </row>
    <row r="50" customFormat="false" ht="14.25" hidden="false" customHeight="false" outlineLevel="0" collapsed="false">
      <c r="A50" s="961"/>
      <c r="B50" s="137" t="s">
        <v>189</v>
      </c>
      <c r="C50" s="293" t="n">
        <v>12</v>
      </c>
      <c r="D50" s="293" t="s">
        <v>1368</v>
      </c>
      <c r="E50" s="293" t="n">
        <v>36.2</v>
      </c>
      <c r="F50" s="293" t="n">
        <v>22.6</v>
      </c>
      <c r="G50" s="293" t="n">
        <v>3.7</v>
      </c>
      <c r="H50" s="293" t="n">
        <v>29</v>
      </c>
      <c r="I50" s="293" t="n">
        <v>37.4</v>
      </c>
      <c r="J50" s="293" t="n">
        <v>45.8</v>
      </c>
      <c r="K50" s="293" t="n">
        <v>26.7</v>
      </c>
      <c r="L50" s="294" t="n">
        <v>14.4</v>
      </c>
      <c r="M50" s="76"/>
    </row>
    <row r="51" customFormat="false" ht="14.25" hidden="false" customHeight="false" outlineLevel="0" collapsed="false">
      <c r="A51" s="961"/>
      <c r="B51" s="137" t="s">
        <v>190</v>
      </c>
      <c r="C51" s="293" t="n">
        <v>21.5</v>
      </c>
      <c r="D51" s="293" t="n">
        <v>12.3</v>
      </c>
      <c r="E51" s="293" t="n">
        <v>10.7</v>
      </c>
      <c r="F51" s="293" t="n">
        <v>22.2</v>
      </c>
      <c r="G51" s="293" t="n">
        <v>12</v>
      </c>
      <c r="H51" s="293" t="n">
        <v>30.6</v>
      </c>
      <c r="I51" s="293" t="n">
        <v>30.8</v>
      </c>
      <c r="J51" s="293" t="n">
        <v>28</v>
      </c>
      <c r="K51" s="293" t="n">
        <v>20.6</v>
      </c>
      <c r="L51" s="294" t="n">
        <v>17.8</v>
      </c>
      <c r="M51" s="76"/>
    </row>
    <row r="52" customFormat="false" ht="14.25" hidden="false" customHeight="false" outlineLevel="0" collapsed="false">
      <c r="A52" s="961"/>
      <c r="B52" s="137" t="s">
        <v>178</v>
      </c>
      <c r="C52" s="293" t="n">
        <v>17.5</v>
      </c>
      <c r="D52" s="293" t="n">
        <v>9.7</v>
      </c>
      <c r="E52" s="293" t="n">
        <v>41.5</v>
      </c>
      <c r="F52" s="293" t="n">
        <v>40.6</v>
      </c>
      <c r="G52" s="293" t="n">
        <v>9.3</v>
      </c>
      <c r="H52" s="293" t="n">
        <v>25.3</v>
      </c>
      <c r="I52" s="293" t="n">
        <v>22.8</v>
      </c>
      <c r="J52" s="293" t="n">
        <v>21.2</v>
      </c>
      <c r="K52" s="293" t="n">
        <v>18</v>
      </c>
      <c r="L52" s="294" t="n">
        <v>14.6</v>
      </c>
      <c r="M52" s="76"/>
    </row>
    <row r="53" customFormat="false" ht="14.25" hidden="false" customHeight="false" outlineLevel="0" collapsed="false">
      <c r="A53" s="961"/>
      <c r="B53" s="137" t="s">
        <v>180</v>
      </c>
      <c r="C53" s="293" t="n">
        <v>12.8</v>
      </c>
      <c r="D53" s="293" t="n">
        <v>1.4</v>
      </c>
      <c r="E53" s="293" t="n">
        <v>29.8</v>
      </c>
      <c r="F53" s="293" t="n">
        <v>34.7</v>
      </c>
      <c r="G53" s="293" t="n">
        <v>16.2</v>
      </c>
      <c r="H53" s="293" t="n">
        <v>24.1</v>
      </c>
      <c r="I53" s="293" t="n">
        <v>21.1</v>
      </c>
      <c r="J53" s="293" t="n">
        <v>19.6</v>
      </c>
      <c r="K53" s="293" t="n">
        <v>16.8</v>
      </c>
      <c r="L53" s="294" t="n">
        <v>8.2</v>
      </c>
      <c r="M53" s="76"/>
    </row>
    <row r="54" customFormat="false" ht="14.25" hidden="false" customHeight="false" outlineLevel="0" collapsed="false">
      <c r="A54" s="961"/>
      <c r="B54" s="137" t="s">
        <v>181</v>
      </c>
      <c r="C54" s="293" t="n">
        <v>9.4</v>
      </c>
      <c r="D54" s="293" t="n">
        <v>2.6</v>
      </c>
      <c r="E54" s="293" t="n">
        <v>27.4</v>
      </c>
      <c r="F54" s="293" t="n">
        <v>23.5</v>
      </c>
      <c r="G54" s="293" t="n">
        <v>13.2</v>
      </c>
      <c r="H54" s="293" t="n">
        <v>16.1</v>
      </c>
      <c r="I54" s="293" t="n">
        <v>10.1</v>
      </c>
      <c r="J54" s="293" t="n">
        <v>12.7</v>
      </c>
      <c r="K54" s="293" t="n">
        <v>11.6</v>
      </c>
      <c r="L54" s="294" t="s">
        <v>1350</v>
      </c>
      <c r="M54" s="76"/>
    </row>
    <row r="55" customFormat="false" ht="14.25" hidden="false" customHeight="false" outlineLevel="0" collapsed="false">
      <c r="A55" s="961"/>
      <c r="B55" s="137" t="s">
        <v>182</v>
      </c>
      <c r="C55" s="293" t="n">
        <v>4.7</v>
      </c>
      <c r="D55" s="293" t="n">
        <v>4</v>
      </c>
      <c r="E55" s="293" t="n">
        <v>28.5</v>
      </c>
      <c r="F55" s="293" t="n">
        <v>25.1</v>
      </c>
      <c r="G55" s="293" t="n">
        <v>12.5</v>
      </c>
      <c r="H55" s="293" t="n">
        <v>5.4</v>
      </c>
      <c r="I55" s="293" t="n">
        <v>18.3</v>
      </c>
      <c r="J55" s="293" t="s">
        <v>1524</v>
      </c>
      <c r="K55" s="293" t="n">
        <v>8.9</v>
      </c>
      <c r="L55" s="294" t="s">
        <v>1525</v>
      </c>
      <c r="M55" s="76"/>
    </row>
    <row r="56" customFormat="false" ht="14.25" hidden="false" customHeight="false" outlineLevel="0" collapsed="false">
      <c r="A56" s="961"/>
      <c r="B56" s="137" t="s">
        <v>183</v>
      </c>
      <c r="C56" s="293" t="n">
        <v>11.3</v>
      </c>
      <c r="D56" s="293" t="n">
        <v>19.7</v>
      </c>
      <c r="E56" s="293" t="n">
        <v>38.7</v>
      </c>
      <c r="F56" s="293" t="n">
        <v>17.6</v>
      </c>
      <c r="G56" s="293" t="n">
        <v>16</v>
      </c>
      <c r="H56" s="293" t="n">
        <v>2.9</v>
      </c>
      <c r="I56" s="293" t="n">
        <v>25.7</v>
      </c>
      <c r="J56" s="293" t="s">
        <v>1292</v>
      </c>
      <c r="K56" s="293" t="n">
        <v>12.9</v>
      </c>
      <c r="L56" s="294" t="s">
        <v>1390</v>
      </c>
      <c r="M56" s="76"/>
    </row>
    <row r="57" customFormat="false" ht="14.25" hidden="false" customHeight="false" outlineLevel="0" collapsed="false">
      <c r="A57" s="961"/>
      <c r="B57" s="137" t="s">
        <v>184</v>
      </c>
      <c r="C57" s="293" t="s">
        <v>1340</v>
      </c>
      <c r="D57" s="293" t="s">
        <v>591</v>
      </c>
      <c r="E57" s="293" t="n">
        <v>1.4</v>
      </c>
      <c r="F57" s="293" t="s">
        <v>1293</v>
      </c>
      <c r="G57" s="293" t="s">
        <v>1394</v>
      </c>
      <c r="H57" s="293" t="s">
        <v>1513</v>
      </c>
      <c r="I57" s="293" t="s">
        <v>1346</v>
      </c>
      <c r="J57" s="293" t="s">
        <v>1526</v>
      </c>
      <c r="K57" s="293" t="s">
        <v>1527</v>
      </c>
      <c r="L57" s="294" t="s">
        <v>1527</v>
      </c>
      <c r="M57" s="76"/>
    </row>
    <row r="58" customFormat="false" ht="14.25" hidden="false" customHeight="false" outlineLevel="0" collapsed="false">
      <c r="A58" s="961"/>
      <c r="B58" s="137"/>
      <c r="C58" s="293"/>
      <c r="D58" s="293"/>
      <c r="E58" s="293"/>
      <c r="F58" s="293"/>
      <c r="G58" s="293"/>
      <c r="H58" s="293"/>
      <c r="I58" s="293"/>
      <c r="J58" s="293"/>
      <c r="K58" s="293"/>
      <c r="L58" s="294"/>
      <c r="M58" s="76"/>
    </row>
    <row r="59" customFormat="false" ht="14.25" hidden="false" customHeight="false" outlineLevel="0" collapsed="false">
      <c r="A59" s="961" t="n">
        <v>2016</v>
      </c>
      <c r="B59" s="137" t="s">
        <v>185</v>
      </c>
      <c r="C59" s="293" t="s">
        <v>1347</v>
      </c>
      <c r="D59" s="293" t="n">
        <v>15.1</v>
      </c>
      <c r="E59" s="293" t="n">
        <v>13.2</v>
      </c>
      <c r="F59" s="293" t="s">
        <v>1372</v>
      </c>
      <c r="G59" s="293" t="n">
        <v>4.2</v>
      </c>
      <c r="H59" s="293" t="s">
        <v>1528</v>
      </c>
      <c r="I59" s="293" t="s">
        <v>1523</v>
      </c>
      <c r="J59" s="293" t="s">
        <v>1422</v>
      </c>
      <c r="K59" s="293" t="s">
        <v>1331</v>
      </c>
      <c r="L59" s="294" t="s">
        <v>1493</v>
      </c>
      <c r="M59" s="76"/>
    </row>
    <row r="60" customFormat="false" ht="14.25" hidden="false" customHeight="false" outlineLevel="0" collapsed="false">
      <c r="A60" s="961"/>
      <c r="B60" s="137" t="s">
        <v>186</v>
      </c>
      <c r="C60" s="293" t="n">
        <v>4.5</v>
      </c>
      <c r="D60" s="293" t="s">
        <v>1374</v>
      </c>
      <c r="E60" s="293" t="s">
        <v>592</v>
      </c>
      <c r="F60" s="293" t="s">
        <v>1323</v>
      </c>
      <c r="G60" s="293" t="s">
        <v>1529</v>
      </c>
      <c r="H60" s="293" t="n">
        <v>9.4</v>
      </c>
      <c r="I60" s="293" t="n">
        <v>24.3</v>
      </c>
      <c r="J60" s="293" t="n">
        <v>18.7</v>
      </c>
      <c r="K60" s="293" t="s">
        <v>1316</v>
      </c>
      <c r="L60" s="294" t="s">
        <v>1328</v>
      </c>
      <c r="M60" s="76"/>
    </row>
    <row r="61" customFormat="false" ht="14.25" hidden="false" customHeight="false" outlineLevel="0" collapsed="false">
      <c r="A61" s="961"/>
      <c r="B61" s="137" t="s">
        <v>187</v>
      </c>
      <c r="C61" s="293" t="n">
        <v>8.4</v>
      </c>
      <c r="D61" s="293" t="s">
        <v>1515</v>
      </c>
      <c r="E61" s="293" t="n">
        <v>8.2</v>
      </c>
      <c r="F61" s="293" t="n">
        <v>6.6</v>
      </c>
      <c r="G61" s="293" t="s">
        <v>1324</v>
      </c>
      <c r="H61" s="293" t="n">
        <v>23.2</v>
      </c>
      <c r="I61" s="293" t="n">
        <v>33.6</v>
      </c>
      <c r="J61" s="293" t="n">
        <v>35.1</v>
      </c>
      <c r="K61" s="293" t="n">
        <v>20.4</v>
      </c>
      <c r="L61" s="294" t="n">
        <v>25.1</v>
      </c>
      <c r="M61" s="76"/>
    </row>
    <row r="62" customFormat="false" ht="14.25" hidden="false" customHeight="false" outlineLevel="0" collapsed="false">
      <c r="A62" s="961"/>
      <c r="B62" s="137" t="s">
        <v>188</v>
      </c>
      <c r="C62" s="293" t="n">
        <v>15.5</v>
      </c>
      <c r="D62" s="293" t="n">
        <v>0.1</v>
      </c>
      <c r="E62" s="293" t="n">
        <v>24.3</v>
      </c>
      <c r="F62" s="293" t="n">
        <v>8.2</v>
      </c>
      <c r="G62" s="293" t="n">
        <v>0.7</v>
      </c>
      <c r="H62" s="293" t="n">
        <v>30.9</v>
      </c>
      <c r="I62" s="293" t="n">
        <v>35.7</v>
      </c>
      <c r="J62" s="293" t="n">
        <v>33.7</v>
      </c>
      <c r="K62" s="293" t="n">
        <v>18</v>
      </c>
      <c r="L62" s="294" t="n">
        <v>21.3</v>
      </c>
      <c r="M62" s="76"/>
    </row>
    <row r="63" customFormat="false" ht="14.25" hidden="false" customHeight="false" outlineLevel="0" collapsed="false">
      <c r="A63" s="961"/>
      <c r="B63" s="137" t="s">
        <v>189</v>
      </c>
      <c r="C63" s="293" t="n">
        <v>14.6</v>
      </c>
      <c r="D63" s="293" t="n">
        <v>0.5</v>
      </c>
      <c r="E63" s="293" t="n">
        <v>23.5</v>
      </c>
      <c r="F63" s="293" t="n">
        <v>21.6</v>
      </c>
      <c r="G63" s="293" t="n">
        <v>1.7</v>
      </c>
      <c r="H63" s="293" t="n">
        <v>28.7</v>
      </c>
      <c r="I63" s="293" t="n">
        <v>43</v>
      </c>
      <c r="J63" s="293" t="n">
        <v>29.2</v>
      </c>
      <c r="K63" s="293" t="n">
        <v>23.9</v>
      </c>
      <c r="L63" s="294" t="n">
        <v>22.6</v>
      </c>
      <c r="M63" s="76"/>
    </row>
    <row r="64" customFormat="false" ht="14.25" hidden="false" customHeight="false" outlineLevel="0" collapsed="false">
      <c r="A64" s="961"/>
      <c r="B64" s="137" t="s">
        <v>190</v>
      </c>
      <c r="C64" s="293" t="n">
        <v>18.5</v>
      </c>
      <c r="D64" s="293" t="n">
        <v>8.7</v>
      </c>
      <c r="E64" s="293" t="n">
        <v>37.7</v>
      </c>
      <c r="F64" s="293" t="n">
        <v>20.1</v>
      </c>
      <c r="G64" s="293" t="n">
        <v>9</v>
      </c>
      <c r="H64" s="293" t="n">
        <v>28.3</v>
      </c>
      <c r="I64" s="293" t="n">
        <v>40.6</v>
      </c>
      <c r="J64" s="293" t="n">
        <v>46.2</v>
      </c>
      <c r="K64" s="293" t="n">
        <v>25.6</v>
      </c>
      <c r="L64" s="294" t="n">
        <v>16.4</v>
      </c>
      <c r="M64" s="76"/>
    </row>
    <row r="65" customFormat="false" ht="14.25" hidden="false" customHeight="false" outlineLevel="0" collapsed="false">
      <c r="A65" s="961"/>
      <c r="B65" s="137" t="s">
        <v>178</v>
      </c>
      <c r="C65" s="293" t="n">
        <v>7.7</v>
      </c>
      <c r="D65" s="293" t="s">
        <v>1324</v>
      </c>
      <c r="E65" s="293" t="n">
        <v>21.8</v>
      </c>
      <c r="F65" s="293" t="n">
        <v>31.5</v>
      </c>
      <c r="G65" s="293" t="n">
        <v>4.1</v>
      </c>
      <c r="H65" s="293" t="n">
        <v>19.9</v>
      </c>
      <c r="I65" s="293" t="n">
        <v>36.2</v>
      </c>
      <c r="J65" s="293" t="n">
        <v>24.6</v>
      </c>
      <c r="K65" s="293" t="n">
        <v>16</v>
      </c>
      <c r="L65" s="294" t="n">
        <v>8.8</v>
      </c>
      <c r="M65" s="76"/>
    </row>
    <row r="66" customFormat="false" ht="14.25" hidden="false" customHeight="false" outlineLevel="0" collapsed="false">
      <c r="A66" s="961"/>
      <c r="B66" s="137" t="s">
        <v>180</v>
      </c>
      <c r="C66" s="293" t="n">
        <v>8.1</v>
      </c>
      <c r="D66" s="293" t="s">
        <v>1401</v>
      </c>
      <c r="E66" s="293" t="n">
        <v>32.4</v>
      </c>
      <c r="F66" s="293" t="n">
        <v>21.4</v>
      </c>
      <c r="G66" s="293" t="n">
        <v>6.4</v>
      </c>
      <c r="H66" s="293" t="n">
        <v>19.8</v>
      </c>
      <c r="I66" s="293" t="n">
        <v>25.2</v>
      </c>
      <c r="J66" s="293" t="n">
        <v>24.6</v>
      </c>
      <c r="K66" s="293" t="n">
        <v>15.8</v>
      </c>
      <c r="L66" s="294" t="n">
        <v>8.6</v>
      </c>
      <c r="M66" s="76"/>
    </row>
    <row r="67" customFormat="false" ht="14.25" hidden="false" customHeight="false" outlineLevel="0" collapsed="false">
      <c r="A67" s="961"/>
      <c r="B67" s="137" t="s">
        <v>181</v>
      </c>
      <c r="C67" s="293" t="n">
        <v>3.6</v>
      </c>
      <c r="D67" s="293" t="s">
        <v>1378</v>
      </c>
      <c r="E67" s="293" t="n">
        <v>19.5</v>
      </c>
      <c r="F67" s="293" t="n">
        <v>4.7</v>
      </c>
      <c r="G67" s="293" t="s">
        <v>1383</v>
      </c>
      <c r="H67" s="293" t="n">
        <v>9.3</v>
      </c>
      <c r="I67" s="293" t="s">
        <v>1339</v>
      </c>
      <c r="J67" s="293" t="n">
        <v>6.5</v>
      </c>
      <c r="K67" s="293" t="n">
        <v>0.2</v>
      </c>
      <c r="L67" s="294" t="s">
        <v>1530</v>
      </c>
      <c r="M67" s="76"/>
    </row>
    <row r="68" customFormat="false" ht="14.25" hidden="false" customHeight="false" outlineLevel="0" collapsed="false">
      <c r="A68" s="961"/>
      <c r="B68" s="137" t="s">
        <v>182</v>
      </c>
      <c r="C68" s="293" t="n">
        <v>1.2</v>
      </c>
      <c r="D68" s="293" t="n">
        <v>9.1</v>
      </c>
      <c r="E68" s="293" t="n">
        <v>5.3</v>
      </c>
      <c r="F68" s="293" t="n">
        <v>4.2</v>
      </c>
      <c r="G68" s="293" t="s">
        <v>1367</v>
      </c>
      <c r="H68" s="293" t="s">
        <v>1332</v>
      </c>
      <c r="I68" s="293" t="n">
        <v>10.7</v>
      </c>
      <c r="J68" s="293" t="s">
        <v>1531</v>
      </c>
      <c r="K68" s="293" t="s">
        <v>1326</v>
      </c>
      <c r="L68" s="294" t="s">
        <v>1316</v>
      </c>
      <c r="M68" s="76"/>
    </row>
    <row r="69" customFormat="false" ht="14.25" hidden="false" customHeight="false" outlineLevel="0" collapsed="false">
      <c r="A69" s="961"/>
      <c r="B69" s="137" t="s">
        <v>183</v>
      </c>
      <c r="C69" s="293" t="n">
        <v>22.2</v>
      </c>
      <c r="D69" s="293" t="n">
        <v>34.1</v>
      </c>
      <c r="E69" s="293" t="n">
        <v>11.9</v>
      </c>
      <c r="F69" s="293" t="n">
        <v>8.5</v>
      </c>
      <c r="G69" s="293" t="s">
        <v>1301</v>
      </c>
      <c r="H69" s="293" t="n">
        <v>10.3</v>
      </c>
      <c r="I69" s="293" t="n">
        <v>0.2</v>
      </c>
      <c r="J69" s="293" t="s">
        <v>1355</v>
      </c>
      <c r="K69" s="293" t="s">
        <v>1292</v>
      </c>
      <c r="L69" s="294" t="n">
        <v>6.5</v>
      </c>
      <c r="M69" s="76"/>
    </row>
    <row r="70" customFormat="false" ht="15" hidden="false" customHeight="true" outlineLevel="0" collapsed="false">
      <c r="A70" s="959"/>
      <c r="B70" s="137"/>
      <c r="C70" s="606"/>
      <c r="D70" s="606"/>
      <c r="E70" s="606"/>
      <c r="F70" s="606"/>
      <c r="G70" s="606"/>
      <c r="H70" s="606"/>
      <c r="I70" s="606"/>
      <c r="J70" s="606"/>
      <c r="K70" s="606"/>
      <c r="L70" s="643"/>
    </row>
    <row r="71" customFormat="false" ht="11.25" hidden="false" customHeight="true" outlineLevel="0" collapsed="false">
      <c r="A71" s="872" t="s">
        <v>1532</v>
      </c>
      <c r="B71" s="872"/>
      <c r="C71" s="872"/>
      <c r="D71" s="872"/>
      <c r="E71" s="872"/>
      <c r="F71" s="872"/>
      <c r="G71" s="872"/>
      <c r="H71" s="872"/>
      <c r="I71" s="872"/>
      <c r="J71" s="872"/>
      <c r="K71" s="872"/>
      <c r="L71" s="872"/>
    </row>
    <row r="72" customFormat="false" ht="15" hidden="false" customHeight="true" outlineLevel="0" collapsed="false">
      <c r="A72" s="872" t="s">
        <v>1404</v>
      </c>
      <c r="B72" s="872"/>
      <c r="C72" s="872"/>
      <c r="D72" s="872"/>
      <c r="E72" s="872"/>
      <c r="F72" s="872"/>
      <c r="G72" s="872"/>
      <c r="H72" s="872"/>
      <c r="I72" s="872"/>
      <c r="J72" s="872"/>
      <c r="K72" s="872"/>
      <c r="L72" s="872"/>
    </row>
    <row r="73" customFormat="false" ht="14.25" hidden="false" customHeight="false" outlineLevel="0" collapsed="false">
      <c r="L73" s="76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1:L71"/>
    <mergeCell ref="A72:L72"/>
  </mergeCells>
  <hyperlinks>
    <hyperlink ref="K1" location="'Spis tablic     List of tables'!A58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933" t="s">
        <v>1405</v>
      </c>
      <c r="B1" s="933"/>
      <c r="C1" s="933"/>
      <c r="D1" s="933"/>
      <c r="E1" s="933"/>
      <c r="F1" s="934"/>
      <c r="G1" s="933"/>
      <c r="H1" s="933"/>
      <c r="I1" s="933"/>
      <c r="J1" s="63" t="s">
        <v>159</v>
      </c>
      <c r="K1" s="63"/>
      <c r="L1" s="963"/>
    </row>
    <row r="2" customFormat="false" ht="15" hidden="false" customHeight="true" outlineLevel="0" collapsed="false">
      <c r="A2" s="935" t="s">
        <v>1406</v>
      </c>
      <c r="B2" s="935"/>
      <c r="C2" s="935"/>
      <c r="D2" s="935"/>
      <c r="E2" s="935"/>
      <c r="F2" s="933"/>
      <c r="G2" s="936"/>
      <c r="H2" s="933"/>
      <c r="I2" s="933"/>
      <c r="J2" s="190" t="s">
        <v>161</v>
      </c>
      <c r="K2" s="190"/>
      <c r="L2" s="964"/>
    </row>
    <row r="3" customFormat="false" ht="20.1" hidden="false" customHeight="true" outlineLevel="0" collapsed="false">
      <c r="A3" s="938" t="s">
        <v>571</v>
      </c>
      <c r="B3" s="938"/>
      <c r="C3" s="939" t="s">
        <v>1533</v>
      </c>
      <c r="D3" s="939"/>
      <c r="E3" s="939"/>
      <c r="F3" s="939"/>
      <c r="G3" s="939"/>
      <c r="H3" s="939"/>
      <c r="I3" s="939"/>
      <c r="J3" s="939"/>
      <c r="K3" s="939"/>
    </row>
    <row r="4" customFormat="false" ht="15" hidden="false" customHeight="true" outlineLevel="0" collapsed="false">
      <c r="A4" s="938"/>
      <c r="B4" s="938"/>
      <c r="C4" s="940" t="s">
        <v>1277</v>
      </c>
      <c r="D4" s="941" t="s">
        <v>1278</v>
      </c>
      <c r="E4" s="941"/>
      <c r="F4" s="941"/>
      <c r="G4" s="939" t="s">
        <v>1279</v>
      </c>
      <c r="H4" s="939"/>
      <c r="I4" s="939"/>
      <c r="J4" s="939"/>
      <c r="K4" s="939"/>
    </row>
    <row r="5" customFormat="false" ht="99.95" hidden="false" customHeight="true" outlineLevel="0" collapsed="false">
      <c r="A5" s="938"/>
      <c r="B5" s="938"/>
      <c r="C5" s="940"/>
      <c r="D5" s="940" t="s">
        <v>1280</v>
      </c>
      <c r="E5" s="940" t="s">
        <v>1534</v>
      </c>
      <c r="F5" s="940" t="s">
        <v>1285</v>
      </c>
      <c r="G5" s="940" t="s">
        <v>1280</v>
      </c>
      <c r="H5" s="940" t="s">
        <v>1535</v>
      </c>
      <c r="I5" s="940" t="s">
        <v>1534</v>
      </c>
      <c r="J5" s="940" t="s">
        <v>1285</v>
      </c>
      <c r="K5" s="942" t="s">
        <v>1286</v>
      </c>
    </row>
    <row r="6" customFormat="false" ht="15" hidden="false" customHeight="true" outlineLevel="0" collapsed="false">
      <c r="A6" s="938"/>
      <c r="B6" s="938"/>
      <c r="C6" s="941" t="n">
        <v>21</v>
      </c>
      <c r="D6" s="941" t="n">
        <v>22</v>
      </c>
      <c r="E6" s="941" t="n">
        <v>23</v>
      </c>
      <c r="F6" s="941" t="n">
        <v>24</v>
      </c>
      <c r="G6" s="941" t="n">
        <v>25</v>
      </c>
      <c r="H6" s="941" t="n">
        <v>26</v>
      </c>
      <c r="I6" s="941" t="n">
        <v>27</v>
      </c>
      <c r="J6" s="941" t="n">
        <v>28</v>
      </c>
      <c r="K6" s="939" t="n">
        <v>29</v>
      </c>
    </row>
    <row r="7" customFormat="false" ht="20.1" hidden="false" customHeight="true" outlineLevel="0" collapsed="false">
      <c r="A7" s="959" t="n">
        <v>2012</v>
      </c>
      <c r="B7" s="137" t="s">
        <v>185</v>
      </c>
      <c r="C7" s="101" t="s">
        <v>1536</v>
      </c>
      <c r="D7" s="101" t="s">
        <v>1325</v>
      </c>
      <c r="E7" s="101" t="s">
        <v>1537</v>
      </c>
      <c r="F7" s="101" t="s">
        <v>1538</v>
      </c>
      <c r="G7" s="101" t="s">
        <v>1508</v>
      </c>
      <c r="H7" s="101" t="s">
        <v>1539</v>
      </c>
      <c r="I7" s="101" t="s">
        <v>1540</v>
      </c>
      <c r="J7" s="101" t="s">
        <v>1541</v>
      </c>
      <c r="K7" s="500" t="s">
        <v>1497</v>
      </c>
    </row>
    <row r="8" customFormat="false" ht="14.25" hidden="false" customHeight="false" outlineLevel="0" collapsed="false">
      <c r="A8" s="946"/>
      <c r="B8" s="137" t="s">
        <v>186</v>
      </c>
      <c r="C8" s="101" t="s">
        <v>1514</v>
      </c>
      <c r="D8" s="101" t="s">
        <v>1353</v>
      </c>
      <c r="E8" s="101" t="s">
        <v>1542</v>
      </c>
      <c r="F8" s="101" t="s">
        <v>1543</v>
      </c>
      <c r="G8" s="101" t="s">
        <v>1544</v>
      </c>
      <c r="H8" s="101" t="s">
        <v>1545</v>
      </c>
      <c r="I8" s="101" t="s">
        <v>1514</v>
      </c>
      <c r="J8" s="101" t="s">
        <v>1546</v>
      </c>
      <c r="K8" s="500" t="s">
        <v>1318</v>
      </c>
    </row>
    <row r="9" customFormat="false" ht="14.25" hidden="false" customHeight="false" outlineLevel="0" collapsed="false">
      <c r="A9" s="946"/>
      <c r="B9" s="137" t="s">
        <v>187</v>
      </c>
      <c r="C9" s="101" t="s">
        <v>1547</v>
      </c>
      <c r="D9" s="101" t="s">
        <v>1389</v>
      </c>
      <c r="E9" s="101" t="s">
        <v>1548</v>
      </c>
      <c r="F9" s="101" t="s">
        <v>1463</v>
      </c>
      <c r="G9" s="101" t="s">
        <v>1333</v>
      </c>
      <c r="H9" s="101" t="n">
        <v>1</v>
      </c>
      <c r="I9" s="101" t="n">
        <v>0</v>
      </c>
      <c r="J9" s="101" t="s">
        <v>1351</v>
      </c>
      <c r="K9" s="500" t="s">
        <v>1298</v>
      </c>
    </row>
    <row r="10" customFormat="false" ht="14.25" hidden="false" customHeight="false" outlineLevel="0" collapsed="false">
      <c r="A10" s="946"/>
      <c r="B10" s="137" t="s">
        <v>188</v>
      </c>
      <c r="C10" s="101" t="s">
        <v>1367</v>
      </c>
      <c r="D10" s="101" t="s">
        <v>1549</v>
      </c>
      <c r="E10" s="101" t="s">
        <v>1349</v>
      </c>
      <c r="F10" s="101" t="s">
        <v>1418</v>
      </c>
      <c r="G10" s="101" t="s">
        <v>657</v>
      </c>
      <c r="H10" s="101" t="n">
        <v>0.8</v>
      </c>
      <c r="I10" s="101" t="n">
        <v>0.3</v>
      </c>
      <c r="J10" s="101" t="s">
        <v>1322</v>
      </c>
      <c r="K10" s="500" t="s">
        <v>1328</v>
      </c>
    </row>
    <row r="11" customFormat="false" ht="14.25" hidden="false" customHeight="false" outlineLevel="0" collapsed="false">
      <c r="A11" s="959"/>
      <c r="B11" s="137" t="s">
        <v>189</v>
      </c>
      <c r="C11" s="101" t="s">
        <v>1293</v>
      </c>
      <c r="D11" s="101" t="s">
        <v>1290</v>
      </c>
      <c r="E11" s="101" t="n">
        <v>1.2</v>
      </c>
      <c r="F11" s="101" t="s">
        <v>1550</v>
      </c>
      <c r="G11" s="101" t="s">
        <v>612</v>
      </c>
      <c r="H11" s="101" t="n">
        <v>1.1</v>
      </c>
      <c r="I11" s="101" t="n">
        <v>5.9</v>
      </c>
      <c r="J11" s="101" t="s">
        <v>1322</v>
      </c>
      <c r="K11" s="500" t="s">
        <v>626</v>
      </c>
    </row>
    <row r="12" customFormat="false" ht="14.25" hidden="false" customHeight="false" outlineLevel="0" collapsed="false">
      <c r="A12" s="959"/>
      <c r="B12" s="137" t="s">
        <v>190</v>
      </c>
      <c r="C12" s="101" t="s">
        <v>1322</v>
      </c>
      <c r="D12" s="101" t="s">
        <v>1336</v>
      </c>
      <c r="E12" s="101" t="s">
        <v>1390</v>
      </c>
      <c r="F12" s="101" t="s">
        <v>1335</v>
      </c>
      <c r="G12" s="101" t="s">
        <v>1326</v>
      </c>
      <c r="H12" s="101" t="s">
        <v>653</v>
      </c>
      <c r="I12" s="101" t="s">
        <v>1359</v>
      </c>
      <c r="J12" s="101" t="s">
        <v>1303</v>
      </c>
      <c r="K12" s="500" t="s">
        <v>1332</v>
      </c>
    </row>
    <row r="13" customFormat="false" ht="14.25" hidden="false" customHeight="false" outlineLevel="0" collapsed="false">
      <c r="A13" s="959"/>
      <c r="B13" s="137" t="s">
        <v>178</v>
      </c>
      <c r="C13" s="101" t="s">
        <v>1551</v>
      </c>
      <c r="D13" s="101" t="s">
        <v>1393</v>
      </c>
      <c r="E13" s="101" t="s">
        <v>1329</v>
      </c>
      <c r="F13" s="101" t="s">
        <v>1453</v>
      </c>
      <c r="G13" s="101" t="s">
        <v>1386</v>
      </c>
      <c r="H13" s="101" t="s">
        <v>1497</v>
      </c>
      <c r="I13" s="101" t="s">
        <v>1518</v>
      </c>
      <c r="J13" s="101" t="s">
        <v>1287</v>
      </c>
      <c r="K13" s="500" t="s">
        <v>1315</v>
      </c>
    </row>
    <row r="14" customFormat="false" ht="14.25" hidden="false" customHeight="false" outlineLevel="0" collapsed="false">
      <c r="A14" s="959"/>
      <c r="B14" s="137" t="s">
        <v>180</v>
      </c>
      <c r="C14" s="101" t="s">
        <v>1513</v>
      </c>
      <c r="D14" s="101" t="s">
        <v>1375</v>
      </c>
      <c r="E14" s="101" t="s">
        <v>1324</v>
      </c>
      <c r="F14" s="101" t="s">
        <v>1344</v>
      </c>
      <c r="G14" s="101" t="s">
        <v>1382</v>
      </c>
      <c r="H14" s="101" t="s">
        <v>1363</v>
      </c>
      <c r="I14" s="101" t="s">
        <v>1361</v>
      </c>
      <c r="J14" s="101" t="s">
        <v>1498</v>
      </c>
      <c r="K14" s="500" t="s">
        <v>1338</v>
      </c>
    </row>
    <row r="15" customFormat="false" ht="14.25" hidden="false" customHeight="false" outlineLevel="0" collapsed="false">
      <c r="A15" s="959"/>
      <c r="B15" s="137" t="s">
        <v>181</v>
      </c>
      <c r="C15" s="101" t="s">
        <v>1488</v>
      </c>
      <c r="D15" s="101" t="s">
        <v>1552</v>
      </c>
      <c r="E15" s="101" t="s">
        <v>611</v>
      </c>
      <c r="F15" s="101" t="s">
        <v>1319</v>
      </c>
      <c r="G15" s="101" t="s">
        <v>1302</v>
      </c>
      <c r="H15" s="101" t="s">
        <v>1386</v>
      </c>
      <c r="I15" s="101" t="s">
        <v>1537</v>
      </c>
      <c r="J15" s="101" t="s">
        <v>1398</v>
      </c>
      <c r="K15" s="500" t="s">
        <v>1336</v>
      </c>
    </row>
    <row r="16" customFormat="false" ht="14.25" hidden="false" customHeight="false" outlineLevel="0" collapsed="false">
      <c r="A16" s="959"/>
      <c r="B16" s="137" t="s">
        <v>182</v>
      </c>
      <c r="C16" s="101" t="s">
        <v>1327</v>
      </c>
      <c r="D16" s="101" t="s">
        <v>1342</v>
      </c>
      <c r="E16" s="101" t="s">
        <v>1553</v>
      </c>
      <c r="F16" s="101" t="s">
        <v>1554</v>
      </c>
      <c r="G16" s="101" t="s">
        <v>1555</v>
      </c>
      <c r="H16" s="101" t="s">
        <v>1493</v>
      </c>
      <c r="I16" s="101" t="s">
        <v>1493</v>
      </c>
      <c r="J16" s="101" t="s">
        <v>1556</v>
      </c>
      <c r="K16" s="500" t="s">
        <v>1503</v>
      </c>
    </row>
    <row r="17" customFormat="false" ht="14.25" hidden="false" customHeight="false" outlineLevel="0" collapsed="false">
      <c r="A17" s="959"/>
      <c r="B17" s="137" t="s">
        <v>183</v>
      </c>
      <c r="C17" s="101" t="s">
        <v>1451</v>
      </c>
      <c r="D17" s="101" t="s">
        <v>1342</v>
      </c>
      <c r="E17" s="101" t="s">
        <v>1319</v>
      </c>
      <c r="F17" s="101" t="s">
        <v>1557</v>
      </c>
      <c r="G17" s="101" t="s">
        <v>1450</v>
      </c>
      <c r="H17" s="101" t="s">
        <v>1381</v>
      </c>
      <c r="I17" s="101" t="s">
        <v>1451</v>
      </c>
      <c r="J17" s="101" t="s">
        <v>1558</v>
      </c>
      <c r="K17" s="500" t="s">
        <v>1493</v>
      </c>
    </row>
    <row r="18" customFormat="false" ht="14.25" hidden="false" customHeight="false" outlineLevel="0" collapsed="false">
      <c r="A18" s="960"/>
      <c r="B18" s="137" t="s">
        <v>184</v>
      </c>
      <c r="C18" s="101" t="s">
        <v>1486</v>
      </c>
      <c r="D18" s="101" t="s">
        <v>1559</v>
      </c>
      <c r="E18" s="101" t="s">
        <v>1516</v>
      </c>
      <c r="F18" s="101" t="s">
        <v>1560</v>
      </c>
      <c r="G18" s="101" t="s">
        <v>1561</v>
      </c>
      <c r="H18" s="101" t="s">
        <v>1505</v>
      </c>
      <c r="I18" s="101" t="s">
        <v>1519</v>
      </c>
      <c r="J18" s="101" t="s">
        <v>1562</v>
      </c>
      <c r="K18" s="500" t="s">
        <v>1563</v>
      </c>
    </row>
    <row r="19" customFormat="false" ht="14.25" hidden="false" customHeight="false" outlineLevel="0" collapsed="false">
      <c r="A19" s="960"/>
      <c r="B19" s="137"/>
      <c r="C19" s="293"/>
      <c r="D19" s="293"/>
      <c r="E19" s="293"/>
      <c r="F19" s="293"/>
      <c r="G19" s="293"/>
      <c r="H19" s="293"/>
      <c r="I19" s="293"/>
      <c r="J19" s="293"/>
      <c r="K19" s="294"/>
    </row>
    <row r="20" customFormat="false" ht="14.25" hidden="false" customHeight="false" outlineLevel="0" collapsed="false">
      <c r="A20" s="961" t="n">
        <v>2013</v>
      </c>
      <c r="B20" s="137" t="s">
        <v>185</v>
      </c>
      <c r="C20" s="101" t="s">
        <v>1564</v>
      </c>
      <c r="D20" s="101" t="s">
        <v>1443</v>
      </c>
      <c r="E20" s="101" t="s">
        <v>1565</v>
      </c>
      <c r="F20" s="101" t="s">
        <v>1415</v>
      </c>
      <c r="G20" s="101" t="s">
        <v>1566</v>
      </c>
      <c r="H20" s="101" t="s">
        <v>1567</v>
      </c>
      <c r="I20" s="101" t="s">
        <v>1568</v>
      </c>
      <c r="J20" s="101" t="s">
        <v>1541</v>
      </c>
      <c r="K20" s="500" t="s">
        <v>1569</v>
      </c>
    </row>
    <row r="21" customFormat="false" ht="14.25" hidden="false" customHeight="false" outlineLevel="0" collapsed="false">
      <c r="A21" s="959"/>
      <c r="B21" s="137" t="s">
        <v>186</v>
      </c>
      <c r="C21" s="101" t="s">
        <v>1570</v>
      </c>
      <c r="D21" s="101" t="s">
        <v>1509</v>
      </c>
      <c r="E21" s="101" t="s">
        <v>1411</v>
      </c>
      <c r="F21" s="101" t="s">
        <v>1571</v>
      </c>
      <c r="G21" s="101" t="s">
        <v>1418</v>
      </c>
      <c r="H21" s="101" t="s">
        <v>1448</v>
      </c>
      <c r="I21" s="101" t="s">
        <v>1572</v>
      </c>
      <c r="J21" s="101" t="s">
        <v>1546</v>
      </c>
      <c r="K21" s="500" t="s">
        <v>1502</v>
      </c>
    </row>
    <row r="22" customFormat="false" ht="14.25" hidden="false" customHeight="false" outlineLevel="0" collapsed="false">
      <c r="A22" s="959"/>
      <c r="B22" s="137" t="s">
        <v>187</v>
      </c>
      <c r="C22" s="101" t="s">
        <v>1489</v>
      </c>
      <c r="D22" s="101" t="s">
        <v>1447</v>
      </c>
      <c r="E22" s="101" t="s">
        <v>1573</v>
      </c>
      <c r="F22" s="101" t="s">
        <v>1429</v>
      </c>
      <c r="G22" s="101" t="s">
        <v>1426</v>
      </c>
      <c r="H22" s="101" t="s">
        <v>1288</v>
      </c>
      <c r="I22" s="101" t="s">
        <v>1402</v>
      </c>
      <c r="J22" s="101" t="s">
        <v>1302</v>
      </c>
      <c r="K22" s="500" t="s">
        <v>1521</v>
      </c>
    </row>
    <row r="23" customFormat="false" ht="14.25" hidden="false" customHeight="false" outlineLevel="0" collapsed="false">
      <c r="A23" s="959"/>
      <c r="B23" s="137" t="s">
        <v>188</v>
      </c>
      <c r="C23" s="101" t="s">
        <v>1550</v>
      </c>
      <c r="D23" s="101" t="s">
        <v>1574</v>
      </c>
      <c r="E23" s="101" t="s">
        <v>1305</v>
      </c>
      <c r="F23" s="101" t="s">
        <v>1431</v>
      </c>
      <c r="G23" s="101" t="s">
        <v>1365</v>
      </c>
      <c r="H23" s="101" t="s">
        <v>1575</v>
      </c>
      <c r="I23" s="101" t="s">
        <v>1295</v>
      </c>
      <c r="J23" s="101" t="s">
        <v>1518</v>
      </c>
      <c r="K23" s="500" t="s">
        <v>1402</v>
      </c>
    </row>
    <row r="24" customFormat="false" ht="14.25" hidden="false" customHeight="false" outlineLevel="0" collapsed="false">
      <c r="A24" s="959"/>
      <c r="B24" s="137" t="s">
        <v>189</v>
      </c>
      <c r="C24" s="101" t="s">
        <v>1307</v>
      </c>
      <c r="D24" s="101" t="s">
        <v>1576</v>
      </c>
      <c r="E24" s="101" t="s">
        <v>1501</v>
      </c>
      <c r="F24" s="101" t="s">
        <v>1425</v>
      </c>
      <c r="G24" s="101" t="n">
        <v>0.1</v>
      </c>
      <c r="H24" s="101" t="s">
        <v>1350</v>
      </c>
      <c r="I24" s="101" t="s">
        <v>1311</v>
      </c>
      <c r="J24" s="101" t="s">
        <v>1291</v>
      </c>
      <c r="K24" s="500" t="s">
        <v>1575</v>
      </c>
    </row>
    <row r="25" customFormat="false" ht="14.25" hidden="false" customHeight="false" outlineLevel="0" collapsed="false">
      <c r="A25" s="959"/>
      <c r="B25" s="137" t="s">
        <v>190</v>
      </c>
      <c r="C25" s="101" t="s">
        <v>613</v>
      </c>
      <c r="D25" s="101" t="s">
        <v>1335</v>
      </c>
      <c r="E25" s="101" t="s">
        <v>1308</v>
      </c>
      <c r="F25" s="101" t="s">
        <v>1435</v>
      </c>
      <c r="G25" s="101" t="s">
        <v>1369</v>
      </c>
      <c r="H25" s="101" t="s">
        <v>1326</v>
      </c>
      <c r="I25" s="101" t="s">
        <v>641</v>
      </c>
      <c r="J25" s="101" t="s">
        <v>1390</v>
      </c>
      <c r="K25" s="500" t="s">
        <v>1522</v>
      </c>
    </row>
    <row r="26" customFormat="false" ht="14.25" hidden="false" customHeight="false" outlineLevel="0" collapsed="false">
      <c r="A26" s="946"/>
      <c r="B26" s="137" t="s">
        <v>178</v>
      </c>
      <c r="C26" s="101" t="s">
        <v>1498</v>
      </c>
      <c r="D26" s="101" t="s">
        <v>1501</v>
      </c>
      <c r="E26" s="101" t="s">
        <v>1294</v>
      </c>
      <c r="F26" s="101" t="s">
        <v>1577</v>
      </c>
      <c r="G26" s="101" t="s">
        <v>1338</v>
      </c>
      <c r="H26" s="101" t="s">
        <v>1578</v>
      </c>
      <c r="I26" s="101" t="s">
        <v>1377</v>
      </c>
      <c r="J26" s="101" t="s">
        <v>1491</v>
      </c>
      <c r="K26" s="500" t="s">
        <v>1363</v>
      </c>
    </row>
    <row r="27" customFormat="false" ht="14.25" hidden="false" customHeight="false" outlineLevel="0" collapsed="false">
      <c r="A27" s="946"/>
      <c r="B27" s="137" t="s">
        <v>180</v>
      </c>
      <c r="C27" s="101" t="s">
        <v>1552</v>
      </c>
      <c r="D27" s="101" t="s">
        <v>1333</v>
      </c>
      <c r="E27" s="101" t="s">
        <v>657</v>
      </c>
      <c r="F27" s="101" t="s">
        <v>1290</v>
      </c>
      <c r="G27" s="101" t="s">
        <v>1518</v>
      </c>
      <c r="H27" s="101" t="s">
        <v>1382</v>
      </c>
      <c r="I27" s="101" t="s">
        <v>1389</v>
      </c>
      <c r="J27" s="101" t="s">
        <v>1579</v>
      </c>
      <c r="K27" s="500" t="s">
        <v>1580</v>
      </c>
    </row>
    <row r="28" customFormat="false" ht="14.25" hidden="false" customHeight="false" outlineLevel="0" collapsed="false">
      <c r="A28" s="946"/>
      <c r="B28" s="137" t="s">
        <v>181</v>
      </c>
      <c r="C28" s="101" t="s">
        <v>1502</v>
      </c>
      <c r="D28" s="101" t="s">
        <v>1290</v>
      </c>
      <c r="E28" s="101" t="s">
        <v>1513</v>
      </c>
      <c r="F28" s="101" t="s">
        <v>1496</v>
      </c>
      <c r="G28" s="101" t="s">
        <v>1305</v>
      </c>
      <c r="H28" s="101" t="s">
        <v>1516</v>
      </c>
      <c r="I28" s="101" t="s">
        <v>1581</v>
      </c>
      <c r="J28" s="101" t="s">
        <v>1454</v>
      </c>
      <c r="K28" s="500" t="s">
        <v>1355</v>
      </c>
    </row>
    <row r="29" customFormat="false" ht="14.25" hidden="false" customHeight="false" outlineLevel="0" collapsed="false">
      <c r="A29" s="946"/>
      <c r="B29" s="137" t="s">
        <v>182</v>
      </c>
      <c r="C29" s="101" t="s">
        <v>1582</v>
      </c>
      <c r="D29" s="101" t="s">
        <v>1547</v>
      </c>
      <c r="E29" s="101" t="s">
        <v>1437</v>
      </c>
      <c r="F29" s="101" t="s">
        <v>1545</v>
      </c>
      <c r="G29" s="101" t="s">
        <v>1499</v>
      </c>
      <c r="H29" s="101" t="s">
        <v>1499</v>
      </c>
      <c r="I29" s="101" t="s">
        <v>1460</v>
      </c>
      <c r="J29" s="101" t="s">
        <v>1544</v>
      </c>
      <c r="K29" s="500" t="s">
        <v>1510</v>
      </c>
    </row>
    <row r="30" customFormat="false" ht="14.25" hidden="false" customHeight="false" outlineLevel="0" collapsed="false">
      <c r="A30" s="946"/>
      <c r="B30" s="137" t="s">
        <v>183</v>
      </c>
      <c r="C30" s="101" t="s">
        <v>1355</v>
      </c>
      <c r="D30" s="101" t="s">
        <v>1578</v>
      </c>
      <c r="E30" s="101" t="s">
        <v>1304</v>
      </c>
      <c r="F30" s="101" t="s">
        <v>1583</v>
      </c>
      <c r="G30" s="101" t="s">
        <v>1323</v>
      </c>
      <c r="H30" s="101" t="s">
        <v>1491</v>
      </c>
      <c r="I30" s="101" t="s">
        <v>1528</v>
      </c>
      <c r="J30" s="101" t="s">
        <v>1300</v>
      </c>
      <c r="K30" s="500" t="s">
        <v>1318</v>
      </c>
    </row>
    <row r="31" customFormat="false" ht="14.25" hidden="false" customHeight="false" outlineLevel="0" collapsed="false">
      <c r="A31" s="946"/>
      <c r="B31" s="137" t="s">
        <v>184</v>
      </c>
      <c r="C31" s="101" t="s">
        <v>1437</v>
      </c>
      <c r="D31" s="101" t="s">
        <v>1300</v>
      </c>
      <c r="E31" s="101" t="s">
        <v>1376</v>
      </c>
      <c r="F31" s="101" t="s">
        <v>1584</v>
      </c>
      <c r="G31" s="101" t="s">
        <v>1454</v>
      </c>
      <c r="H31" s="101" t="s">
        <v>1392</v>
      </c>
      <c r="I31" s="101" t="s">
        <v>1576</v>
      </c>
      <c r="J31" s="101" t="s">
        <v>1585</v>
      </c>
      <c r="K31" s="500" t="s">
        <v>1309</v>
      </c>
    </row>
    <row r="32" customFormat="false" ht="14.25" hidden="false" customHeight="false" outlineLevel="0" collapsed="false">
      <c r="A32" s="946"/>
      <c r="B32" s="137"/>
      <c r="C32" s="293"/>
      <c r="D32" s="293"/>
      <c r="E32" s="293"/>
      <c r="F32" s="293"/>
      <c r="G32" s="293"/>
      <c r="H32" s="293"/>
      <c r="I32" s="293"/>
      <c r="J32" s="293"/>
      <c r="K32" s="294"/>
    </row>
    <row r="33" customFormat="false" ht="14.25" hidden="false" customHeight="false" outlineLevel="0" collapsed="false">
      <c r="A33" s="961" t="n">
        <v>2014</v>
      </c>
      <c r="B33" s="137" t="s">
        <v>185</v>
      </c>
      <c r="C33" s="101" t="s">
        <v>1547</v>
      </c>
      <c r="D33" s="101" t="s">
        <v>1368</v>
      </c>
      <c r="E33" s="101" t="s">
        <v>1394</v>
      </c>
      <c r="F33" s="101" t="s">
        <v>1444</v>
      </c>
      <c r="G33" s="101" t="s">
        <v>1583</v>
      </c>
      <c r="H33" s="101" t="s">
        <v>1438</v>
      </c>
      <c r="I33" s="101" t="s">
        <v>1586</v>
      </c>
      <c r="J33" s="101" t="s">
        <v>1487</v>
      </c>
      <c r="K33" s="500" t="s">
        <v>1318</v>
      </c>
    </row>
    <row r="34" customFormat="false" ht="14.25" hidden="false" customHeight="false" outlineLevel="0" collapsed="false">
      <c r="A34" s="959"/>
      <c r="B34" s="137" t="s">
        <v>186</v>
      </c>
      <c r="C34" s="101" t="s">
        <v>1382</v>
      </c>
      <c r="D34" s="101" t="s">
        <v>1552</v>
      </c>
      <c r="E34" s="101" t="s">
        <v>1305</v>
      </c>
      <c r="F34" s="101" t="s">
        <v>1424</v>
      </c>
      <c r="G34" s="101" t="s">
        <v>1393</v>
      </c>
      <c r="H34" s="101" t="s">
        <v>628</v>
      </c>
      <c r="I34" s="101" t="s">
        <v>1293</v>
      </c>
      <c r="J34" s="101" t="s">
        <v>1587</v>
      </c>
      <c r="K34" s="500" t="s">
        <v>1321</v>
      </c>
    </row>
    <row r="35" customFormat="false" ht="14.25" hidden="false" customHeight="false" outlineLevel="0" collapsed="false">
      <c r="A35" s="959"/>
      <c r="B35" s="137" t="s">
        <v>187</v>
      </c>
      <c r="C35" s="101" t="s">
        <v>1325</v>
      </c>
      <c r="D35" s="101" t="s">
        <v>1376</v>
      </c>
      <c r="E35" s="101" t="s">
        <v>1345</v>
      </c>
      <c r="F35" s="101" t="s">
        <v>1545</v>
      </c>
      <c r="G35" s="101" t="s">
        <v>1301</v>
      </c>
      <c r="H35" s="101" t="n">
        <v>2.6</v>
      </c>
      <c r="I35" s="101" t="n">
        <v>5.4</v>
      </c>
      <c r="J35" s="101" t="s">
        <v>1316</v>
      </c>
      <c r="K35" s="500" t="s">
        <v>1346</v>
      </c>
    </row>
    <row r="36" customFormat="false" ht="14.25" hidden="false" customHeight="false" outlineLevel="0" collapsed="false">
      <c r="A36" s="959"/>
      <c r="B36" s="137" t="s">
        <v>188</v>
      </c>
      <c r="C36" s="639" t="s">
        <v>1329</v>
      </c>
      <c r="D36" s="639" t="s">
        <v>1382</v>
      </c>
      <c r="E36" s="639" t="n">
        <v>1.3</v>
      </c>
      <c r="F36" s="639" t="s">
        <v>1531</v>
      </c>
      <c r="G36" s="639" t="n">
        <v>1</v>
      </c>
      <c r="H36" s="639" t="n">
        <v>9.3</v>
      </c>
      <c r="I36" s="639" t="n">
        <v>13.2</v>
      </c>
      <c r="J36" s="639" t="n">
        <v>3.1</v>
      </c>
      <c r="K36" s="641" t="s">
        <v>1350</v>
      </c>
    </row>
    <row r="37" customFormat="false" ht="14.25" hidden="false" customHeight="false" outlineLevel="0" collapsed="false">
      <c r="A37" s="959"/>
      <c r="B37" s="137" t="s">
        <v>189</v>
      </c>
      <c r="C37" s="293" t="s">
        <v>652</v>
      </c>
      <c r="D37" s="293" t="s">
        <v>1348</v>
      </c>
      <c r="E37" s="293" t="n">
        <v>3</v>
      </c>
      <c r="F37" s="293" t="s">
        <v>1530</v>
      </c>
      <c r="G37" s="293" t="n">
        <v>3.7</v>
      </c>
      <c r="H37" s="293" t="n">
        <v>7.2</v>
      </c>
      <c r="I37" s="293" t="n">
        <v>10.8</v>
      </c>
      <c r="J37" s="293" t="s">
        <v>1314</v>
      </c>
      <c r="K37" s="962" t="s">
        <v>1297</v>
      </c>
    </row>
    <row r="38" customFormat="false" ht="14.25" hidden="false" customHeight="false" outlineLevel="0" collapsed="false">
      <c r="A38" s="959"/>
      <c r="B38" s="137" t="s">
        <v>190</v>
      </c>
      <c r="C38" s="293" t="s">
        <v>641</v>
      </c>
      <c r="D38" s="293" t="s">
        <v>1330</v>
      </c>
      <c r="E38" s="293" t="n">
        <v>3.8</v>
      </c>
      <c r="F38" s="293" t="s">
        <v>1433</v>
      </c>
      <c r="G38" s="293" t="n">
        <v>2.4</v>
      </c>
      <c r="H38" s="293" t="n">
        <v>3.1</v>
      </c>
      <c r="I38" s="293" t="n">
        <v>6.3</v>
      </c>
      <c r="J38" s="293" t="s">
        <v>657</v>
      </c>
      <c r="K38" s="294" t="n">
        <v>0.7</v>
      </c>
    </row>
    <row r="39" customFormat="false" ht="14.25" hidden="false" customHeight="false" outlineLevel="0" collapsed="false">
      <c r="A39" s="959"/>
      <c r="B39" s="137" t="s">
        <v>178</v>
      </c>
      <c r="C39" s="293" t="s">
        <v>1326</v>
      </c>
      <c r="D39" s="293" t="s">
        <v>1294</v>
      </c>
      <c r="E39" s="293" t="s">
        <v>653</v>
      </c>
      <c r="F39" s="293" t="s">
        <v>1365</v>
      </c>
      <c r="G39" s="293" t="s">
        <v>1328</v>
      </c>
      <c r="H39" s="293" t="s">
        <v>1374</v>
      </c>
      <c r="I39" s="293" t="n">
        <v>0.8</v>
      </c>
      <c r="J39" s="293" t="s">
        <v>1363</v>
      </c>
      <c r="K39" s="294" t="s">
        <v>1395</v>
      </c>
    </row>
    <row r="40" customFormat="false" ht="14.25" hidden="false" customHeight="false" outlineLevel="0" collapsed="false">
      <c r="A40" s="959"/>
      <c r="B40" s="137" t="s">
        <v>180</v>
      </c>
      <c r="C40" s="293" t="s">
        <v>1332</v>
      </c>
      <c r="D40" s="965" t="s">
        <v>1326</v>
      </c>
      <c r="E40" s="293" t="n">
        <v>13.9</v>
      </c>
      <c r="F40" s="293" t="s">
        <v>1367</v>
      </c>
      <c r="G40" s="293" t="s">
        <v>1577</v>
      </c>
      <c r="H40" s="293" t="s">
        <v>1397</v>
      </c>
      <c r="I40" s="293" t="s">
        <v>1333</v>
      </c>
      <c r="J40" s="293" t="s">
        <v>1295</v>
      </c>
      <c r="K40" s="294" t="s">
        <v>1369</v>
      </c>
    </row>
    <row r="41" customFormat="false" ht="14.25" hidden="false" customHeight="false" outlineLevel="0" collapsed="false">
      <c r="A41" s="959"/>
      <c r="B41" s="137" t="s">
        <v>181</v>
      </c>
      <c r="C41" s="293" t="s">
        <v>1547</v>
      </c>
      <c r="D41" s="293" t="s">
        <v>1551</v>
      </c>
      <c r="E41" s="293" t="s">
        <v>591</v>
      </c>
      <c r="F41" s="293" t="s">
        <v>1537</v>
      </c>
      <c r="G41" s="293" t="s">
        <v>1306</v>
      </c>
      <c r="H41" s="293" t="s">
        <v>1501</v>
      </c>
      <c r="I41" s="293" t="s">
        <v>1288</v>
      </c>
      <c r="J41" s="293" t="s">
        <v>1315</v>
      </c>
      <c r="K41" s="641" t="s">
        <v>1340</v>
      </c>
      <c r="L41" s="606"/>
    </row>
    <row r="42" customFormat="false" ht="14.25" hidden="false" customHeight="false" outlineLevel="0" collapsed="false">
      <c r="A42" s="959"/>
      <c r="B42" s="137" t="s">
        <v>182</v>
      </c>
      <c r="C42" s="293" t="s">
        <v>1358</v>
      </c>
      <c r="D42" s="293" t="s">
        <v>1385</v>
      </c>
      <c r="E42" s="293" t="s">
        <v>1294</v>
      </c>
      <c r="F42" s="293" t="s">
        <v>1345</v>
      </c>
      <c r="G42" s="293" t="s">
        <v>1516</v>
      </c>
      <c r="H42" s="293" t="s">
        <v>1306</v>
      </c>
      <c r="I42" s="293" t="s">
        <v>1426</v>
      </c>
      <c r="J42" s="293" t="s">
        <v>1300</v>
      </c>
      <c r="K42" s="641" t="s">
        <v>1318</v>
      </c>
      <c r="L42" s="606"/>
    </row>
    <row r="43" customFormat="false" ht="14.25" hidden="false" customHeight="false" outlineLevel="0" collapsed="false">
      <c r="A43" s="959"/>
      <c r="B43" s="137" t="s">
        <v>183</v>
      </c>
      <c r="C43" s="293" t="s">
        <v>592</v>
      </c>
      <c r="D43" s="293" t="s">
        <v>1394</v>
      </c>
      <c r="E43" s="293" t="s">
        <v>1525</v>
      </c>
      <c r="F43" s="293" t="s">
        <v>1547</v>
      </c>
      <c r="G43" s="293" t="s">
        <v>1330</v>
      </c>
      <c r="H43" s="293" t="s">
        <v>1364</v>
      </c>
      <c r="I43" s="293" t="s">
        <v>1588</v>
      </c>
      <c r="J43" s="293" t="s">
        <v>1325</v>
      </c>
      <c r="K43" s="294" t="s">
        <v>1394</v>
      </c>
      <c r="L43" s="606"/>
    </row>
    <row r="44" customFormat="false" ht="14.25" hidden="false" customHeight="false" outlineLevel="0" collapsed="false">
      <c r="A44" s="959"/>
      <c r="B44" s="137" t="s">
        <v>184</v>
      </c>
      <c r="C44" s="293" t="s">
        <v>1365</v>
      </c>
      <c r="D44" s="293" t="s">
        <v>643</v>
      </c>
      <c r="E44" s="293" t="s">
        <v>1354</v>
      </c>
      <c r="F44" s="293" t="s">
        <v>1453</v>
      </c>
      <c r="G44" s="293" t="s">
        <v>1502</v>
      </c>
      <c r="H44" s="293" t="s">
        <v>1302</v>
      </c>
      <c r="I44" s="293" t="s">
        <v>1496</v>
      </c>
      <c r="J44" s="293" t="s">
        <v>1589</v>
      </c>
      <c r="K44" s="962" t="s">
        <v>1513</v>
      </c>
      <c r="L44" s="606"/>
    </row>
    <row r="45" customFormat="false" ht="14.25" hidden="false" customHeight="false" outlineLevel="0" collapsed="false">
      <c r="A45" s="946"/>
      <c r="B45" s="137"/>
      <c r="C45" s="293"/>
      <c r="D45" s="293"/>
      <c r="E45" s="293"/>
      <c r="F45" s="293"/>
      <c r="G45" s="293"/>
      <c r="H45" s="293"/>
      <c r="I45" s="293"/>
      <c r="J45" s="293"/>
      <c r="K45" s="294"/>
    </row>
    <row r="46" customFormat="false" ht="14.25" hidden="false" customHeight="false" outlineLevel="0" collapsed="false">
      <c r="A46" s="961" t="n">
        <v>2015</v>
      </c>
      <c r="B46" s="137" t="s">
        <v>185</v>
      </c>
      <c r="C46" s="101" t="s">
        <v>1435</v>
      </c>
      <c r="D46" s="101" t="s">
        <v>1396</v>
      </c>
      <c r="E46" s="101" t="s">
        <v>1307</v>
      </c>
      <c r="F46" s="101" t="s">
        <v>1418</v>
      </c>
      <c r="G46" s="101" t="s">
        <v>1496</v>
      </c>
      <c r="H46" s="101" t="s">
        <v>1409</v>
      </c>
      <c r="I46" s="101" t="s">
        <v>1514</v>
      </c>
      <c r="J46" s="101" t="s">
        <v>1590</v>
      </c>
      <c r="K46" s="500" t="s">
        <v>1328</v>
      </c>
      <c r="L46" s="76"/>
    </row>
    <row r="47" customFormat="false" ht="14.25" hidden="false" customHeight="false" outlineLevel="0" collapsed="false">
      <c r="A47" s="961"/>
      <c r="B47" s="137" t="s">
        <v>186</v>
      </c>
      <c r="C47" s="293" t="s">
        <v>1393</v>
      </c>
      <c r="D47" s="293" t="s">
        <v>1435</v>
      </c>
      <c r="E47" s="293" t="s">
        <v>1591</v>
      </c>
      <c r="F47" s="293" t="s">
        <v>1558</v>
      </c>
      <c r="G47" s="293" t="s">
        <v>1319</v>
      </c>
      <c r="H47" s="293" t="s">
        <v>1392</v>
      </c>
      <c r="I47" s="293" t="s">
        <v>1386</v>
      </c>
      <c r="J47" s="293" t="s">
        <v>1327</v>
      </c>
      <c r="K47" s="294" t="s">
        <v>1356</v>
      </c>
      <c r="L47" s="76"/>
    </row>
    <row r="48" customFormat="false" ht="14.25" hidden="false" customHeight="false" outlineLevel="0" collapsed="false">
      <c r="A48" s="961"/>
      <c r="B48" s="137" t="s">
        <v>187</v>
      </c>
      <c r="C48" s="293" t="s">
        <v>1297</v>
      </c>
      <c r="D48" s="293" t="s">
        <v>1385</v>
      </c>
      <c r="E48" s="293" t="s">
        <v>1559</v>
      </c>
      <c r="F48" s="293" t="s">
        <v>1391</v>
      </c>
      <c r="G48" s="293" t="s">
        <v>1313</v>
      </c>
      <c r="H48" s="293" t="n">
        <v>5.3</v>
      </c>
      <c r="I48" s="293" t="n">
        <v>1.8</v>
      </c>
      <c r="J48" s="293" t="s">
        <v>1433</v>
      </c>
      <c r="K48" s="294" t="n">
        <v>0.7</v>
      </c>
      <c r="L48" s="76"/>
    </row>
    <row r="49" customFormat="false" ht="14.25" hidden="false" customHeight="false" outlineLevel="0" collapsed="false">
      <c r="A49" s="961"/>
      <c r="B49" s="137" t="s">
        <v>188</v>
      </c>
      <c r="C49" s="293" t="n">
        <v>0.1</v>
      </c>
      <c r="D49" s="293" t="s">
        <v>1401</v>
      </c>
      <c r="E49" s="293" t="n">
        <v>3.7</v>
      </c>
      <c r="F49" s="469" t="s">
        <v>1547</v>
      </c>
      <c r="G49" s="293" t="n">
        <v>3.8</v>
      </c>
      <c r="H49" s="293" t="n">
        <v>5.3</v>
      </c>
      <c r="I49" s="293" t="n">
        <v>5</v>
      </c>
      <c r="J49" s="293" t="s">
        <v>1350</v>
      </c>
      <c r="K49" s="294" t="s">
        <v>643</v>
      </c>
      <c r="L49" s="76"/>
    </row>
    <row r="50" customFormat="false" ht="14.25" hidden="false" customHeight="false" outlineLevel="0" collapsed="false">
      <c r="A50" s="961"/>
      <c r="B50" s="137" t="s">
        <v>189</v>
      </c>
      <c r="C50" s="294" t="s">
        <v>1372</v>
      </c>
      <c r="D50" s="294" t="s">
        <v>1325</v>
      </c>
      <c r="E50" s="294" t="s">
        <v>1385</v>
      </c>
      <c r="F50" s="294" t="s">
        <v>1552</v>
      </c>
      <c r="G50" s="294" t="n">
        <v>1.9</v>
      </c>
      <c r="H50" s="294" t="n">
        <v>4.4</v>
      </c>
      <c r="I50" s="294" t="n">
        <v>7.6</v>
      </c>
      <c r="J50" s="294" t="s">
        <v>614</v>
      </c>
      <c r="K50" s="294" t="s">
        <v>1372</v>
      </c>
      <c r="L50" s="76"/>
    </row>
    <row r="51" customFormat="false" ht="14.25" hidden="false" customHeight="false" outlineLevel="0" collapsed="false">
      <c r="A51" s="961"/>
      <c r="B51" s="137" t="s">
        <v>190</v>
      </c>
      <c r="C51" s="294" t="s">
        <v>657</v>
      </c>
      <c r="D51" s="294" t="s">
        <v>1525</v>
      </c>
      <c r="E51" s="294" t="s">
        <v>626</v>
      </c>
      <c r="F51" s="294" t="s">
        <v>1491</v>
      </c>
      <c r="G51" s="294" t="n">
        <v>2.6</v>
      </c>
      <c r="H51" s="294" t="n">
        <v>2.2</v>
      </c>
      <c r="I51" s="294" t="n">
        <v>7.1</v>
      </c>
      <c r="J51" s="294" t="s">
        <v>1524</v>
      </c>
      <c r="K51" s="294" t="n">
        <v>0.6</v>
      </c>
      <c r="L51" s="76"/>
    </row>
    <row r="52" customFormat="false" ht="14.25" hidden="false" customHeight="false" outlineLevel="0" collapsed="false">
      <c r="A52" s="961"/>
      <c r="B52" s="137" t="s">
        <v>178</v>
      </c>
      <c r="C52" s="293" t="s">
        <v>611</v>
      </c>
      <c r="D52" s="294" t="s">
        <v>627</v>
      </c>
      <c r="E52" s="294" t="n">
        <v>4.5</v>
      </c>
      <c r="F52" s="294" t="s">
        <v>1530</v>
      </c>
      <c r="G52" s="294" t="n">
        <v>3.6</v>
      </c>
      <c r="H52" s="294" t="n">
        <v>6.7</v>
      </c>
      <c r="I52" s="294" t="n">
        <v>10.4</v>
      </c>
      <c r="J52" s="294" t="s">
        <v>611</v>
      </c>
      <c r="K52" s="294" t="s">
        <v>642</v>
      </c>
      <c r="L52" s="76"/>
    </row>
    <row r="53" customFormat="false" ht="14.25" hidden="false" customHeight="false" outlineLevel="0" collapsed="false">
      <c r="A53" s="961"/>
      <c r="B53" s="137" t="s">
        <v>180</v>
      </c>
      <c r="C53" s="293" t="n">
        <v>0.9</v>
      </c>
      <c r="D53" s="294" t="s">
        <v>653</v>
      </c>
      <c r="E53" s="294" t="n">
        <v>8.7</v>
      </c>
      <c r="F53" s="294" t="s">
        <v>1531</v>
      </c>
      <c r="G53" s="294" t="n">
        <v>3</v>
      </c>
      <c r="H53" s="294" t="n">
        <v>2.9</v>
      </c>
      <c r="I53" s="294" t="n">
        <v>1.8</v>
      </c>
      <c r="J53" s="294" t="s">
        <v>641</v>
      </c>
      <c r="K53" s="294" t="s">
        <v>1311</v>
      </c>
      <c r="L53" s="76"/>
    </row>
    <row r="54" customFormat="false" ht="14.25" hidden="false" customHeight="false" outlineLevel="0" collapsed="false">
      <c r="A54" s="961"/>
      <c r="B54" s="137" t="s">
        <v>181</v>
      </c>
      <c r="C54" s="294" t="s">
        <v>1311</v>
      </c>
      <c r="D54" s="294" t="n">
        <v>1.3</v>
      </c>
      <c r="E54" s="294" t="s">
        <v>1313</v>
      </c>
      <c r="F54" s="294" t="s">
        <v>1578</v>
      </c>
      <c r="G54" s="294" t="s">
        <v>1361</v>
      </c>
      <c r="H54" s="294" t="s">
        <v>1373</v>
      </c>
      <c r="I54" s="294" t="s">
        <v>1310</v>
      </c>
      <c r="J54" s="294" t="s">
        <v>1351</v>
      </c>
      <c r="K54" s="294" t="s">
        <v>1298</v>
      </c>
      <c r="L54" s="76"/>
    </row>
    <row r="55" customFormat="false" ht="14.25" hidden="false" customHeight="false" outlineLevel="0" collapsed="false">
      <c r="A55" s="961"/>
      <c r="B55" s="137" t="s">
        <v>182</v>
      </c>
      <c r="C55" s="294" t="s">
        <v>1592</v>
      </c>
      <c r="D55" s="294" t="s">
        <v>1346</v>
      </c>
      <c r="E55" s="294" t="s">
        <v>1358</v>
      </c>
      <c r="F55" s="294" t="s">
        <v>1435</v>
      </c>
      <c r="G55" s="294" t="s">
        <v>1587</v>
      </c>
      <c r="H55" s="294" t="s">
        <v>1587</v>
      </c>
      <c r="I55" s="294" t="s">
        <v>1399</v>
      </c>
      <c r="J55" s="294" t="s">
        <v>1569</v>
      </c>
      <c r="K55" s="294" t="s">
        <v>1359</v>
      </c>
      <c r="L55" s="76"/>
    </row>
    <row r="56" customFormat="false" ht="14.25" hidden="false" customHeight="false" outlineLevel="0" collapsed="false">
      <c r="A56" s="961"/>
      <c r="B56" s="137" t="s">
        <v>183</v>
      </c>
      <c r="C56" s="294" t="s">
        <v>1336</v>
      </c>
      <c r="D56" s="294" t="s">
        <v>1321</v>
      </c>
      <c r="E56" s="294" t="s">
        <v>1498</v>
      </c>
      <c r="F56" s="294" t="s">
        <v>1384</v>
      </c>
      <c r="G56" s="294" t="s">
        <v>1307</v>
      </c>
      <c r="H56" s="294" t="s">
        <v>1349</v>
      </c>
      <c r="I56" s="294" t="s">
        <v>1378</v>
      </c>
      <c r="J56" s="294" t="s">
        <v>1373</v>
      </c>
      <c r="K56" s="294" t="s">
        <v>641</v>
      </c>
      <c r="L56" s="76"/>
    </row>
    <row r="57" customFormat="false" ht="14.25" hidden="false" customHeight="false" outlineLevel="0" collapsed="false">
      <c r="A57" s="961"/>
      <c r="B57" s="137" t="s">
        <v>184</v>
      </c>
      <c r="C57" s="294" t="s">
        <v>1435</v>
      </c>
      <c r="D57" s="294" t="s">
        <v>1592</v>
      </c>
      <c r="E57" s="294" t="s">
        <v>1583</v>
      </c>
      <c r="F57" s="294" t="s">
        <v>1327</v>
      </c>
      <c r="G57" s="294" t="s">
        <v>1503</v>
      </c>
      <c r="H57" s="294" t="s">
        <v>1593</v>
      </c>
      <c r="I57" s="294" t="s">
        <v>1358</v>
      </c>
      <c r="J57" s="294" t="s">
        <v>1302</v>
      </c>
      <c r="K57" s="294" t="s">
        <v>1367</v>
      </c>
      <c r="L57" s="76"/>
    </row>
    <row r="58" customFormat="false" ht="14.25" hidden="false" customHeight="false" outlineLevel="0" collapsed="false">
      <c r="A58" s="961"/>
      <c r="B58" s="137"/>
      <c r="C58" s="294"/>
      <c r="D58" s="294"/>
      <c r="E58" s="294"/>
      <c r="F58" s="294"/>
      <c r="G58" s="294"/>
      <c r="H58" s="294"/>
      <c r="I58" s="294"/>
      <c r="J58" s="294"/>
      <c r="K58" s="294"/>
      <c r="L58" s="76"/>
    </row>
    <row r="59" customFormat="false" ht="14.25" hidden="false" customHeight="false" outlineLevel="0" collapsed="false">
      <c r="A59" s="961" t="n">
        <v>2016</v>
      </c>
      <c r="B59" s="137" t="s">
        <v>185</v>
      </c>
      <c r="C59" s="294" t="s">
        <v>1531</v>
      </c>
      <c r="D59" s="294" t="n">
        <v>8.9</v>
      </c>
      <c r="E59" s="294" t="s">
        <v>656</v>
      </c>
      <c r="F59" s="294" t="s">
        <v>1319</v>
      </c>
      <c r="G59" s="294" t="s">
        <v>1548</v>
      </c>
      <c r="H59" s="294" t="s">
        <v>1509</v>
      </c>
      <c r="I59" s="294" t="s">
        <v>1570</v>
      </c>
      <c r="J59" s="294" t="s">
        <v>1440</v>
      </c>
      <c r="K59" s="294" t="s">
        <v>1301</v>
      </c>
      <c r="L59" s="76"/>
    </row>
    <row r="60" customFormat="false" ht="14.25" hidden="false" customHeight="false" outlineLevel="0" collapsed="false">
      <c r="A60" s="961"/>
      <c r="B60" s="137" t="s">
        <v>186</v>
      </c>
      <c r="C60" s="294" t="s">
        <v>1328</v>
      </c>
      <c r="D60" s="294" t="n">
        <v>7.8</v>
      </c>
      <c r="E60" s="294" t="s">
        <v>1351</v>
      </c>
      <c r="F60" s="294" t="s">
        <v>1391</v>
      </c>
      <c r="G60" s="294" t="s">
        <v>1521</v>
      </c>
      <c r="H60" s="294" t="s">
        <v>1362</v>
      </c>
      <c r="I60" s="294" t="s">
        <v>1525</v>
      </c>
      <c r="J60" s="294" t="s">
        <v>1502</v>
      </c>
      <c r="K60" s="294" t="s">
        <v>1297</v>
      </c>
      <c r="L60" s="76"/>
    </row>
    <row r="61" customFormat="false" ht="14.25" hidden="false" customHeight="false" outlineLevel="0" collapsed="false">
      <c r="A61" s="961"/>
      <c r="B61" s="137" t="s">
        <v>187</v>
      </c>
      <c r="C61" s="294" t="s">
        <v>1356</v>
      </c>
      <c r="D61" s="294" t="s">
        <v>612</v>
      </c>
      <c r="E61" s="294" t="s">
        <v>1315</v>
      </c>
      <c r="F61" s="294" t="s">
        <v>1392</v>
      </c>
      <c r="G61" s="294" t="s">
        <v>641</v>
      </c>
      <c r="H61" s="294" t="n">
        <v>4.6</v>
      </c>
      <c r="I61" s="294" t="n">
        <v>10.5</v>
      </c>
      <c r="J61" s="294" t="s">
        <v>1383</v>
      </c>
      <c r="K61" s="294" t="n">
        <v>2.8</v>
      </c>
      <c r="L61" s="76"/>
    </row>
    <row r="62" customFormat="false" ht="14.25" hidden="false" customHeight="false" outlineLevel="0" collapsed="false">
      <c r="A62" s="961"/>
      <c r="B62" s="137" t="s">
        <v>188</v>
      </c>
      <c r="C62" s="294" t="n">
        <v>2.4</v>
      </c>
      <c r="D62" s="294" t="s">
        <v>1360</v>
      </c>
      <c r="E62" s="294" t="s">
        <v>1317</v>
      </c>
      <c r="F62" s="294" t="s">
        <v>1488</v>
      </c>
      <c r="G62" s="294" t="n">
        <v>8.1</v>
      </c>
      <c r="H62" s="294" t="n">
        <v>9.2</v>
      </c>
      <c r="I62" s="294" t="n">
        <v>8.2</v>
      </c>
      <c r="J62" s="294" t="n">
        <v>2.8</v>
      </c>
      <c r="K62" s="294" t="n">
        <v>4.1</v>
      </c>
      <c r="L62" s="76"/>
    </row>
    <row r="63" customFormat="false" ht="14.25" hidden="false" customHeight="false" outlineLevel="0" collapsed="false">
      <c r="A63" s="961"/>
      <c r="B63" s="137" t="s">
        <v>189</v>
      </c>
      <c r="C63" s="294" t="n">
        <v>3.9</v>
      </c>
      <c r="D63" s="294" t="n">
        <v>6.8</v>
      </c>
      <c r="E63" s="294" t="n">
        <v>5.1</v>
      </c>
      <c r="F63" s="294" t="s">
        <v>1385</v>
      </c>
      <c r="G63" s="294" t="n">
        <v>1</v>
      </c>
      <c r="H63" s="294" t="s">
        <v>651</v>
      </c>
      <c r="I63" s="294" t="n">
        <v>0.2</v>
      </c>
      <c r="J63" s="294" t="n">
        <v>2.7</v>
      </c>
      <c r="K63" s="294" t="n">
        <v>2.9</v>
      </c>
      <c r="L63" s="76"/>
    </row>
    <row r="64" customFormat="false" ht="14.25" hidden="false" customHeight="false" outlineLevel="0" collapsed="false">
      <c r="A64" s="961"/>
      <c r="B64" s="137" t="s">
        <v>190</v>
      </c>
      <c r="C64" s="294" t="n">
        <v>4.5</v>
      </c>
      <c r="D64" s="294" t="n">
        <v>4.6</v>
      </c>
      <c r="E64" s="294" t="n">
        <v>10.2</v>
      </c>
      <c r="F64" s="294" t="s">
        <v>612</v>
      </c>
      <c r="G64" s="294" t="n">
        <v>4.4</v>
      </c>
      <c r="H64" s="294" t="n">
        <v>0.4</v>
      </c>
      <c r="I64" s="294" t="s">
        <v>653</v>
      </c>
      <c r="J64" s="294" t="n">
        <v>2.8</v>
      </c>
      <c r="K64" s="294" t="n">
        <v>2.3</v>
      </c>
      <c r="L64" s="76"/>
    </row>
    <row r="65" customFormat="false" ht="14.25" hidden="false" customHeight="false" outlineLevel="0" collapsed="false">
      <c r="A65" s="961"/>
      <c r="B65" s="137" t="s">
        <v>178</v>
      </c>
      <c r="C65" s="294" t="n">
        <v>3.7</v>
      </c>
      <c r="D65" s="294" t="n">
        <v>2.8</v>
      </c>
      <c r="E65" s="294" t="n">
        <v>5.6</v>
      </c>
      <c r="F65" s="294" t="s">
        <v>1311</v>
      </c>
      <c r="G65" s="294" t="n">
        <v>4.5</v>
      </c>
      <c r="H65" s="294" t="n">
        <v>4.7</v>
      </c>
      <c r="I65" s="294" t="n">
        <v>12.2</v>
      </c>
      <c r="J65" s="294" t="s">
        <v>652</v>
      </c>
      <c r="K65" s="294" t="n">
        <v>5.3</v>
      </c>
      <c r="L65" s="76"/>
    </row>
    <row r="66" customFormat="false" ht="14.25" hidden="false" customHeight="false" outlineLevel="0" collapsed="false">
      <c r="A66" s="961"/>
      <c r="B66" s="137" t="s">
        <v>180</v>
      </c>
      <c r="C66" s="294" t="s">
        <v>642</v>
      </c>
      <c r="D66" s="294" t="n">
        <v>0.8</v>
      </c>
      <c r="E66" s="294" t="n">
        <v>1.5</v>
      </c>
      <c r="F66" s="294" t="s">
        <v>1301</v>
      </c>
      <c r="G66" s="294" t="s">
        <v>1368</v>
      </c>
      <c r="H66" s="294" t="s">
        <v>1366</v>
      </c>
      <c r="I66" s="294" t="n">
        <v>1.2</v>
      </c>
      <c r="J66" s="294" t="s">
        <v>1299</v>
      </c>
      <c r="K66" s="294" t="s">
        <v>1366</v>
      </c>
      <c r="L66" s="76"/>
    </row>
    <row r="67" customFormat="false" ht="14.25" hidden="false" customHeight="false" outlineLevel="0" collapsed="false">
      <c r="A67" s="961"/>
      <c r="B67" s="137" t="s">
        <v>181</v>
      </c>
      <c r="C67" s="293" t="s">
        <v>626</v>
      </c>
      <c r="D67" s="293" t="n">
        <v>4.1</v>
      </c>
      <c r="E67" s="293" t="n">
        <v>1.3</v>
      </c>
      <c r="F67" s="293" t="s">
        <v>1325</v>
      </c>
      <c r="G67" s="293" t="s">
        <v>1390</v>
      </c>
      <c r="H67" s="293" t="s">
        <v>1400</v>
      </c>
      <c r="I67" s="293" t="s">
        <v>1313</v>
      </c>
      <c r="J67" s="293" t="s">
        <v>1577</v>
      </c>
      <c r="K67" s="294" t="s">
        <v>1293</v>
      </c>
      <c r="L67" s="76"/>
    </row>
    <row r="68" customFormat="false" ht="14.25" hidden="false" customHeight="false" outlineLevel="0" collapsed="false">
      <c r="A68" s="961"/>
      <c r="B68" s="137" t="s">
        <v>182</v>
      </c>
      <c r="C68" s="293" t="s">
        <v>1366</v>
      </c>
      <c r="D68" s="293" t="s">
        <v>657</v>
      </c>
      <c r="E68" s="293" t="n">
        <v>1.4</v>
      </c>
      <c r="F68" s="293" t="s">
        <v>1578</v>
      </c>
      <c r="G68" s="293" t="s">
        <v>1352</v>
      </c>
      <c r="H68" s="293" t="s">
        <v>1297</v>
      </c>
      <c r="I68" s="293" t="s">
        <v>1343</v>
      </c>
      <c r="J68" s="293" t="s">
        <v>1575</v>
      </c>
      <c r="K68" s="294" t="s">
        <v>627</v>
      </c>
      <c r="L68" s="76"/>
    </row>
    <row r="69" customFormat="false" ht="14.25" hidden="false" customHeight="false" outlineLevel="0" collapsed="false">
      <c r="A69" s="961"/>
      <c r="B69" s="137" t="s">
        <v>183</v>
      </c>
      <c r="C69" s="293" t="s">
        <v>1348</v>
      </c>
      <c r="D69" s="293" t="n">
        <v>0.6</v>
      </c>
      <c r="E69" s="293" t="n">
        <v>0</v>
      </c>
      <c r="F69" s="293" t="s">
        <v>1373</v>
      </c>
      <c r="G69" s="293" t="s">
        <v>628</v>
      </c>
      <c r="H69" s="293" t="n">
        <v>2.2</v>
      </c>
      <c r="I69" s="293" t="s">
        <v>653</v>
      </c>
      <c r="J69" s="293" t="s">
        <v>613</v>
      </c>
      <c r="K69" s="294" t="s">
        <v>1292</v>
      </c>
      <c r="L69" s="76"/>
    </row>
    <row r="70" customFormat="false" ht="15" hidden="false" customHeight="true" outlineLevel="0" collapsed="false">
      <c r="A70" s="959"/>
      <c r="B70" s="137"/>
      <c r="C70" s="606"/>
      <c r="D70" s="606"/>
      <c r="E70" s="606"/>
      <c r="F70" s="606"/>
      <c r="G70" s="606"/>
      <c r="H70" s="606"/>
      <c r="I70" s="606"/>
      <c r="J70" s="606"/>
      <c r="K70" s="643"/>
    </row>
    <row r="71" customFormat="false" ht="11.25" hidden="false" customHeight="true" outlineLevel="0" collapsed="false">
      <c r="A71" s="872" t="s">
        <v>1594</v>
      </c>
      <c r="B71" s="872"/>
      <c r="C71" s="872"/>
      <c r="D71" s="872"/>
      <c r="E71" s="872"/>
      <c r="F71" s="872"/>
      <c r="G71" s="872"/>
      <c r="H71" s="872"/>
      <c r="I71" s="872"/>
      <c r="J71" s="872"/>
      <c r="K71" s="872"/>
    </row>
    <row r="72" customFormat="false" ht="15" hidden="false" customHeight="true" outlineLevel="0" collapsed="false">
      <c r="A72" s="872" t="s">
        <v>1595</v>
      </c>
      <c r="B72" s="872"/>
      <c r="C72" s="872"/>
      <c r="D72" s="872"/>
      <c r="E72" s="872"/>
      <c r="F72" s="872"/>
      <c r="G72" s="872"/>
      <c r="H72" s="872"/>
      <c r="I72" s="872"/>
      <c r="J72" s="872"/>
      <c r="K72" s="872"/>
    </row>
    <row r="73" customFormat="false" ht="14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</row>
  </sheetData>
  <mergeCells count="11">
    <mergeCell ref="A1:E1"/>
    <mergeCell ref="J1:K1"/>
    <mergeCell ref="A2:E2"/>
    <mergeCell ref="J2:K2"/>
    <mergeCell ref="A3:B6"/>
    <mergeCell ref="C3:K3"/>
    <mergeCell ref="C4:C5"/>
    <mergeCell ref="D4:F4"/>
    <mergeCell ref="G4:K4"/>
    <mergeCell ref="A71:K71"/>
    <mergeCell ref="A72:K72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33" t="s">
        <v>1405</v>
      </c>
      <c r="B1" s="933"/>
      <c r="C1" s="933"/>
      <c r="D1" s="933"/>
      <c r="E1" s="933"/>
      <c r="F1" s="934"/>
      <c r="G1" s="933"/>
      <c r="H1" s="933"/>
      <c r="I1" s="933"/>
      <c r="K1" s="63" t="s">
        <v>159</v>
      </c>
      <c r="L1" s="63"/>
    </row>
    <row r="2" customFormat="false" ht="15" hidden="false" customHeight="true" outlineLevel="0" collapsed="false">
      <c r="A2" s="935" t="s">
        <v>1406</v>
      </c>
      <c r="B2" s="935"/>
      <c r="C2" s="935"/>
      <c r="D2" s="935"/>
      <c r="E2" s="935"/>
      <c r="F2" s="933"/>
      <c r="G2" s="936"/>
      <c r="H2" s="933"/>
      <c r="I2" s="933"/>
      <c r="K2" s="937" t="s">
        <v>161</v>
      </c>
      <c r="L2" s="937"/>
    </row>
    <row r="3" customFormat="false" ht="20.1" hidden="false" customHeight="true" outlineLevel="0" collapsed="false">
      <c r="A3" s="938" t="s">
        <v>571</v>
      </c>
      <c r="B3" s="938"/>
      <c r="C3" s="939" t="s">
        <v>1596</v>
      </c>
      <c r="D3" s="939"/>
      <c r="E3" s="939"/>
      <c r="F3" s="939"/>
      <c r="G3" s="939"/>
      <c r="H3" s="939"/>
      <c r="I3" s="939"/>
      <c r="J3" s="939"/>
      <c r="K3" s="939"/>
      <c r="L3" s="939"/>
    </row>
    <row r="4" customFormat="false" ht="15" hidden="false" customHeight="true" outlineLevel="0" collapsed="false">
      <c r="A4" s="938"/>
      <c r="B4" s="938"/>
      <c r="C4" s="940" t="s">
        <v>1277</v>
      </c>
      <c r="D4" s="941" t="s">
        <v>1278</v>
      </c>
      <c r="E4" s="941"/>
      <c r="F4" s="941"/>
      <c r="G4" s="941"/>
      <c r="H4" s="939" t="s">
        <v>1279</v>
      </c>
      <c r="I4" s="939"/>
      <c r="J4" s="939"/>
      <c r="K4" s="939"/>
      <c r="L4" s="939"/>
    </row>
    <row r="5" customFormat="false" ht="99.95" hidden="false" customHeight="true" outlineLevel="0" collapsed="false">
      <c r="A5" s="938"/>
      <c r="B5" s="938"/>
      <c r="C5" s="940"/>
      <c r="D5" s="940" t="s">
        <v>1280</v>
      </c>
      <c r="E5" s="940" t="s">
        <v>1535</v>
      </c>
      <c r="F5" s="940" t="s">
        <v>1534</v>
      </c>
      <c r="G5" s="940" t="s">
        <v>1285</v>
      </c>
      <c r="H5" s="940" t="s">
        <v>1280</v>
      </c>
      <c r="I5" s="940" t="s">
        <v>1535</v>
      </c>
      <c r="J5" s="940" t="s">
        <v>1534</v>
      </c>
      <c r="K5" s="940" t="s">
        <v>1285</v>
      </c>
      <c r="L5" s="942" t="s">
        <v>1286</v>
      </c>
    </row>
    <row r="6" customFormat="false" ht="15" hidden="false" customHeight="true" outlineLevel="0" collapsed="false">
      <c r="A6" s="938"/>
      <c r="B6" s="938"/>
      <c r="C6" s="941" t="n">
        <v>30</v>
      </c>
      <c r="D6" s="941" t="n">
        <v>31</v>
      </c>
      <c r="E6" s="941" t="n">
        <v>32</v>
      </c>
      <c r="F6" s="941" t="n">
        <v>33</v>
      </c>
      <c r="G6" s="941" t="n">
        <v>34</v>
      </c>
      <c r="H6" s="941" t="n">
        <v>35</v>
      </c>
      <c r="I6" s="941" t="n">
        <v>36</v>
      </c>
      <c r="J6" s="941" t="n">
        <v>37</v>
      </c>
      <c r="K6" s="941" t="n">
        <v>38</v>
      </c>
      <c r="L6" s="939" t="n">
        <v>39</v>
      </c>
    </row>
    <row r="7" customFormat="false" ht="20.1" hidden="false" customHeight="true" outlineLevel="0" collapsed="false">
      <c r="A7" s="959" t="n">
        <v>2012</v>
      </c>
      <c r="B7" s="137" t="s">
        <v>185</v>
      </c>
      <c r="C7" s="639" t="s">
        <v>1420</v>
      </c>
      <c r="D7" s="639" t="s">
        <v>1597</v>
      </c>
      <c r="E7" s="639" t="s">
        <v>1597</v>
      </c>
      <c r="F7" s="639" t="s">
        <v>1598</v>
      </c>
      <c r="G7" s="639" t="s">
        <v>1599</v>
      </c>
      <c r="H7" s="639" t="s">
        <v>1600</v>
      </c>
      <c r="I7" s="639" t="s">
        <v>1600</v>
      </c>
      <c r="J7" s="639" t="s">
        <v>1600</v>
      </c>
      <c r="K7" s="639" t="s">
        <v>1601</v>
      </c>
      <c r="L7" s="641" t="s">
        <v>1377</v>
      </c>
    </row>
    <row r="8" customFormat="false" ht="14.25" hidden="false" customHeight="false" outlineLevel="0" collapsed="false">
      <c r="A8" s="946"/>
      <c r="B8" s="137" t="s">
        <v>186</v>
      </c>
      <c r="C8" s="639" t="s">
        <v>1391</v>
      </c>
      <c r="D8" s="639" t="s">
        <v>1327</v>
      </c>
      <c r="E8" s="639" t="s">
        <v>1337</v>
      </c>
      <c r="F8" s="639" t="s">
        <v>1559</v>
      </c>
      <c r="G8" s="639" t="s">
        <v>1519</v>
      </c>
      <c r="H8" s="639" t="s">
        <v>1337</v>
      </c>
      <c r="I8" s="639" t="s">
        <v>1507</v>
      </c>
      <c r="J8" s="639" t="s">
        <v>1507</v>
      </c>
      <c r="K8" s="639" t="s">
        <v>1602</v>
      </c>
      <c r="L8" s="641" t="n">
        <v>40</v>
      </c>
    </row>
    <row r="9" customFormat="false" ht="14.25" hidden="false" customHeight="false" outlineLevel="0" collapsed="false">
      <c r="A9" s="946"/>
      <c r="B9" s="137" t="s">
        <v>187</v>
      </c>
      <c r="C9" s="639" t="s">
        <v>1474</v>
      </c>
      <c r="D9" s="639" t="s">
        <v>1603</v>
      </c>
      <c r="E9" s="639" t="s">
        <v>1604</v>
      </c>
      <c r="F9" s="639" t="s">
        <v>1492</v>
      </c>
      <c r="G9" s="639" t="s">
        <v>1605</v>
      </c>
      <c r="H9" s="639" t="s">
        <v>1606</v>
      </c>
      <c r="I9" s="639" t="s">
        <v>1543</v>
      </c>
      <c r="J9" s="639" t="s">
        <v>1543</v>
      </c>
      <c r="K9" s="639" t="s">
        <v>1607</v>
      </c>
      <c r="L9" s="641" t="s">
        <v>1546</v>
      </c>
    </row>
    <row r="10" customFormat="false" ht="14.25" hidden="false" customHeight="false" outlineLevel="0" collapsed="false">
      <c r="A10" s="946"/>
      <c r="B10" s="137" t="s">
        <v>188</v>
      </c>
      <c r="C10" s="639" t="n">
        <v>11.8</v>
      </c>
      <c r="D10" s="639" t="n">
        <v>10.7</v>
      </c>
      <c r="E10" s="639" t="s">
        <v>1290</v>
      </c>
      <c r="F10" s="639" t="s">
        <v>1293</v>
      </c>
      <c r="G10" s="639" t="s">
        <v>657</v>
      </c>
      <c r="H10" s="639" t="n">
        <v>12.9</v>
      </c>
      <c r="I10" s="639" t="n">
        <v>21</v>
      </c>
      <c r="J10" s="639" t="n">
        <v>21</v>
      </c>
      <c r="K10" s="639" t="n">
        <v>12.5</v>
      </c>
      <c r="L10" s="641" t="n">
        <v>4.9</v>
      </c>
    </row>
    <row r="11" customFormat="false" ht="14.25" hidden="false" customHeight="false" outlineLevel="0" collapsed="false">
      <c r="A11" s="959"/>
      <c r="B11" s="137" t="s">
        <v>189</v>
      </c>
      <c r="C11" s="639" t="n">
        <v>9.9</v>
      </c>
      <c r="D11" s="639" t="n">
        <v>6.8</v>
      </c>
      <c r="E11" s="639" t="s">
        <v>1608</v>
      </c>
      <c r="F11" s="639" t="s">
        <v>1460</v>
      </c>
      <c r="G11" s="639" t="s">
        <v>1336</v>
      </c>
      <c r="H11" s="639" t="n">
        <v>12.9</v>
      </c>
      <c r="I11" s="639" t="n">
        <v>16.8</v>
      </c>
      <c r="J11" s="639" t="n">
        <v>16.8</v>
      </c>
      <c r="K11" s="639" t="n">
        <v>21</v>
      </c>
      <c r="L11" s="641" t="n">
        <v>4.2</v>
      </c>
    </row>
    <row r="12" customFormat="false" ht="14.25" hidden="false" customHeight="false" outlineLevel="0" collapsed="false">
      <c r="A12" s="959"/>
      <c r="B12" s="137" t="s">
        <v>190</v>
      </c>
      <c r="C12" s="639" t="s">
        <v>1609</v>
      </c>
      <c r="D12" s="639" t="s">
        <v>1327</v>
      </c>
      <c r="E12" s="639" t="s">
        <v>1539</v>
      </c>
      <c r="F12" s="639" t="s">
        <v>1598</v>
      </c>
      <c r="G12" s="639" t="s">
        <v>1610</v>
      </c>
      <c r="H12" s="639" t="s">
        <v>1511</v>
      </c>
      <c r="I12" s="639" t="s">
        <v>1561</v>
      </c>
      <c r="J12" s="639" t="s">
        <v>1293</v>
      </c>
      <c r="K12" s="639" t="s">
        <v>1611</v>
      </c>
      <c r="L12" s="641" t="s">
        <v>1372</v>
      </c>
    </row>
    <row r="13" customFormat="false" ht="14.25" hidden="false" customHeight="false" outlineLevel="0" collapsed="false">
      <c r="A13" s="959"/>
      <c r="B13" s="137" t="s">
        <v>178</v>
      </c>
      <c r="C13" s="639" t="n">
        <v>2.3</v>
      </c>
      <c r="D13" s="639" t="n">
        <v>20.7</v>
      </c>
      <c r="E13" s="639" t="n">
        <v>12.3</v>
      </c>
      <c r="F13" s="639" t="s">
        <v>1310</v>
      </c>
      <c r="G13" s="639" t="n">
        <v>20.4</v>
      </c>
      <c r="H13" s="639" t="s">
        <v>1392</v>
      </c>
      <c r="I13" s="639" t="s">
        <v>1537</v>
      </c>
      <c r="J13" s="639" t="s">
        <v>1537</v>
      </c>
      <c r="K13" s="639" t="s">
        <v>1537</v>
      </c>
      <c r="L13" s="641" t="s">
        <v>1522</v>
      </c>
    </row>
    <row r="14" customFormat="false" ht="14.25" hidden="false" customHeight="false" outlineLevel="0" collapsed="false">
      <c r="A14" s="959"/>
      <c r="B14" s="137" t="s">
        <v>180</v>
      </c>
      <c r="C14" s="639" t="n">
        <v>9.6</v>
      </c>
      <c r="D14" s="639" t="n">
        <v>10.7</v>
      </c>
      <c r="E14" s="639" t="n">
        <v>20.3</v>
      </c>
      <c r="F14" s="639" t="n">
        <v>24.5</v>
      </c>
      <c r="G14" s="639" t="n">
        <v>20.8</v>
      </c>
      <c r="H14" s="639" t="n">
        <v>8.4</v>
      </c>
      <c r="I14" s="639" t="n">
        <v>16.4</v>
      </c>
      <c r="J14" s="639" t="n">
        <v>20.3</v>
      </c>
      <c r="K14" s="639" t="n">
        <v>16.4</v>
      </c>
      <c r="L14" s="641" t="s">
        <v>1522</v>
      </c>
    </row>
    <row r="15" customFormat="false" ht="14.25" hidden="false" customHeight="false" outlineLevel="0" collapsed="false">
      <c r="A15" s="959"/>
      <c r="B15" s="137" t="s">
        <v>181</v>
      </c>
      <c r="C15" s="639" t="s">
        <v>1580</v>
      </c>
      <c r="D15" s="639" t="s">
        <v>1345</v>
      </c>
      <c r="E15" s="639" t="s">
        <v>1345</v>
      </c>
      <c r="F15" s="639" t="s">
        <v>1577</v>
      </c>
      <c r="G15" s="639" t="s">
        <v>1453</v>
      </c>
      <c r="H15" s="639" t="s">
        <v>1547</v>
      </c>
      <c r="I15" s="639" t="s">
        <v>1363</v>
      </c>
      <c r="J15" s="639" t="s">
        <v>1577</v>
      </c>
      <c r="K15" s="639" t="s">
        <v>1547</v>
      </c>
      <c r="L15" s="641" t="n">
        <v>3.9</v>
      </c>
    </row>
    <row r="16" customFormat="false" ht="14.25" hidden="false" customHeight="false" outlineLevel="0" collapsed="false">
      <c r="A16" s="959"/>
      <c r="B16" s="137" t="s">
        <v>182</v>
      </c>
      <c r="C16" s="639" t="s">
        <v>1365</v>
      </c>
      <c r="D16" s="639" t="n">
        <v>10.7</v>
      </c>
      <c r="E16" s="639" t="s">
        <v>1294</v>
      </c>
      <c r="F16" s="639" t="s">
        <v>1294</v>
      </c>
      <c r="G16" s="639" t="s">
        <v>1392</v>
      </c>
      <c r="H16" s="639" t="s">
        <v>1460</v>
      </c>
      <c r="I16" s="639" t="s">
        <v>1508</v>
      </c>
      <c r="J16" s="639" t="s">
        <v>1508</v>
      </c>
      <c r="K16" s="639" t="s">
        <v>1612</v>
      </c>
      <c r="L16" s="641" t="s">
        <v>1522</v>
      </c>
    </row>
    <row r="17" customFormat="false" ht="14.25" hidden="false" customHeight="false" outlineLevel="0" collapsed="false">
      <c r="A17" s="959"/>
      <c r="B17" s="137" t="s">
        <v>183</v>
      </c>
      <c r="C17" s="639" t="n">
        <v>15.6</v>
      </c>
      <c r="D17" s="639" t="n">
        <v>14.9</v>
      </c>
      <c r="E17" s="639" t="n">
        <v>16</v>
      </c>
      <c r="F17" s="639" t="n">
        <v>20.2</v>
      </c>
      <c r="G17" s="639" t="n">
        <v>16.5</v>
      </c>
      <c r="H17" s="639" t="n">
        <v>16.2</v>
      </c>
      <c r="I17" s="639" t="n">
        <v>11.8</v>
      </c>
      <c r="J17" s="639" t="n">
        <v>20</v>
      </c>
      <c r="K17" s="639" t="n">
        <v>20.3</v>
      </c>
      <c r="L17" s="641" t="n">
        <v>0</v>
      </c>
    </row>
    <row r="18" customFormat="false" ht="14.25" hidden="false" customHeight="false" outlineLevel="0" collapsed="false">
      <c r="A18" s="960"/>
      <c r="B18" s="137" t="s">
        <v>184</v>
      </c>
      <c r="C18" s="639" t="s">
        <v>1550</v>
      </c>
      <c r="D18" s="639" t="s">
        <v>1307</v>
      </c>
      <c r="E18" s="639" t="s">
        <v>1508</v>
      </c>
      <c r="F18" s="639" t="s">
        <v>1613</v>
      </c>
      <c r="G18" s="639" t="s">
        <v>1608</v>
      </c>
      <c r="H18" s="639" t="s">
        <v>1612</v>
      </c>
      <c r="I18" s="639" t="s">
        <v>1608</v>
      </c>
      <c r="J18" s="639" t="s">
        <v>1612</v>
      </c>
      <c r="K18" s="639" t="s">
        <v>1612</v>
      </c>
      <c r="L18" s="641" t="n">
        <v>0</v>
      </c>
    </row>
    <row r="19" customFormat="false" ht="14.25" hidden="false" customHeight="false" outlineLevel="0" collapsed="false">
      <c r="A19" s="960"/>
      <c r="B19" s="137"/>
      <c r="C19" s="293"/>
      <c r="D19" s="293"/>
      <c r="E19" s="293"/>
      <c r="F19" s="293"/>
      <c r="G19" s="293"/>
      <c r="H19" s="293"/>
      <c r="I19" s="293"/>
      <c r="J19" s="293"/>
      <c r="K19" s="293"/>
      <c r="L19" s="294"/>
    </row>
    <row r="20" customFormat="false" ht="14.25" hidden="false" customHeight="false" outlineLevel="0" collapsed="false">
      <c r="A20" s="961" t="n">
        <v>2013</v>
      </c>
      <c r="B20" s="137" t="s">
        <v>185</v>
      </c>
      <c r="C20" s="639" t="s">
        <v>1614</v>
      </c>
      <c r="D20" s="639" t="s">
        <v>1576</v>
      </c>
      <c r="E20" s="639" t="s">
        <v>1481</v>
      </c>
      <c r="F20" s="639" t="s">
        <v>1573</v>
      </c>
      <c r="G20" s="639" t="s">
        <v>1615</v>
      </c>
      <c r="H20" s="639" t="s">
        <v>1573</v>
      </c>
      <c r="I20" s="639" t="s">
        <v>1573</v>
      </c>
      <c r="J20" s="639" t="s">
        <v>1416</v>
      </c>
      <c r="K20" s="639" t="s">
        <v>1573</v>
      </c>
      <c r="L20" s="641" t="n">
        <v>4.4</v>
      </c>
    </row>
    <row r="21" customFormat="false" ht="14.25" hidden="false" customHeight="false" outlineLevel="0" collapsed="false">
      <c r="A21" s="959"/>
      <c r="B21" s="137" t="s">
        <v>186</v>
      </c>
      <c r="C21" s="639" t="s">
        <v>1587</v>
      </c>
      <c r="D21" s="639" t="s">
        <v>1376</v>
      </c>
      <c r="E21" s="639" t="s">
        <v>1443</v>
      </c>
      <c r="F21" s="639" t="s">
        <v>1443</v>
      </c>
      <c r="G21" s="639" t="s">
        <v>1616</v>
      </c>
      <c r="H21" s="639" t="s">
        <v>1444</v>
      </c>
      <c r="I21" s="639" t="s">
        <v>1399</v>
      </c>
      <c r="J21" s="639" t="s">
        <v>1399</v>
      </c>
      <c r="K21" s="639" t="s">
        <v>1443</v>
      </c>
      <c r="L21" s="641" t="s">
        <v>627</v>
      </c>
    </row>
    <row r="22" customFormat="false" ht="14.25" hidden="false" customHeight="false" outlineLevel="0" collapsed="false">
      <c r="A22" s="959"/>
      <c r="B22" s="137" t="s">
        <v>187</v>
      </c>
      <c r="C22" s="639" t="s">
        <v>1321</v>
      </c>
      <c r="D22" s="639" t="s">
        <v>1325</v>
      </c>
      <c r="E22" s="639" t="s">
        <v>1617</v>
      </c>
      <c r="F22" s="639" t="s">
        <v>1617</v>
      </c>
      <c r="G22" s="639" t="s">
        <v>1385</v>
      </c>
      <c r="H22" s="639" t="s">
        <v>1326</v>
      </c>
      <c r="I22" s="639" t="n">
        <v>0.9</v>
      </c>
      <c r="J22" s="639" t="n">
        <v>0.9</v>
      </c>
      <c r="K22" s="639" t="s">
        <v>1323</v>
      </c>
      <c r="L22" s="641" t="n">
        <v>8.4</v>
      </c>
    </row>
    <row r="23" customFormat="false" ht="14.25" hidden="false" customHeight="false" outlineLevel="0" collapsed="false">
      <c r="A23" s="959"/>
      <c r="B23" s="137" t="s">
        <v>188</v>
      </c>
      <c r="C23" s="639" t="s">
        <v>1352</v>
      </c>
      <c r="D23" s="639" t="s">
        <v>592</v>
      </c>
      <c r="E23" s="639" t="s">
        <v>1570</v>
      </c>
      <c r="F23" s="639" t="s">
        <v>1447</v>
      </c>
      <c r="G23" s="639" t="s">
        <v>1447</v>
      </c>
      <c r="H23" s="639" t="s">
        <v>627</v>
      </c>
      <c r="I23" s="639" t="s">
        <v>1363</v>
      </c>
      <c r="J23" s="639" t="s">
        <v>1363</v>
      </c>
      <c r="K23" s="639" t="s">
        <v>627</v>
      </c>
      <c r="L23" s="641" t="s">
        <v>1363</v>
      </c>
    </row>
    <row r="24" customFormat="false" ht="14.25" hidden="false" customHeight="false" outlineLevel="0" collapsed="false">
      <c r="A24" s="959"/>
      <c r="B24" s="137" t="s">
        <v>189</v>
      </c>
      <c r="C24" s="639" t="s">
        <v>1346</v>
      </c>
      <c r="D24" s="639" t="s">
        <v>592</v>
      </c>
      <c r="E24" s="639" t="s">
        <v>1294</v>
      </c>
      <c r="F24" s="639" t="n">
        <v>8.9</v>
      </c>
      <c r="G24" s="639" t="n">
        <v>0.5</v>
      </c>
      <c r="H24" s="616" t="s">
        <v>1294</v>
      </c>
      <c r="I24" s="639" t="n">
        <v>2.6</v>
      </c>
      <c r="J24" s="639" t="n">
        <v>7.5</v>
      </c>
      <c r="K24" s="639" t="s">
        <v>1294</v>
      </c>
      <c r="L24" s="641" t="s">
        <v>1294</v>
      </c>
    </row>
    <row r="25" customFormat="false" ht="14.25" hidden="false" customHeight="false" outlineLevel="0" collapsed="false">
      <c r="A25" s="959"/>
      <c r="B25" s="137" t="s">
        <v>190</v>
      </c>
      <c r="C25" s="616" t="s">
        <v>1311</v>
      </c>
      <c r="D25" s="616" t="s">
        <v>1348</v>
      </c>
      <c r="E25" s="616" t="n">
        <v>0.3</v>
      </c>
      <c r="F25" s="616" t="n">
        <v>13.6</v>
      </c>
      <c r="G25" s="616" t="n">
        <v>4.8</v>
      </c>
      <c r="H25" s="616" t="n">
        <v>0</v>
      </c>
      <c r="I25" s="616" t="s">
        <v>1371</v>
      </c>
      <c r="J25" s="616" t="n">
        <v>0.4</v>
      </c>
      <c r="K25" s="616" t="s">
        <v>1313</v>
      </c>
      <c r="L25" s="618" t="n">
        <v>8.9</v>
      </c>
    </row>
    <row r="26" customFormat="false" ht="14.25" hidden="false" customHeight="false" outlineLevel="0" collapsed="false">
      <c r="A26" s="946"/>
      <c r="B26" s="137" t="s">
        <v>178</v>
      </c>
      <c r="C26" s="616" t="n">
        <v>0</v>
      </c>
      <c r="D26" s="616" t="s">
        <v>1348</v>
      </c>
      <c r="E26" s="616" t="s">
        <v>1307</v>
      </c>
      <c r="F26" s="616" t="s">
        <v>1307</v>
      </c>
      <c r="G26" s="616" t="s">
        <v>627</v>
      </c>
      <c r="H26" s="616" t="n">
        <v>4.8</v>
      </c>
      <c r="I26" s="616" t="s">
        <v>1593</v>
      </c>
      <c r="J26" s="616" t="s">
        <v>1292</v>
      </c>
      <c r="K26" s="616" t="s">
        <v>1313</v>
      </c>
      <c r="L26" s="618" t="s">
        <v>627</v>
      </c>
    </row>
    <row r="27" customFormat="false" ht="14.25" hidden="false" customHeight="false" outlineLevel="0" collapsed="false">
      <c r="A27" s="946"/>
      <c r="B27" s="137" t="s">
        <v>180</v>
      </c>
      <c r="C27" s="616" t="n">
        <v>8.7</v>
      </c>
      <c r="D27" s="616" t="n">
        <v>4</v>
      </c>
      <c r="E27" s="616" t="s">
        <v>1444</v>
      </c>
      <c r="F27" s="616" t="s">
        <v>1444</v>
      </c>
      <c r="G27" s="616" t="s">
        <v>1371</v>
      </c>
      <c r="H27" s="639" t="n">
        <v>13.3</v>
      </c>
      <c r="I27" s="616" t="n">
        <v>8.4</v>
      </c>
      <c r="J27" s="616" t="n">
        <v>13.3</v>
      </c>
      <c r="K27" s="616" t="n">
        <v>3.6</v>
      </c>
      <c r="L27" s="618" t="n">
        <v>0</v>
      </c>
    </row>
    <row r="28" customFormat="false" ht="14.25" hidden="false" customHeight="false" outlineLevel="0" collapsed="false">
      <c r="A28" s="946"/>
      <c r="B28" s="137" t="s">
        <v>181</v>
      </c>
      <c r="C28" s="639" t="s">
        <v>1531</v>
      </c>
      <c r="D28" s="639" t="s">
        <v>1363</v>
      </c>
      <c r="E28" s="639" t="s">
        <v>1397</v>
      </c>
      <c r="F28" s="639" t="s">
        <v>1397</v>
      </c>
      <c r="G28" s="639" t="s">
        <v>1570</v>
      </c>
      <c r="H28" s="639" t="s">
        <v>1399</v>
      </c>
      <c r="I28" s="639" t="s">
        <v>1576</v>
      </c>
      <c r="J28" s="639" t="s">
        <v>1375</v>
      </c>
      <c r="K28" s="639" t="s">
        <v>1618</v>
      </c>
      <c r="L28" s="641" t="s">
        <v>1343</v>
      </c>
    </row>
    <row r="29" customFormat="false" ht="14.25" hidden="false" customHeight="false" outlineLevel="0" collapsed="false">
      <c r="A29" s="946"/>
      <c r="B29" s="137" t="s">
        <v>182</v>
      </c>
      <c r="C29" s="639" t="n">
        <v>4.9</v>
      </c>
      <c r="D29" s="639" t="n">
        <v>0</v>
      </c>
      <c r="E29" s="639" t="s">
        <v>1346</v>
      </c>
      <c r="F29" s="639" t="s">
        <v>1346</v>
      </c>
      <c r="G29" s="639" t="n">
        <v>0</v>
      </c>
      <c r="H29" s="639" t="n">
        <v>9.7</v>
      </c>
      <c r="I29" s="639" t="s">
        <v>1343</v>
      </c>
      <c r="J29" s="639" t="n">
        <v>4.4</v>
      </c>
      <c r="K29" s="639" t="n">
        <v>4.8</v>
      </c>
      <c r="L29" s="641" t="s">
        <v>1399</v>
      </c>
    </row>
    <row r="30" customFormat="false" ht="14.25" hidden="false" customHeight="false" outlineLevel="0" collapsed="false">
      <c r="A30" s="946"/>
      <c r="B30" s="137" t="s">
        <v>183</v>
      </c>
      <c r="C30" s="639" t="s">
        <v>612</v>
      </c>
      <c r="D30" s="639" t="s">
        <v>592</v>
      </c>
      <c r="E30" s="639" t="s">
        <v>1289</v>
      </c>
      <c r="F30" s="639" t="s">
        <v>1289</v>
      </c>
      <c r="G30" s="639" t="s">
        <v>1288</v>
      </c>
      <c r="H30" s="639" t="n">
        <v>0</v>
      </c>
      <c r="I30" s="639" t="s">
        <v>1525</v>
      </c>
      <c r="J30" s="639" t="s">
        <v>1343</v>
      </c>
      <c r="K30" s="639" t="s">
        <v>627</v>
      </c>
      <c r="L30" s="641" t="s">
        <v>1399</v>
      </c>
    </row>
    <row r="31" customFormat="false" ht="14.25" hidden="false" customHeight="false" outlineLevel="0" collapsed="false">
      <c r="A31" s="946"/>
      <c r="B31" s="137" t="s">
        <v>184</v>
      </c>
      <c r="C31" s="639" t="s">
        <v>612</v>
      </c>
      <c r="D31" s="639" t="s">
        <v>592</v>
      </c>
      <c r="E31" s="639" t="s">
        <v>1570</v>
      </c>
      <c r="F31" s="639" t="s">
        <v>1435</v>
      </c>
      <c r="G31" s="639" t="s">
        <v>1444</v>
      </c>
      <c r="H31" s="639" t="n">
        <v>0</v>
      </c>
      <c r="I31" s="639" t="s">
        <v>627</v>
      </c>
      <c r="J31" s="639" t="s">
        <v>627</v>
      </c>
      <c r="K31" s="639" t="s">
        <v>627</v>
      </c>
      <c r="L31" s="641" t="n">
        <v>19.5</v>
      </c>
    </row>
    <row r="32" customFormat="false" ht="14.25" hidden="false" customHeight="false" outlineLevel="0" collapsed="false">
      <c r="A32" s="946"/>
      <c r="B32" s="137"/>
      <c r="C32" s="293"/>
      <c r="D32" s="293"/>
      <c r="E32" s="293"/>
      <c r="F32" s="293"/>
      <c r="G32" s="293"/>
      <c r="H32" s="293"/>
      <c r="I32" s="293"/>
      <c r="J32" s="293"/>
      <c r="K32" s="293"/>
      <c r="L32" s="294"/>
    </row>
    <row r="33" customFormat="false" ht="14.25" hidden="false" customHeight="false" outlineLevel="0" collapsed="false">
      <c r="A33" s="961" t="n">
        <v>2014</v>
      </c>
      <c r="B33" s="137" t="s">
        <v>185</v>
      </c>
      <c r="C33" s="639" t="n">
        <v>0.5</v>
      </c>
      <c r="D33" s="639" t="n">
        <v>37.3</v>
      </c>
      <c r="E33" s="639" t="n">
        <v>5.7</v>
      </c>
      <c r="F33" s="639" t="n">
        <v>1</v>
      </c>
      <c r="G33" s="639" t="n">
        <v>5.6</v>
      </c>
      <c r="H33" s="639" t="s">
        <v>1474</v>
      </c>
      <c r="I33" s="639" t="s">
        <v>1540</v>
      </c>
      <c r="J33" s="639" t="s">
        <v>1540</v>
      </c>
      <c r="K33" s="639" t="s">
        <v>1540</v>
      </c>
      <c r="L33" s="641" t="n">
        <v>1</v>
      </c>
    </row>
    <row r="34" customFormat="false" ht="14.25" hidden="false" customHeight="false" outlineLevel="0" collapsed="false">
      <c r="A34" s="959"/>
      <c r="B34" s="137" t="s">
        <v>186</v>
      </c>
      <c r="C34" s="639" t="s">
        <v>1350</v>
      </c>
      <c r="D34" s="639" t="s">
        <v>1328</v>
      </c>
      <c r="E34" s="639" t="s">
        <v>1301</v>
      </c>
      <c r="F34" s="639" t="s">
        <v>1301</v>
      </c>
      <c r="G34" s="639" t="n">
        <v>0.1</v>
      </c>
      <c r="H34" s="639" t="n">
        <v>0.1</v>
      </c>
      <c r="I34" s="639" t="n">
        <v>0.1</v>
      </c>
      <c r="J34" s="639" t="n">
        <v>0.1</v>
      </c>
      <c r="K34" s="639" t="n">
        <v>0.1</v>
      </c>
      <c r="L34" s="641" t="n">
        <v>0.1</v>
      </c>
    </row>
    <row r="35" customFormat="false" ht="14.25" hidden="false" customHeight="false" outlineLevel="0" collapsed="false">
      <c r="A35" s="959"/>
      <c r="B35" s="137" t="s">
        <v>187</v>
      </c>
      <c r="C35" s="639" t="n">
        <v>2.1</v>
      </c>
      <c r="D35" s="639" t="n">
        <v>18.3</v>
      </c>
      <c r="E35" s="639" t="s">
        <v>1377</v>
      </c>
      <c r="F35" s="639" t="s">
        <v>1398</v>
      </c>
      <c r="G35" s="639" t="s">
        <v>1377</v>
      </c>
      <c r="H35" s="639" t="s">
        <v>1488</v>
      </c>
      <c r="I35" s="639" t="s">
        <v>1377</v>
      </c>
      <c r="J35" s="639" t="s">
        <v>1326</v>
      </c>
      <c r="K35" s="639" t="s">
        <v>1377</v>
      </c>
      <c r="L35" s="641" t="n">
        <v>0.7</v>
      </c>
    </row>
    <row r="36" customFormat="false" ht="14.25" hidden="false" customHeight="false" outlineLevel="0" collapsed="false">
      <c r="A36" s="959"/>
      <c r="B36" s="137" t="s">
        <v>188</v>
      </c>
      <c r="C36" s="639" t="n">
        <v>16.7</v>
      </c>
      <c r="D36" s="639" t="n">
        <v>32.7</v>
      </c>
      <c r="E36" s="639" t="s">
        <v>1326</v>
      </c>
      <c r="F36" s="639" t="n">
        <v>4.8</v>
      </c>
      <c r="G36" s="639" t="s">
        <v>1348</v>
      </c>
      <c r="H36" s="639" t="n">
        <v>0.7</v>
      </c>
      <c r="I36" s="639" t="n">
        <v>0.7</v>
      </c>
      <c r="J36" s="639" t="n">
        <v>0.7</v>
      </c>
      <c r="K36" s="639" t="s">
        <v>1326</v>
      </c>
      <c r="L36" s="641" t="n">
        <v>0.7</v>
      </c>
    </row>
    <row r="37" customFormat="false" ht="14.25" hidden="false" customHeight="false" outlineLevel="0" collapsed="false">
      <c r="A37" s="959"/>
      <c r="B37" s="137" t="s">
        <v>189</v>
      </c>
      <c r="C37" s="293" t="n">
        <v>38.7</v>
      </c>
      <c r="D37" s="293" t="n">
        <v>38.3</v>
      </c>
      <c r="E37" s="293" t="n">
        <v>1.7</v>
      </c>
      <c r="F37" s="293" t="n">
        <v>1.7</v>
      </c>
      <c r="G37" s="293" t="n">
        <v>1.7</v>
      </c>
      <c r="H37" s="293" t="n">
        <v>39.1</v>
      </c>
      <c r="I37" s="293" t="n">
        <v>39.1</v>
      </c>
      <c r="J37" s="293" t="n">
        <v>39.1</v>
      </c>
      <c r="K37" s="293" t="n">
        <v>39.1</v>
      </c>
      <c r="L37" s="962" t="n">
        <v>1</v>
      </c>
    </row>
    <row r="38" customFormat="false" ht="14.25" hidden="false" customHeight="false" outlineLevel="0" collapsed="false">
      <c r="A38" s="959"/>
      <c r="B38" s="137" t="s">
        <v>190</v>
      </c>
      <c r="C38" s="966" t="n">
        <v>19.9</v>
      </c>
      <c r="D38" s="966" t="n">
        <v>39.1</v>
      </c>
      <c r="E38" s="966" t="s">
        <v>1308</v>
      </c>
      <c r="F38" s="966" t="s">
        <v>1308</v>
      </c>
      <c r="G38" s="966" t="s">
        <v>1306</v>
      </c>
      <c r="H38" s="966" t="n">
        <v>0.6</v>
      </c>
      <c r="I38" s="966" t="n">
        <v>0.6</v>
      </c>
      <c r="J38" s="966" t="s">
        <v>1326</v>
      </c>
      <c r="K38" s="966" t="s">
        <v>1326</v>
      </c>
      <c r="L38" s="962" t="n">
        <v>0.1</v>
      </c>
    </row>
    <row r="39" customFormat="false" ht="14.25" hidden="false" customHeight="false" outlineLevel="0" collapsed="false">
      <c r="A39" s="959"/>
      <c r="B39" s="137" t="s">
        <v>178</v>
      </c>
      <c r="C39" s="966" t="n">
        <v>12.5</v>
      </c>
      <c r="D39" s="966" t="n">
        <v>29.6</v>
      </c>
      <c r="E39" s="966" t="s">
        <v>1619</v>
      </c>
      <c r="F39" s="966" t="s">
        <v>1326</v>
      </c>
      <c r="G39" s="966" t="s">
        <v>1373</v>
      </c>
      <c r="H39" s="966" t="s">
        <v>1301</v>
      </c>
      <c r="I39" s="966" t="s">
        <v>1301</v>
      </c>
      <c r="J39" s="966" t="s">
        <v>1377</v>
      </c>
      <c r="K39" s="966" t="s">
        <v>1377</v>
      </c>
      <c r="L39" s="962" t="s">
        <v>1301</v>
      </c>
    </row>
    <row r="40" customFormat="false" ht="14.25" hidden="false" customHeight="false" outlineLevel="0" collapsed="false">
      <c r="A40" s="959"/>
      <c r="B40" s="137" t="s">
        <v>180</v>
      </c>
      <c r="C40" s="966" t="n">
        <v>25.7</v>
      </c>
      <c r="D40" s="966" t="n">
        <v>49.1</v>
      </c>
      <c r="E40" s="966" t="n">
        <v>2.3</v>
      </c>
      <c r="F40" s="966" t="n">
        <v>2.3</v>
      </c>
      <c r="G40" s="966" t="s">
        <v>1311</v>
      </c>
      <c r="H40" s="966" t="n">
        <v>2.3</v>
      </c>
      <c r="I40" s="966" t="n">
        <v>2.3</v>
      </c>
      <c r="J40" s="966" t="s">
        <v>1311</v>
      </c>
      <c r="K40" s="966" t="s">
        <v>1311</v>
      </c>
      <c r="L40" s="962" t="n">
        <v>9.2</v>
      </c>
    </row>
    <row r="41" customFormat="false" ht="14.25" hidden="false" customHeight="false" outlineLevel="0" collapsed="false">
      <c r="A41" s="959"/>
      <c r="B41" s="137" t="s">
        <v>181</v>
      </c>
      <c r="C41" s="966" t="n">
        <v>7.8</v>
      </c>
      <c r="D41" s="966" t="n">
        <v>24.9</v>
      </c>
      <c r="E41" s="966" t="s">
        <v>1578</v>
      </c>
      <c r="F41" s="966" t="s">
        <v>1578</v>
      </c>
      <c r="G41" s="966" t="s">
        <v>1398</v>
      </c>
      <c r="H41" s="966" t="s">
        <v>1377</v>
      </c>
      <c r="I41" s="966" t="s">
        <v>1578</v>
      </c>
      <c r="J41" s="966" t="s">
        <v>1345</v>
      </c>
      <c r="K41" s="966" t="s">
        <v>1398</v>
      </c>
      <c r="L41" s="962" t="s">
        <v>1346</v>
      </c>
    </row>
    <row r="42" customFormat="false" ht="14.25" hidden="false" customHeight="false" outlineLevel="0" collapsed="false">
      <c r="A42" s="959"/>
      <c r="B42" s="137" t="s">
        <v>182</v>
      </c>
      <c r="C42" s="966" t="n">
        <v>6.9</v>
      </c>
      <c r="D42" s="966" t="n">
        <v>23.1</v>
      </c>
      <c r="E42" s="966" t="s">
        <v>652</v>
      </c>
      <c r="F42" s="966" t="n">
        <v>4.1</v>
      </c>
      <c r="G42" s="966" t="s">
        <v>1301</v>
      </c>
      <c r="H42" s="966" t="s">
        <v>1377</v>
      </c>
      <c r="I42" s="966" t="s">
        <v>1578</v>
      </c>
      <c r="J42" s="966" t="s">
        <v>1345</v>
      </c>
      <c r="K42" s="966" t="s">
        <v>1398</v>
      </c>
      <c r="L42" s="962" t="s">
        <v>1301</v>
      </c>
    </row>
    <row r="43" customFormat="false" ht="14.25" hidden="false" customHeight="false" outlineLevel="0" collapsed="false">
      <c r="A43" s="959"/>
      <c r="B43" s="137" t="s">
        <v>183</v>
      </c>
      <c r="C43" s="966" t="n">
        <v>9.8</v>
      </c>
      <c r="D43" s="966" t="n">
        <v>24.2</v>
      </c>
      <c r="E43" s="966" t="s">
        <v>1346</v>
      </c>
      <c r="F43" s="966" t="s">
        <v>1346</v>
      </c>
      <c r="G43" s="966" t="s">
        <v>1377</v>
      </c>
      <c r="H43" s="966" t="s">
        <v>1301</v>
      </c>
      <c r="I43" s="966" t="s">
        <v>1346</v>
      </c>
      <c r="J43" s="966" t="s">
        <v>1497</v>
      </c>
      <c r="K43" s="966" t="s">
        <v>1377</v>
      </c>
      <c r="L43" s="962" t="s">
        <v>1301</v>
      </c>
    </row>
    <row r="44" customFormat="false" ht="14.25" hidden="false" customHeight="false" outlineLevel="0" collapsed="false">
      <c r="A44" s="959"/>
      <c r="B44" s="137" t="s">
        <v>184</v>
      </c>
      <c r="C44" s="966" t="n">
        <v>9.5</v>
      </c>
      <c r="D44" s="966" t="n">
        <v>28.3</v>
      </c>
      <c r="E44" s="966" t="s">
        <v>1301</v>
      </c>
      <c r="F44" s="966" t="s">
        <v>1301</v>
      </c>
      <c r="G44" s="966" t="s">
        <v>1377</v>
      </c>
      <c r="H44" s="966" t="s">
        <v>1377</v>
      </c>
      <c r="I44" s="966" t="s">
        <v>1301</v>
      </c>
      <c r="J44" s="966" t="s">
        <v>1301</v>
      </c>
      <c r="K44" s="966" t="s">
        <v>1377</v>
      </c>
      <c r="L44" s="962" t="s">
        <v>1301</v>
      </c>
    </row>
    <row r="45" customFormat="false" ht="14.25" hidden="false" customHeight="false" outlineLevel="0" collapsed="false">
      <c r="A45" s="946"/>
      <c r="B45" s="137"/>
      <c r="C45" s="293"/>
      <c r="D45" s="293"/>
      <c r="E45" s="293"/>
      <c r="F45" s="293"/>
      <c r="G45" s="293"/>
      <c r="H45" s="293"/>
      <c r="I45" s="293"/>
      <c r="J45" s="293"/>
      <c r="K45" s="293"/>
      <c r="L45" s="294"/>
    </row>
    <row r="46" customFormat="false" ht="14.25" hidden="false" customHeight="false" outlineLevel="0" collapsed="false">
      <c r="A46" s="961" t="n">
        <v>2015</v>
      </c>
      <c r="B46" s="137" t="s">
        <v>185</v>
      </c>
      <c r="C46" s="639" t="s">
        <v>1580</v>
      </c>
      <c r="D46" s="639" t="s">
        <v>1348</v>
      </c>
      <c r="E46" s="639" t="s">
        <v>1323</v>
      </c>
      <c r="F46" s="639" t="s">
        <v>1323</v>
      </c>
      <c r="G46" s="639" t="s">
        <v>1514</v>
      </c>
      <c r="H46" s="639" t="s">
        <v>1581</v>
      </c>
      <c r="I46" s="639" t="s">
        <v>1503</v>
      </c>
      <c r="J46" s="639" t="s">
        <v>1503</v>
      </c>
      <c r="K46" s="639" t="s">
        <v>1388</v>
      </c>
      <c r="L46" s="641" t="n">
        <v>7.6</v>
      </c>
      <c r="M46" s="76"/>
    </row>
    <row r="47" customFormat="false" ht="14.25" hidden="false" customHeight="false" outlineLevel="0" collapsed="false">
      <c r="A47" s="961"/>
      <c r="B47" s="137" t="s">
        <v>186</v>
      </c>
      <c r="C47" s="966" t="s">
        <v>1353</v>
      </c>
      <c r="D47" s="966" t="s">
        <v>1589</v>
      </c>
      <c r="E47" s="966" t="s">
        <v>1620</v>
      </c>
      <c r="F47" s="966" t="s">
        <v>1439</v>
      </c>
      <c r="G47" s="966" t="s">
        <v>1620</v>
      </c>
      <c r="H47" s="966" t="s">
        <v>1563</v>
      </c>
      <c r="I47" s="966" t="s">
        <v>1348</v>
      </c>
      <c r="J47" s="966" t="s">
        <v>1348</v>
      </c>
      <c r="K47" s="966" t="s">
        <v>1563</v>
      </c>
      <c r="L47" s="962" t="s">
        <v>1552</v>
      </c>
      <c r="M47" s="76"/>
    </row>
    <row r="48" customFormat="false" ht="14.25" hidden="false" customHeight="false" outlineLevel="0" collapsed="false">
      <c r="A48" s="961"/>
      <c r="B48" s="137" t="s">
        <v>187</v>
      </c>
      <c r="C48" s="639" t="s">
        <v>1443</v>
      </c>
      <c r="D48" s="639" t="s">
        <v>1414</v>
      </c>
      <c r="E48" s="639" t="s">
        <v>1616</v>
      </c>
      <c r="F48" s="639" t="s">
        <v>1616</v>
      </c>
      <c r="G48" s="639" t="s">
        <v>1469</v>
      </c>
      <c r="H48" s="639" t="s">
        <v>1583</v>
      </c>
      <c r="I48" s="639" t="s">
        <v>1392</v>
      </c>
      <c r="J48" s="639" t="s">
        <v>1392</v>
      </c>
      <c r="K48" s="639" t="s">
        <v>1621</v>
      </c>
      <c r="L48" s="641" t="s">
        <v>1384</v>
      </c>
      <c r="M48" s="76"/>
    </row>
    <row r="49" customFormat="false" ht="14.25" hidden="false" customHeight="false" outlineLevel="0" collapsed="false">
      <c r="A49" s="961"/>
      <c r="B49" s="137" t="s">
        <v>188</v>
      </c>
      <c r="C49" s="966" t="s">
        <v>1390</v>
      </c>
      <c r="D49" s="966" t="s">
        <v>1327</v>
      </c>
      <c r="E49" s="966" t="s">
        <v>1564</v>
      </c>
      <c r="F49" s="966" t="s">
        <v>1564</v>
      </c>
      <c r="G49" s="966" t="s">
        <v>1602</v>
      </c>
      <c r="H49" s="966" t="n">
        <v>1.9</v>
      </c>
      <c r="I49" s="966" t="n">
        <v>6.7</v>
      </c>
      <c r="J49" s="966" t="n">
        <v>6.7</v>
      </c>
      <c r="K49" s="966" t="s">
        <v>1370</v>
      </c>
      <c r="L49" s="962" t="s">
        <v>1310</v>
      </c>
      <c r="M49" s="76"/>
    </row>
    <row r="50" customFormat="false" ht="14.25" hidden="false" customHeight="false" outlineLevel="0" collapsed="false">
      <c r="A50" s="961"/>
      <c r="B50" s="137" t="s">
        <v>189</v>
      </c>
      <c r="C50" s="962" t="s">
        <v>1400</v>
      </c>
      <c r="D50" s="962" t="s">
        <v>1373</v>
      </c>
      <c r="E50" s="962" t="s">
        <v>1301</v>
      </c>
      <c r="F50" s="962" t="s">
        <v>1301</v>
      </c>
      <c r="G50" s="962" t="n">
        <v>2</v>
      </c>
      <c r="H50" s="962" t="n">
        <v>6.8</v>
      </c>
      <c r="I50" s="962" t="n">
        <v>11.5</v>
      </c>
      <c r="J50" s="962" t="n">
        <v>11.5</v>
      </c>
      <c r="K50" s="962" t="n">
        <v>6.8</v>
      </c>
      <c r="L50" s="962" t="s">
        <v>1370</v>
      </c>
      <c r="M50" s="76"/>
    </row>
    <row r="51" customFormat="false" ht="14.25" hidden="false" customHeight="false" outlineLevel="0" collapsed="false">
      <c r="A51" s="961"/>
      <c r="B51" s="137" t="s">
        <v>190</v>
      </c>
      <c r="C51" s="962" t="s">
        <v>1397</v>
      </c>
      <c r="D51" s="962" t="s">
        <v>1521</v>
      </c>
      <c r="E51" s="962" t="s">
        <v>1398</v>
      </c>
      <c r="F51" s="962" t="s">
        <v>1331</v>
      </c>
      <c r="G51" s="962" t="s">
        <v>1430</v>
      </c>
      <c r="H51" s="962" t="s">
        <v>1292</v>
      </c>
      <c r="I51" s="962" t="s">
        <v>1364</v>
      </c>
      <c r="J51" s="962" t="s">
        <v>1364</v>
      </c>
      <c r="K51" s="962" t="s">
        <v>1292</v>
      </c>
      <c r="L51" s="962" t="s">
        <v>1292</v>
      </c>
      <c r="M51" s="76"/>
    </row>
    <row r="52" customFormat="false" ht="14.25" hidden="false" customHeight="false" outlineLevel="0" collapsed="false">
      <c r="A52" s="961"/>
      <c r="B52" s="137" t="s">
        <v>178</v>
      </c>
      <c r="C52" s="962" t="s">
        <v>1580</v>
      </c>
      <c r="D52" s="962" t="s">
        <v>1453</v>
      </c>
      <c r="E52" s="962" t="s">
        <v>1387</v>
      </c>
      <c r="F52" s="962" t="s">
        <v>1444</v>
      </c>
      <c r="G52" s="962" t="s">
        <v>1453</v>
      </c>
      <c r="H52" s="962" t="s">
        <v>1531</v>
      </c>
      <c r="I52" s="962" t="s">
        <v>1348</v>
      </c>
      <c r="J52" s="962" t="s">
        <v>1348</v>
      </c>
      <c r="K52" s="962" t="s">
        <v>1622</v>
      </c>
      <c r="L52" s="962" t="s">
        <v>1372</v>
      </c>
      <c r="M52" s="76"/>
    </row>
    <row r="53" customFormat="false" ht="14.25" hidden="false" customHeight="false" outlineLevel="0" collapsed="false">
      <c r="A53" s="961"/>
      <c r="B53" s="137" t="s">
        <v>180</v>
      </c>
      <c r="C53" s="962" t="n">
        <v>6.9</v>
      </c>
      <c r="D53" s="962" t="n">
        <v>2.5</v>
      </c>
      <c r="E53" s="962" t="n">
        <v>12.3</v>
      </c>
      <c r="F53" s="962" t="n">
        <v>12.3</v>
      </c>
      <c r="G53" s="962" t="n">
        <v>11.4</v>
      </c>
      <c r="H53" s="962" t="n">
        <v>11.2</v>
      </c>
      <c r="I53" s="962" t="n">
        <v>14.4</v>
      </c>
      <c r="J53" s="962" t="n">
        <v>14.4</v>
      </c>
      <c r="K53" s="962" t="n">
        <v>10.4</v>
      </c>
      <c r="L53" s="962" t="n">
        <v>9</v>
      </c>
      <c r="M53" s="76"/>
    </row>
    <row r="54" customFormat="false" ht="14.25" hidden="false" customHeight="false" outlineLevel="0" collapsed="false">
      <c r="A54" s="961"/>
      <c r="B54" s="137" t="s">
        <v>181</v>
      </c>
      <c r="C54" s="962" t="s">
        <v>1297</v>
      </c>
      <c r="D54" s="962" t="s">
        <v>1316</v>
      </c>
      <c r="E54" s="962" t="s">
        <v>656</v>
      </c>
      <c r="F54" s="962" t="s">
        <v>656</v>
      </c>
      <c r="G54" s="962" t="s">
        <v>1301</v>
      </c>
      <c r="H54" s="962" t="n">
        <v>4</v>
      </c>
      <c r="I54" s="962" t="n">
        <v>2.9</v>
      </c>
      <c r="J54" s="962" t="n">
        <v>2.9</v>
      </c>
      <c r="K54" s="962" t="s">
        <v>1520</v>
      </c>
      <c r="L54" s="962" t="n">
        <v>9.5</v>
      </c>
      <c r="M54" s="76"/>
    </row>
    <row r="55" customFormat="false" ht="14.25" hidden="false" customHeight="false" outlineLevel="0" collapsed="false">
      <c r="A55" s="961"/>
      <c r="B55" s="137" t="s">
        <v>182</v>
      </c>
      <c r="C55" s="962" t="s">
        <v>1348</v>
      </c>
      <c r="D55" s="962" t="s">
        <v>1372</v>
      </c>
      <c r="E55" s="962" t="s">
        <v>1362</v>
      </c>
      <c r="F55" s="962" t="s">
        <v>627</v>
      </c>
      <c r="G55" s="962" t="n">
        <v>0.9</v>
      </c>
      <c r="H55" s="962" t="s">
        <v>1363</v>
      </c>
      <c r="I55" s="962" t="s">
        <v>641</v>
      </c>
      <c r="J55" s="962" t="s">
        <v>641</v>
      </c>
      <c r="K55" s="962" t="s">
        <v>1552</v>
      </c>
      <c r="L55" s="962" t="n">
        <v>4.8</v>
      </c>
      <c r="M55" s="76"/>
    </row>
    <row r="56" customFormat="false" ht="14.25" hidden="false" customHeight="false" outlineLevel="0" collapsed="false">
      <c r="A56" s="961"/>
      <c r="B56" s="137" t="s">
        <v>183</v>
      </c>
      <c r="C56" s="962" t="s">
        <v>1356</v>
      </c>
      <c r="D56" s="962" t="n">
        <v>1.5</v>
      </c>
      <c r="E56" s="962" t="s">
        <v>1358</v>
      </c>
      <c r="F56" s="962" t="s">
        <v>1358</v>
      </c>
      <c r="G56" s="962" t="s">
        <v>1301</v>
      </c>
      <c r="H56" s="962" t="s">
        <v>1312</v>
      </c>
      <c r="I56" s="962" t="s">
        <v>1312</v>
      </c>
      <c r="J56" s="962" t="s">
        <v>1312</v>
      </c>
      <c r="K56" s="962" t="s">
        <v>656</v>
      </c>
      <c r="L56" s="962" t="s">
        <v>1348</v>
      </c>
      <c r="M56" s="76"/>
    </row>
    <row r="57" customFormat="false" ht="14.25" hidden="false" customHeight="false" outlineLevel="0" collapsed="false">
      <c r="A57" s="961"/>
      <c r="B57" s="137" t="s">
        <v>184</v>
      </c>
      <c r="C57" s="962" t="s">
        <v>1517</v>
      </c>
      <c r="D57" s="962" t="s">
        <v>1303</v>
      </c>
      <c r="E57" s="962" t="s">
        <v>1575</v>
      </c>
      <c r="F57" s="962" t="s">
        <v>1433</v>
      </c>
      <c r="G57" s="962" t="n">
        <v>5.7</v>
      </c>
      <c r="H57" s="962" t="s">
        <v>656</v>
      </c>
      <c r="I57" s="962" t="s">
        <v>1563</v>
      </c>
      <c r="J57" s="962" t="s">
        <v>1556</v>
      </c>
      <c r="K57" s="962" t="s">
        <v>1556</v>
      </c>
      <c r="L57" s="962" t="s">
        <v>1577</v>
      </c>
      <c r="M57" s="76"/>
    </row>
    <row r="58" customFormat="false" ht="14.25" hidden="false" customHeight="false" outlineLevel="0" collapsed="false">
      <c r="A58" s="961"/>
      <c r="B58" s="137"/>
      <c r="C58" s="962"/>
      <c r="D58" s="962"/>
      <c r="E58" s="962"/>
      <c r="F58" s="962"/>
      <c r="G58" s="962"/>
      <c r="H58" s="962"/>
      <c r="I58" s="962"/>
      <c r="J58" s="962"/>
      <c r="K58" s="962"/>
      <c r="L58" s="962"/>
      <c r="M58" s="76"/>
    </row>
    <row r="59" customFormat="false" ht="14.25" hidden="false" customHeight="false" outlineLevel="0" collapsed="false">
      <c r="A59" s="961" t="n">
        <v>2016</v>
      </c>
      <c r="B59" s="137" t="s">
        <v>185</v>
      </c>
      <c r="C59" s="962" t="s">
        <v>1392</v>
      </c>
      <c r="D59" s="962" t="s">
        <v>1386</v>
      </c>
      <c r="E59" s="962" t="s">
        <v>1355</v>
      </c>
      <c r="F59" s="962" t="s">
        <v>1355</v>
      </c>
      <c r="G59" s="962" t="s">
        <v>1431</v>
      </c>
      <c r="H59" s="962" t="s">
        <v>1454</v>
      </c>
      <c r="I59" s="962" t="s">
        <v>1352</v>
      </c>
      <c r="J59" s="962" t="s">
        <v>1352</v>
      </c>
      <c r="K59" s="962" t="s">
        <v>1289</v>
      </c>
      <c r="L59" s="962" t="s">
        <v>1326</v>
      </c>
      <c r="M59" s="76"/>
    </row>
    <row r="60" customFormat="false" ht="14.25" hidden="false" customHeight="false" outlineLevel="0" collapsed="false">
      <c r="A60" s="961"/>
      <c r="B60" s="137" t="s">
        <v>186</v>
      </c>
      <c r="C60" s="962" t="s">
        <v>1579</v>
      </c>
      <c r="D60" s="962" t="s">
        <v>1423</v>
      </c>
      <c r="E60" s="962" t="s">
        <v>1325</v>
      </c>
      <c r="F60" s="962" t="s">
        <v>1376</v>
      </c>
      <c r="G60" s="962" t="s">
        <v>1516</v>
      </c>
      <c r="H60" s="962" t="s">
        <v>1365</v>
      </c>
      <c r="I60" s="962" t="n">
        <v>0</v>
      </c>
      <c r="J60" s="962" t="n">
        <v>0</v>
      </c>
      <c r="K60" s="962" t="s">
        <v>1365</v>
      </c>
      <c r="L60" s="962" t="n">
        <v>4</v>
      </c>
      <c r="M60" s="76"/>
    </row>
    <row r="61" customFormat="false" ht="14.25" hidden="false" customHeight="false" outlineLevel="0" collapsed="false">
      <c r="A61" s="961"/>
      <c r="B61" s="137" t="s">
        <v>187</v>
      </c>
      <c r="C61" s="962" t="s">
        <v>1325</v>
      </c>
      <c r="D61" s="962" t="s">
        <v>1591</v>
      </c>
      <c r="E61" s="962" t="s">
        <v>627</v>
      </c>
      <c r="F61" s="962" t="s">
        <v>1520</v>
      </c>
      <c r="G61" s="962" t="s">
        <v>627</v>
      </c>
      <c r="H61" s="962" t="n">
        <v>0.9</v>
      </c>
      <c r="I61" s="962" t="n">
        <v>5</v>
      </c>
      <c r="J61" s="962" t="n">
        <v>9</v>
      </c>
      <c r="K61" s="962" t="n">
        <v>0.9</v>
      </c>
      <c r="L61" s="962" t="n">
        <v>0</v>
      </c>
      <c r="M61" s="76"/>
    </row>
    <row r="62" customFormat="false" ht="14.25" hidden="false" customHeight="false" outlineLevel="0" collapsed="false">
      <c r="A62" s="961"/>
      <c r="B62" s="137" t="s">
        <v>188</v>
      </c>
      <c r="C62" s="962" t="s">
        <v>629</v>
      </c>
      <c r="D62" s="962" t="s">
        <v>628</v>
      </c>
      <c r="E62" s="962" t="s">
        <v>1308</v>
      </c>
      <c r="F62" s="962" t="s">
        <v>1301</v>
      </c>
      <c r="G62" s="962" t="n">
        <v>4</v>
      </c>
      <c r="H62" s="962" t="n">
        <v>4</v>
      </c>
      <c r="I62" s="962" t="n">
        <v>9</v>
      </c>
      <c r="J62" s="962" t="n">
        <v>9</v>
      </c>
      <c r="K62" s="962" t="n">
        <v>13.9</v>
      </c>
      <c r="L62" s="962" t="n">
        <v>0</v>
      </c>
      <c r="M62" s="76"/>
    </row>
    <row r="63" customFormat="false" ht="14.25" hidden="false" customHeight="false" outlineLevel="0" collapsed="false">
      <c r="A63" s="961"/>
      <c r="B63" s="137" t="s">
        <v>189</v>
      </c>
      <c r="C63" s="962" t="s">
        <v>1325</v>
      </c>
      <c r="D63" s="962" t="s">
        <v>1623</v>
      </c>
      <c r="E63" s="962" t="n">
        <v>0.1</v>
      </c>
      <c r="F63" s="962" t="n">
        <v>0.1</v>
      </c>
      <c r="G63" s="962" t="n">
        <v>5</v>
      </c>
      <c r="H63" s="962" t="n">
        <v>5.8</v>
      </c>
      <c r="I63" s="962" t="n">
        <v>5.8</v>
      </c>
      <c r="J63" s="962" t="n">
        <v>5.8</v>
      </c>
      <c r="K63" s="962" t="n">
        <v>5.8</v>
      </c>
      <c r="L63" s="962" t="n">
        <v>0</v>
      </c>
      <c r="M63" s="76"/>
    </row>
    <row r="64" customFormat="false" ht="14.25" hidden="false" customHeight="false" outlineLevel="0" collapsed="false">
      <c r="A64" s="961"/>
      <c r="B64" s="137" t="s">
        <v>190</v>
      </c>
      <c r="C64" s="962" t="s">
        <v>1437</v>
      </c>
      <c r="D64" s="962" t="s">
        <v>1437</v>
      </c>
      <c r="E64" s="962" t="s">
        <v>1301</v>
      </c>
      <c r="F64" s="962" t="s">
        <v>1308</v>
      </c>
      <c r="G64" s="294" t="s">
        <v>1623</v>
      </c>
      <c r="H64" s="962" t="s">
        <v>1437</v>
      </c>
      <c r="I64" s="962" t="s">
        <v>1437</v>
      </c>
      <c r="J64" s="962" t="s">
        <v>1437</v>
      </c>
      <c r="K64" s="962" t="s">
        <v>1437</v>
      </c>
      <c r="L64" s="962" t="s">
        <v>1365</v>
      </c>
      <c r="M64" s="76"/>
    </row>
    <row r="65" customFormat="false" ht="14.25" hidden="false" customHeight="false" outlineLevel="0" collapsed="false">
      <c r="A65" s="961"/>
      <c r="B65" s="137" t="s">
        <v>178</v>
      </c>
      <c r="C65" s="962" t="s">
        <v>1579</v>
      </c>
      <c r="D65" s="962" t="s">
        <v>1437</v>
      </c>
      <c r="E65" s="962" t="s">
        <v>1402</v>
      </c>
      <c r="F65" s="962" t="s">
        <v>1569</v>
      </c>
      <c r="G65" s="962" t="s">
        <v>1363</v>
      </c>
      <c r="H65" s="962" t="s">
        <v>1325</v>
      </c>
      <c r="I65" s="962" t="s">
        <v>1365</v>
      </c>
      <c r="J65" s="962" t="s">
        <v>1375</v>
      </c>
      <c r="K65" s="962" t="s">
        <v>1375</v>
      </c>
      <c r="L65" s="962" t="s">
        <v>1365</v>
      </c>
      <c r="M65" s="76"/>
    </row>
    <row r="66" customFormat="false" ht="14.25" hidden="false" customHeight="false" outlineLevel="0" collapsed="false">
      <c r="A66" s="961"/>
      <c r="B66" s="137" t="s">
        <v>180</v>
      </c>
      <c r="C66" s="294" t="s">
        <v>1308</v>
      </c>
      <c r="D66" s="294" t="s">
        <v>1342</v>
      </c>
      <c r="E66" s="294" t="s">
        <v>1386</v>
      </c>
      <c r="F66" s="294" t="s">
        <v>1386</v>
      </c>
      <c r="G66" s="294" t="s">
        <v>1343</v>
      </c>
      <c r="H66" s="294" t="s">
        <v>612</v>
      </c>
      <c r="I66" s="294" t="s">
        <v>612</v>
      </c>
      <c r="J66" s="294" t="s">
        <v>612</v>
      </c>
      <c r="K66" s="294" t="s">
        <v>612</v>
      </c>
      <c r="L66" s="294" t="s">
        <v>1624</v>
      </c>
      <c r="M66" s="76"/>
    </row>
    <row r="67" customFormat="false" ht="14.25" hidden="false" customHeight="false" outlineLevel="0" collapsed="false">
      <c r="A67" s="961"/>
      <c r="B67" s="137" t="s">
        <v>181</v>
      </c>
      <c r="C67" s="293" t="s">
        <v>1333</v>
      </c>
      <c r="D67" s="293" t="s">
        <v>1493</v>
      </c>
      <c r="E67" s="293" t="s">
        <v>1498</v>
      </c>
      <c r="F67" s="293" t="s">
        <v>1389</v>
      </c>
      <c r="G67" s="293" t="s">
        <v>1325</v>
      </c>
      <c r="H67" s="293" t="s">
        <v>1515</v>
      </c>
      <c r="I67" s="293" t="s">
        <v>1312</v>
      </c>
      <c r="J67" s="293" t="s">
        <v>1358</v>
      </c>
      <c r="K67" s="293" t="s">
        <v>1363</v>
      </c>
      <c r="L67" s="294" t="n">
        <v>5.6</v>
      </c>
      <c r="M67" s="76"/>
    </row>
    <row r="68" customFormat="false" ht="14.25" hidden="false" customHeight="false" outlineLevel="0" collapsed="false">
      <c r="A68" s="961"/>
      <c r="B68" s="137" t="s">
        <v>182</v>
      </c>
      <c r="C68" s="293" t="s">
        <v>1436</v>
      </c>
      <c r="D68" s="293" t="s">
        <v>1386</v>
      </c>
      <c r="E68" s="293" t="s">
        <v>1350</v>
      </c>
      <c r="F68" s="293" t="s">
        <v>1350</v>
      </c>
      <c r="G68" s="293" t="s">
        <v>1625</v>
      </c>
      <c r="H68" s="293" t="s">
        <v>1591</v>
      </c>
      <c r="I68" s="293" t="s">
        <v>1451</v>
      </c>
      <c r="J68" s="293" t="s">
        <v>1350</v>
      </c>
      <c r="K68" s="293" t="s">
        <v>1591</v>
      </c>
      <c r="L68" s="294" t="s">
        <v>1325</v>
      </c>
      <c r="M68" s="76"/>
    </row>
    <row r="69" customFormat="false" ht="14.25" hidden="false" customHeight="false" outlineLevel="0" collapsed="false">
      <c r="A69" s="961"/>
      <c r="B69" s="137" t="s">
        <v>183</v>
      </c>
      <c r="C69" s="293" t="s">
        <v>1625</v>
      </c>
      <c r="D69" s="293" t="s">
        <v>1446</v>
      </c>
      <c r="E69" s="293" t="s">
        <v>1603</v>
      </c>
      <c r="F69" s="293" t="s">
        <v>1626</v>
      </c>
      <c r="G69" s="293" t="s">
        <v>1627</v>
      </c>
      <c r="H69" s="293" t="s">
        <v>1560</v>
      </c>
      <c r="I69" s="293" t="s">
        <v>1560</v>
      </c>
      <c r="J69" s="293" t="s">
        <v>1375</v>
      </c>
      <c r="K69" s="293" t="s">
        <v>1627</v>
      </c>
      <c r="L69" s="294" t="s">
        <v>1375</v>
      </c>
      <c r="M69" s="76"/>
    </row>
    <row r="70" customFormat="false" ht="15" hidden="false" customHeight="true" outlineLevel="0" collapsed="false">
      <c r="A70" s="959"/>
      <c r="B70" s="137"/>
      <c r="C70" s="606"/>
      <c r="D70" s="606"/>
      <c r="E70" s="606"/>
      <c r="F70" s="606"/>
      <c r="G70" s="606"/>
      <c r="H70" s="606"/>
      <c r="I70" s="606"/>
      <c r="J70" s="606"/>
      <c r="K70" s="606"/>
      <c r="L70" s="643"/>
    </row>
    <row r="71" customFormat="false" ht="11.25" hidden="false" customHeight="true" outlineLevel="0" collapsed="false">
      <c r="A71" s="872" t="s">
        <v>1532</v>
      </c>
      <c r="B71" s="872"/>
      <c r="C71" s="872"/>
      <c r="D71" s="872"/>
      <c r="E71" s="872"/>
      <c r="F71" s="872"/>
      <c r="G71" s="872"/>
      <c r="H71" s="872"/>
      <c r="I71" s="872"/>
      <c r="J71" s="872"/>
      <c r="K71" s="872"/>
      <c r="L71" s="872"/>
    </row>
    <row r="72" customFormat="false" ht="15" hidden="false" customHeight="true" outlineLevel="0" collapsed="false">
      <c r="A72" s="872" t="s">
        <v>1404</v>
      </c>
      <c r="B72" s="872"/>
      <c r="C72" s="872"/>
      <c r="D72" s="872"/>
      <c r="E72" s="872"/>
      <c r="F72" s="872"/>
      <c r="G72" s="872"/>
      <c r="H72" s="872"/>
      <c r="I72" s="872"/>
      <c r="J72" s="872"/>
      <c r="K72" s="872"/>
      <c r="L72" s="872"/>
    </row>
    <row r="73" customFormat="false" ht="14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1:L71"/>
    <mergeCell ref="A72:L72"/>
  </mergeCells>
  <hyperlinks>
    <hyperlink ref="K1" location="'Spis tablic     List of tables'!A60" display="Powrót do spisu tablic"/>
  </hyperlinks>
  <printOptions headings="false" gridLines="false" gridLinesSet="true" horizontalCentered="false" verticalCentered="false"/>
  <pageMargins left="0.708333333333333" right="0.708333333333333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03" t="s">
        <v>229</v>
      </c>
      <c r="B1" s="103"/>
      <c r="C1" s="103"/>
      <c r="D1" s="103"/>
      <c r="E1" s="103"/>
      <c r="F1" s="61"/>
      <c r="G1" s="61"/>
      <c r="H1" s="13" t="s">
        <v>159</v>
      </c>
      <c r="I1" s="13"/>
    </row>
    <row r="2" customFormat="false" ht="15" hidden="false" customHeight="true" outlineLevel="0" collapsed="false">
      <c r="A2" s="105" t="s">
        <v>230</v>
      </c>
      <c r="B2" s="105"/>
      <c r="C2" s="105"/>
      <c r="D2" s="105"/>
      <c r="E2" s="105"/>
      <c r="F2" s="106"/>
      <c r="G2" s="106"/>
      <c r="H2" s="67" t="s">
        <v>161</v>
      </c>
      <c r="I2" s="67"/>
    </row>
    <row r="3" customFormat="false" ht="14.25" hidden="false" customHeight="true" outlineLevel="0" collapsed="false">
      <c r="A3" s="110" t="s">
        <v>231</v>
      </c>
      <c r="B3" s="110"/>
      <c r="C3" s="112" t="s">
        <v>232</v>
      </c>
      <c r="D3" s="112"/>
      <c r="E3" s="113" t="s">
        <v>233</v>
      </c>
      <c r="F3" s="113"/>
      <c r="G3" s="113"/>
      <c r="H3" s="113" t="s">
        <v>234</v>
      </c>
      <c r="I3" s="113"/>
    </row>
    <row r="4" customFormat="false" ht="14.25" hidden="false" customHeight="false" outlineLevel="0" collapsed="false">
      <c r="A4" s="110"/>
      <c r="B4" s="110"/>
      <c r="C4" s="112"/>
      <c r="D4" s="112"/>
      <c r="E4" s="113"/>
      <c r="F4" s="113"/>
      <c r="G4" s="113"/>
      <c r="H4" s="113"/>
      <c r="I4" s="113"/>
    </row>
    <row r="5" customFormat="false" ht="14.25" hidden="false" customHeight="false" outlineLevel="0" collapsed="false">
      <c r="A5" s="110"/>
      <c r="B5" s="110"/>
      <c r="C5" s="112"/>
      <c r="D5" s="112"/>
      <c r="E5" s="113"/>
      <c r="F5" s="113"/>
      <c r="G5" s="113"/>
      <c r="H5" s="113"/>
      <c r="I5" s="113"/>
    </row>
    <row r="6" customFormat="false" ht="14.25" hidden="false" customHeight="false" outlineLevel="0" collapsed="false">
      <c r="A6" s="110"/>
      <c r="B6" s="110"/>
      <c r="C6" s="112"/>
      <c r="D6" s="112"/>
      <c r="E6" s="113"/>
      <c r="F6" s="113"/>
      <c r="G6" s="113"/>
      <c r="H6" s="113"/>
      <c r="I6" s="113"/>
    </row>
    <row r="7" customFormat="false" ht="14.25" hidden="false" customHeight="false" outlineLevel="0" collapsed="false">
      <c r="A7" s="110"/>
      <c r="B7" s="110"/>
      <c r="C7" s="112"/>
      <c r="D7" s="112"/>
      <c r="E7" s="113"/>
      <c r="F7" s="113"/>
      <c r="G7" s="113"/>
      <c r="H7" s="113"/>
      <c r="I7" s="113"/>
    </row>
    <row r="8" customFormat="false" ht="14.25" hidden="false" customHeight="false" outlineLevel="0" collapsed="false">
      <c r="A8" s="110"/>
      <c r="B8" s="110"/>
      <c r="C8" s="112"/>
      <c r="D8" s="112"/>
      <c r="E8" s="113"/>
      <c r="F8" s="113"/>
      <c r="G8" s="113"/>
      <c r="H8" s="113"/>
      <c r="I8" s="113"/>
    </row>
    <row r="9" customFormat="false" ht="15" hidden="false" customHeight="true" outlineLevel="0" collapsed="false">
      <c r="A9" s="110"/>
      <c r="B9" s="110"/>
      <c r="C9" s="129" t="s">
        <v>175</v>
      </c>
      <c r="D9" s="130" t="s">
        <v>174</v>
      </c>
      <c r="E9" s="112" t="s">
        <v>221</v>
      </c>
      <c r="F9" s="131" t="s">
        <v>175</v>
      </c>
      <c r="G9" s="118" t="s">
        <v>174</v>
      </c>
      <c r="H9" s="129" t="s">
        <v>175</v>
      </c>
      <c r="I9" s="118" t="s">
        <v>174</v>
      </c>
    </row>
    <row r="10" customFormat="false" ht="15" hidden="false" customHeight="true" outlineLevel="0" collapsed="false">
      <c r="A10" s="110"/>
      <c r="B10" s="110"/>
      <c r="C10" s="129"/>
      <c r="D10" s="130"/>
      <c r="E10" s="112"/>
      <c r="F10" s="131"/>
      <c r="G10" s="118"/>
      <c r="H10" s="129"/>
      <c r="I10" s="118"/>
    </row>
    <row r="11" customFormat="false" ht="20.1" hidden="false" customHeight="true" outlineLevel="0" collapsed="false">
      <c r="A11" s="119" t="n">
        <v>2014</v>
      </c>
      <c r="B11" s="100" t="s">
        <v>176</v>
      </c>
      <c r="C11" s="120" t="n">
        <v>110.6</v>
      </c>
      <c r="D11" s="121" t="s">
        <v>177</v>
      </c>
      <c r="E11" s="132" t="n">
        <v>4197</v>
      </c>
      <c r="F11" s="120" t="n">
        <v>100.4</v>
      </c>
      <c r="G11" s="121" t="s">
        <v>177</v>
      </c>
      <c r="H11" s="120" t="n">
        <v>112.9</v>
      </c>
      <c r="I11" s="121" t="s">
        <v>177</v>
      </c>
    </row>
    <row r="12" customFormat="false" ht="14.1" hidden="false" customHeight="true" outlineLevel="0" collapsed="false">
      <c r="A12" s="119" t="n">
        <v>2015</v>
      </c>
      <c r="B12" s="100" t="s">
        <v>176</v>
      </c>
      <c r="C12" s="120" t="n">
        <v>81.5</v>
      </c>
      <c r="D12" s="121" t="s">
        <v>177</v>
      </c>
      <c r="E12" s="132" t="n">
        <v>4762</v>
      </c>
      <c r="F12" s="120" t="n">
        <v>113.5</v>
      </c>
      <c r="G12" s="121" t="s">
        <v>177</v>
      </c>
      <c r="H12" s="120" t="n">
        <v>99.8</v>
      </c>
      <c r="I12" s="121" t="s">
        <v>177</v>
      </c>
    </row>
    <row r="13" customFormat="false" ht="14.1" hidden="false" customHeight="true" outlineLevel="0" collapsed="false">
      <c r="A13" s="122"/>
      <c r="B13" s="100"/>
      <c r="C13" s="50"/>
      <c r="D13" s="40"/>
      <c r="E13" s="133"/>
      <c r="F13" s="123"/>
      <c r="G13" s="121"/>
      <c r="H13" s="134"/>
      <c r="I13" s="135"/>
    </row>
    <row r="14" customFormat="false" ht="14.1" hidden="false" customHeight="true" outlineLevel="0" collapsed="false">
      <c r="A14" s="119" t="n">
        <v>2015</v>
      </c>
      <c r="B14" s="100" t="s">
        <v>178</v>
      </c>
      <c r="C14" s="51" t="n">
        <v>92</v>
      </c>
      <c r="D14" s="40" t="n">
        <v>111.7</v>
      </c>
      <c r="E14" s="136" t="n">
        <v>323</v>
      </c>
      <c r="F14" s="34" t="n">
        <v>92</v>
      </c>
      <c r="G14" s="75" t="n">
        <v>57.2</v>
      </c>
      <c r="H14" s="134" t="n">
        <v>101.9</v>
      </c>
      <c r="I14" s="135" t="n">
        <v>100.6</v>
      </c>
    </row>
    <row r="15" customFormat="false" ht="14.1" hidden="false" customHeight="true" outlineLevel="0" collapsed="false">
      <c r="A15" s="122"/>
      <c r="B15" s="100" t="s">
        <v>180</v>
      </c>
      <c r="C15" s="51" t="n">
        <v>79.3</v>
      </c>
      <c r="D15" s="40" t="n">
        <v>84.6</v>
      </c>
      <c r="E15" s="136" t="n">
        <v>302</v>
      </c>
      <c r="F15" s="34" t="n">
        <v>109.8</v>
      </c>
      <c r="G15" s="75" t="n">
        <v>93.5</v>
      </c>
      <c r="H15" s="134" t="n">
        <v>98.7</v>
      </c>
      <c r="I15" s="135" t="n">
        <v>96.6</v>
      </c>
    </row>
    <row r="16" customFormat="false" ht="14.1" hidden="false" customHeight="true" outlineLevel="0" collapsed="false">
      <c r="A16" s="122"/>
      <c r="B16" s="100" t="s">
        <v>181</v>
      </c>
      <c r="C16" s="51" t="n">
        <v>75.8</v>
      </c>
      <c r="D16" s="40" t="n">
        <v>108.8</v>
      </c>
      <c r="E16" s="136" t="n">
        <v>380</v>
      </c>
      <c r="F16" s="34" t="n">
        <v>150.2</v>
      </c>
      <c r="G16" s="75" t="n">
        <v>125.8</v>
      </c>
      <c r="H16" s="134" t="n">
        <v>100</v>
      </c>
      <c r="I16" s="135" t="n">
        <v>96.7</v>
      </c>
    </row>
    <row r="17" customFormat="false" ht="14.1" hidden="false" customHeight="true" outlineLevel="0" collapsed="false">
      <c r="A17" s="122"/>
      <c r="B17" s="100" t="s">
        <v>182</v>
      </c>
      <c r="C17" s="51" t="n">
        <v>80.1</v>
      </c>
      <c r="D17" s="40" t="n">
        <v>116.6</v>
      </c>
      <c r="E17" s="133" t="n">
        <v>457</v>
      </c>
      <c r="F17" s="123" t="n">
        <v>100.4</v>
      </c>
      <c r="G17" s="121" t="n">
        <v>120.3</v>
      </c>
      <c r="H17" s="134" t="n">
        <v>96.9</v>
      </c>
      <c r="I17" s="135" t="n">
        <v>96</v>
      </c>
    </row>
    <row r="18" customFormat="false" ht="14.1" hidden="false" customHeight="true" outlineLevel="0" collapsed="false">
      <c r="A18" s="122"/>
      <c r="B18" s="100" t="s">
        <v>183</v>
      </c>
      <c r="C18" s="51" t="n">
        <v>94.5</v>
      </c>
      <c r="D18" s="40" t="n">
        <v>104.1</v>
      </c>
      <c r="E18" s="133" t="n">
        <v>485</v>
      </c>
      <c r="F18" s="123" t="n">
        <v>93.8</v>
      </c>
      <c r="G18" s="121" t="n">
        <v>106.1</v>
      </c>
      <c r="H18" s="134" t="n">
        <v>105.2</v>
      </c>
      <c r="I18" s="135" t="n">
        <v>92.1</v>
      </c>
    </row>
    <row r="19" customFormat="false" ht="14.1" hidden="false" customHeight="true" outlineLevel="0" collapsed="false">
      <c r="A19" s="122"/>
      <c r="B19" s="100" t="s">
        <v>184</v>
      </c>
      <c r="C19" s="51" t="n">
        <v>100.3</v>
      </c>
      <c r="D19" s="40" t="n">
        <v>128.1</v>
      </c>
      <c r="E19" s="133" t="n">
        <v>859</v>
      </c>
      <c r="F19" s="123" t="n">
        <v>218</v>
      </c>
      <c r="G19" s="121" t="n">
        <v>177.1</v>
      </c>
      <c r="H19" s="134" t="n">
        <v>108.1</v>
      </c>
      <c r="I19" s="135" t="n">
        <v>124.8</v>
      </c>
    </row>
    <row r="20" customFormat="false" ht="14.1" hidden="false" customHeight="true" outlineLevel="0" collapsed="false">
      <c r="A20" s="122"/>
      <c r="B20" s="100"/>
      <c r="C20" s="51"/>
      <c r="D20" s="79"/>
      <c r="E20" s="133"/>
      <c r="F20" s="123"/>
      <c r="G20" s="121"/>
      <c r="H20" s="134"/>
      <c r="I20" s="135"/>
    </row>
    <row r="21" customFormat="false" ht="14.1" hidden="false" customHeight="true" outlineLevel="0" collapsed="false">
      <c r="A21" s="125" t="n">
        <v>2016</v>
      </c>
      <c r="B21" s="126" t="s">
        <v>185</v>
      </c>
      <c r="C21" s="50" t="n">
        <v>78.7</v>
      </c>
      <c r="D21" s="40" t="n">
        <v>36.9</v>
      </c>
      <c r="E21" s="136" t="n">
        <v>439</v>
      </c>
      <c r="F21" s="34" t="n">
        <v>147.8</v>
      </c>
      <c r="G21" s="75" t="n">
        <v>51.1</v>
      </c>
      <c r="H21" s="134" t="n">
        <v>96.3</v>
      </c>
      <c r="I21" s="135" t="n">
        <v>69.9</v>
      </c>
    </row>
    <row r="22" customFormat="false" ht="14.1" hidden="false" customHeight="true" outlineLevel="0" collapsed="false">
      <c r="A22" s="122"/>
      <c r="B22" s="126" t="s">
        <v>186</v>
      </c>
      <c r="C22" s="50" t="n">
        <v>98.2</v>
      </c>
      <c r="D22" s="40" t="n">
        <v>95</v>
      </c>
      <c r="E22" s="136" t="n">
        <v>374</v>
      </c>
      <c r="F22" s="34" t="n">
        <v>102.7</v>
      </c>
      <c r="G22" s="75" t="n">
        <v>85.2</v>
      </c>
      <c r="H22" s="134" t="n">
        <v>95.2</v>
      </c>
      <c r="I22" s="135" t="n">
        <v>102.4</v>
      </c>
    </row>
    <row r="23" customFormat="false" ht="14.1" hidden="false" customHeight="true" outlineLevel="0" collapsed="false">
      <c r="A23" s="122"/>
      <c r="B23" s="126" t="s">
        <v>187</v>
      </c>
      <c r="C23" s="50" t="n">
        <v>93.3</v>
      </c>
      <c r="D23" s="40" t="n">
        <v>114.8</v>
      </c>
      <c r="E23" s="136" t="n">
        <v>237</v>
      </c>
      <c r="F23" s="34" t="n">
        <v>91.2</v>
      </c>
      <c r="G23" s="75" t="n">
        <v>63.4</v>
      </c>
      <c r="H23" s="134" t="n">
        <v>88.7</v>
      </c>
      <c r="I23" s="135" t="n">
        <v>119.7</v>
      </c>
    </row>
    <row r="24" customFormat="false" ht="14.1" hidden="false" customHeight="true" outlineLevel="0" collapsed="false">
      <c r="B24" s="137" t="s">
        <v>188</v>
      </c>
      <c r="C24" s="50" t="n">
        <v>87.6</v>
      </c>
      <c r="D24" s="40" t="n">
        <v>109</v>
      </c>
      <c r="E24" s="33" t="s">
        <v>235</v>
      </c>
      <c r="F24" s="34" t="s">
        <v>236</v>
      </c>
      <c r="G24" s="35" t="s">
        <v>237</v>
      </c>
      <c r="H24" s="138" t="n">
        <v>91.9</v>
      </c>
      <c r="I24" s="139" t="n">
        <v>96.7</v>
      </c>
    </row>
    <row r="25" customFormat="false" ht="14.1" hidden="false" customHeight="true" outlineLevel="0" collapsed="false">
      <c r="B25" s="137" t="s">
        <v>189</v>
      </c>
      <c r="C25" s="50" t="n">
        <v>115.5</v>
      </c>
      <c r="D25" s="40" t="n">
        <v>117.6</v>
      </c>
      <c r="E25" s="33" t="s">
        <v>238</v>
      </c>
      <c r="F25" s="34" t="s">
        <v>239</v>
      </c>
      <c r="G25" s="35" t="s">
        <v>240</v>
      </c>
      <c r="H25" s="138" t="n">
        <v>86.9</v>
      </c>
      <c r="I25" s="139" t="n">
        <v>98.1</v>
      </c>
    </row>
    <row r="26" customFormat="false" ht="14.1" hidden="false" customHeight="true" outlineLevel="0" collapsed="false">
      <c r="B26" s="137" t="s">
        <v>190</v>
      </c>
      <c r="C26" s="50" t="n">
        <v>85.8</v>
      </c>
      <c r="D26" s="40" t="n">
        <v>104</v>
      </c>
      <c r="E26" s="33" t="s">
        <v>241</v>
      </c>
      <c r="F26" s="34" t="s">
        <v>242</v>
      </c>
      <c r="G26" s="35" t="s">
        <v>243</v>
      </c>
      <c r="H26" s="138" t="n">
        <v>86.4</v>
      </c>
      <c r="I26" s="139" t="n">
        <v>102.5</v>
      </c>
    </row>
    <row r="27" customFormat="false" ht="14.1" hidden="false" customHeight="true" outlineLevel="0" collapsed="false">
      <c r="B27" s="100" t="s">
        <v>178</v>
      </c>
      <c r="C27" s="51" t="n">
        <v>80.1</v>
      </c>
      <c r="D27" s="79" t="n">
        <v>104.3</v>
      </c>
      <c r="E27" s="136" t="n">
        <v>252</v>
      </c>
      <c r="F27" s="34" t="n">
        <v>78</v>
      </c>
      <c r="G27" s="35" t="n">
        <v>42.5</v>
      </c>
      <c r="H27" s="138" t="n">
        <v>85.9</v>
      </c>
      <c r="I27" s="140" t="n">
        <v>100</v>
      </c>
    </row>
    <row r="28" customFormat="false" ht="14.1" hidden="false" customHeight="true" outlineLevel="0" collapsed="false">
      <c r="B28" s="100" t="s">
        <v>180</v>
      </c>
      <c r="C28" s="51" t="n">
        <v>89.6</v>
      </c>
      <c r="D28" s="79" t="n">
        <v>94.6</v>
      </c>
      <c r="E28" s="85" t="s">
        <v>244</v>
      </c>
      <c r="F28" s="123" t="s">
        <v>245</v>
      </c>
      <c r="G28" s="124" t="s">
        <v>246</v>
      </c>
      <c r="H28" s="138" t="n">
        <v>91.7</v>
      </c>
      <c r="I28" s="139" t="n">
        <v>103.2</v>
      </c>
    </row>
    <row r="29" customFormat="false" ht="14.1" hidden="false" customHeight="true" outlineLevel="0" collapsed="false">
      <c r="B29" s="100" t="s">
        <v>181</v>
      </c>
      <c r="C29" s="51" t="n">
        <v>109.3</v>
      </c>
      <c r="D29" s="79" t="n">
        <v>132.7</v>
      </c>
      <c r="E29" s="85" t="s">
        <v>247</v>
      </c>
      <c r="F29" s="123" t="s">
        <v>248</v>
      </c>
      <c r="G29" s="124" t="s">
        <v>249</v>
      </c>
      <c r="H29" s="138" t="n">
        <v>89.2</v>
      </c>
      <c r="I29" s="140" t="n">
        <v>94</v>
      </c>
    </row>
    <row r="30" customFormat="false" ht="15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</row>
    <row r="31" customFormat="false" ht="11.25" hidden="false" customHeight="true" outlineLevel="0" collapsed="false">
      <c r="A31" s="141" t="s">
        <v>250</v>
      </c>
      <c r="B31" s="141"/>
      <c r="C31" s="141"/>
      <c r="D31" s="141"/>
      <c r="E31" s="141"/>
      <c r="F31" s="141"/>
      <c r="G31" s="141"/>
      <c r="H31" s="141"/>
      <c r="I31" s="141"/>
    </row>
    <row r="32" customFormat="false" ht="15" hidden="false" customHeight="true" outlineLevel="0" collapsed="false">
      <c r="A32" s="141" t="s">
        <v>251</v>
      </c>
      <c r="B32" s="141"/>
      <c r="C32" s="141"/>
      <c r="D32" s="141"/>
      <c r="E32" s="141"/>
      <c r="F32" s="141"/>
      <c r="G32" s="141"/>
      <c r="H32" s="141"/>
      <c r="I32" s="141"/>
    </row>
  </sheetData>
  <mergeCells count="18">
    <mergeCell ref="A1:E1"/>
    <mergeCell ref="H1:I1"/>
    <mergeCell ref="A2:E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33" t="s">
        <v>1628</v>
      </c>
      <c r="B1" s="933"/>
      <c r="C1" s="933"/>
      <c r="D1" s="933"/>
      <c r="E1" s="933"/>
      <c r="F1" s="934"/>
      <c r="G1" s="933"/>
      <c r="H1" s="933"/>
      <c r="I1" s="933"/>
      <c r="K1" s="63" t="s">
        <v>159</v>
      </c>
      <c r="L1" s="63"/>
    </row>
    <row r="2" customFormat="false" ht="15" hidden="false" customHeight="true" outlineLevel="0" collapsed="false">
      <c r="A2" s="935" t="s">
        <v>1406</v>
      </c>
      <c r="B2" s="935"/>
      <c r="C2" s="935"/>
      <c r="D2" s="935"/>
      <c r="E2" s="935"/>
      <c r="F2" s="933"/>
      <c r="G2" s="936"/>
      <c r="H2" s="933"/>
      <c r="I2" s="933"/>
      <c r="K2" s="937" t="s">
        <v>161</v>
      </c>
      <c r="L2" s="937"/>
    </row>
    <row r="3" customFormat="false" ht="20.1" hidden="false" customHeight="true" outlineLevel="0" collapsed="false">
      <c r="A3" s="938" t="s">
        <v>571</v>
      </c>
      <c r="B3" s="938"/>
      <c r="C3" s="939" t="s">
        <v>1629</v>
      </c>
      <c r="D3" s="939"/>
      <c r="E3" s="939"/>
      <c r="F3" s="939"/>
      <c r="G3" s="939"/>
      <c r="H3" s="939"/>
      <c r="I3" s="939"/>
      <c r="J3" s="939"/>
      <c r="K3" s="939"/>
      <c r="L3" s="939"/>
    </row>
    <row r="4" customFormat="false" ht="15" hidden="false" customHeight="true" outlineLevel="0" collapsed="false">
      <c r="A4" s="938"/>
      <c r="B4" s="938"/>
      <c r="C4" s="940" t="s">
        <v>1277</v>
      </c>
      <c r="D4" s="941" t="s">
        <v>1278</v>
      </c>
      <c r="E4" s="941"/>
      <c r="F4" s="941"/>
      <c r="G4" s="941"/>
      <c r="H4" s="939" t="s">
        <v>1279</v>
      </c>
      <c r="I4" s="939"/>
      <c r="J4" s="939"/>
      <c r="K4" s="939"/>
      <c r="L4" s="939"/>
    </row>
    <row r="5" customFormat="false" ht="99.95" hidden="false" customHeight="true" outlineLevel="0" collapsed="false">
      <c r="A5" s="938"/>
      <c r="B5" s="938"/>
      <c r="C5" s="940"/>
      <c r="D5" s="940" t="s">
        <v>1280</v>
      </c>
      <c r="E5" s="940" t="s">
        <v>1535</v>
      </c>
      <c r="F5" s="940" t="s">
        <v>1534</v>
      </c>
      <c r="G5" s="940" t="s">
        <v>1285</v>
      </c>
      <c r="H5" s="940" t="s">
        <v>1280</v>
      </c>
      <c r="I5" s="940" t="s">
        <v>1535</v>
      </c>
      <c r="J5" s="940" t="s">
        <v>1534</v>
      </c>
      <c r="K5" s="940" t="s">
        <v>1285</v>
      </c>
      <c r="L5" s="942" t="s">
        <v>1286</v>
      </c>
    </row>
    <row r="6" customFormat="false" ht="15" hidden="false" customHeight="true" outlineLevel="0" collapsed="false">
      <c r="A6" s="938"/>
      <c r="B6" s="938"/>
      <c r="C6" s="941" t="n">
        <v>40</v>
      </c>
      <c r="D6" s="941" t="n">
        <v>41</v>
      </c>
      <c r="E6" s="941" t="n">
        <v>42</v>
      </c>
      <c r="F6" s="941" t="n">
        <v>43</v>
      </c>
      <c r="G6" s="941" t="n">
        <v>44</v>
      </c>
      <c r="H6" s="941" t="n">
        <v>45</v>
      </c>
      <c r="I6" s="941" t="n">
        <v>46</v>
      </c>
      <c r="J6" s="941" t="n">
        <v>47</v>
      </c>
      <c r="K6" s="941" t="n">
        <v>48</v>
      </c>
      <c r="L6" s="939" t="n">
        <v>49</v>
      </c>
    </row>
    <row r="7" customFormat="false" ht="20.1" hidden="false" customHeight="true" outlineLevel="0" collapsed="false">
      <c r="A7" s="959" t="n">
        <v>2012</v>
      </c>
      <c r="B7" s="137" t="s">
        <v>185</v>
      </c>
      <c r="C7" s="639" t="s">
        <v>1630</v>
      </c>
      <c r="D7" s="639" t="s">
        <v>1631</v>
      </c>
      <c r="E7" s="639" t="s">
        <v>1632</v>
      </c>
      <c r="F7" s="639" t="s">
        <v>1632</v>
      </c>
      <c r="G7" s="639" t="s">
        <v>1631</v>
      </c>
      <c r="H7" s="639" t="s">
        <v>1633</v>
      </c>
      <c r="I7" s="639" t="s">
        <v>1587</v>
      </c>
      <c r="J7" s="639" t="s">
        <v>1587</v>
      </c>
      <c r="K7" s="639" t="s">
        <v>1455</v>
      </c>
      <c r="L7" s="641" t="s">
        <v>1634</v>
      </c>
    </row>
    <row r="8" customFormat="false" ht="14.25" hidden="false" customHeight="false" outlineLevel="0" collapsed="false">
      <c r="A8" s="946"/>
      <c r="B8" s="137" t="s">
        <v>186</v>
      </c>
      <c r="C8" s="639" t="s">
        <v>1527</v>
      </c>
      <c r="D8" s="639" t="s">
        <v>1635</v>
      </c>
      <c r="E8" s="639" t="s">
        <v>1493</v>
      </c>
      <c r="F8" s="639" t="s">
        <v>1636</v>
      </c>
      <c r="G8" s="639" t="s">
        <v>1637</v>
      </c>
      <c r="H8" s="639" t="s">
        <v>1349</v>
      </c>
      <c r="I8" s="639" t="n">
        <v>37.6</v>
      </c>
      <c r="J8" s="639" t="n">
        <v>37.6</v>
      </c>
      <c r="K8" s="639" t="n">
        <v>30.1</v>
      </c>
      <c r="L8" s="641" t="s">
        <v>1349</v>
      </c>
    </row>
    <row r="9" customFormat="false" ht="14.25" hidden="false" customHeight="false" outlineLevel="0" collapsed="false">
      <c r="A9" s="946"/>
      <c r="B9" s="137" t="s">
        <v>187</v>
      </c>
      <c r="C9" s="639" t="s">
        <v>1631</v>
      </c>
      <c r="D9" s="639" t="s">
        <v>1635</v>
      </c>
      <c r="E9" s="639" t="s">
        <v>1493</v>
      </c>
      <c r="F9" s="639" t="s">
        <v>1493</v>
      </c>
      <c r="G9" s="639" t="s">
        <v>1637</v>
      </c>
      <c r="H9" s="639" t="s">
        <v>1630</v>
      </c>
      <c r="I9" s="639" t="s">
        <v>1630</v>
      </c>
      <c r="J9" s="639" t="s">
        <v>1630</v>
      </c>
      <c r="K9" s="639" t="s">
        <v>1630</v>
      </c>
      <c r="L9" s="641" t="n">
        <v>0</v>
      </c>
    </row>
    <row r="10" customFormat="false" ht="14.25" hidden="false" customHeight="false" outlineLevel="0" collapsed="false">
      <c r="A10" s="946"/>
      <c r="B10" s="137" t="s">
        <v>188</v>
      </c>
      <c r="C10" s="639" t="s">
        <v>1321</v>
      </c>
      <c r="D10" s="639" t="s">
        <v>1638</v>
      </c>
      <c r="E10" s="639" t="s">
        <v>1639</v>
      </c>
      <c r="F10" s="639" t="s">
        <v>1631</v>
      </c>
      <c r="G10" s="639" t="s">
        <v>1640</v>
      </c>
      <c r="H10" s="639" t="n">
        <v>38.3</v>
      </c>
      <c r="I10" s="639" t="n">
        <v>38.3</v>
      </c>
      <c r="J10" s="639" t="n">
        <v>38.3</v>
      </c>
      <c r="K10" s="639" t="n">
        <v>38.3</v>
      </c>
      <c r="L10" s="641" t="n">
        <v>4.8</v>
      </c>
    </row>
    <row r="11" customFormat="false" ht="14.25" hidden="false" customHeight="false" outlineLevel="0" collapsed="false">
      <c r="A11" s="959"/>
      <c r="B11" s="137" t="s">
        <v>189</v>
      </c>
      <c r="C11" s="639" t="s">
        <v>1311</v>
      </c>
      <c r="D11" s="639" t="s">
        <v>1348</v>
      </c>
      <c r="E11" s="639" t="n">
        <v>0</v>
      </c>
      <c r="F11" s="639" t="n">
        <v>0</v>
      </c>
      <c r="G11" s="639" t="n">
        <v>9.1</v>
      </c>
      <c r="H11" s="639" t="n">
        <v>0</v>
      </c>
      <c r="I11" s="639" t="n">
        <v>0</v>
      </c>
      <c r="J11" s="639" t="n">
        <v>0</v>
      </c>
      <c r="K11" s="639" t="n">
        <v>0</v>
      </c>
      <c r="L11" s="641" t="s">
        <v>1294</v>
      </c>
    </row>
    <row r="12" customFormat="false" ht="14.25" hidden="false" customHeight="false" outlineLevel="0" collapsed="false">
      <c r="A12" s="959"/>
      <c r="B12" s="137" t="s">
        <v>190</v>
      </c>
      <c r="C12" s="639" t="s">
        <v>1364</v>
      </c>
      <c r="D12" s="639" t="n">
        <v>0</v>
      </c>
      <c r="E12" s="639" t="n">
        <v>0</v>
      </c>
      <c r="F12" s="639" t="n">
        <v>38.3</v>
      </c>
      <c r="G12" s="639" t="n">
        <v>45.8</v>
      </c>
      <c r="H12" s="639" t="s">
        <v>1349</v>
      </c>
      <c r="I12" s="639" t="s">
        <v>1349</v>
      </c>
      <c r="J12" s="639" t="s">
        <v>1349</v>
      </c>
      <c r="K12" s="639" t="s">
        <v>1349</v>
      </c>
      <c r="L12" s="641" t="n">
        <v>38.3</v>
      </c>
    </row>
    <row r="13" customFormat="false" ht="14.25" hidden="false" customHeight="false" outlineLevel="0" collapsed="false">
      <c r="A13" s="959"/>
      <c r="B13" s="137" t="s">
        <v>178</v>
      </c>
      <c r="C13" s="639" t="s">
        <v>1622</v>
      </c>
      <c r="D13" s="639" t="s">
        <v>1631</v>
      </c>
      <c r="E13" s="639" t="s">
        <v>1630</v>
      </c>
      <c r="F13" s="639" t="n">
        <v>7.5</v>
      </c>
      <c r="G13" s="639" t="n">
        <v>15</v>
      </c>
      <c r="H13" s="639" t="n">
        <v>0</v>
      </c>
      <c r="I13" s="639" t="n">
        <v>0</v>
      </c>
      <c r="J13" s="639" t="n">
        <v>0</v>
      </c>
      <c r="K13" s="639" t="s">
        <v>1349</v>
      </c>
      <c r="L13" s="641" t="n">
        <v>6.8</v>
      </c>
    </row>
    <row r="14" customFormat="false" ht="14.25" hidden="false" customHeight="false" outlineLevel="0" collapsed="false">
      <c r="A14" s="959"/>
      <c r="B14" s="137" t="s">
        <v>180</v>
      </c>
      <c r="C14" s="639" t="s">
        <v>1364</v>
      </c>
      <c r="D14" s="639" t="n">
        <v>0</v>
      </c>
      <c r="E14" s="639" t="n">
        <v>7.5</v>
      </c>
      <c r="F14" s="639" t="n">
        <v>45.8</v>
      </c>
      <c r="G14" s="639" t="n">
        <v>0</v>
      </c>
      <c r="H14" s="639" t="s">
        <v>1349</v>
      </c>
      <c r="I14" s="639" t="s">
        <v>1349</v>
      </c>
      <c r="J14" s="639" t="s">
        <v>1349</v>
      </c>
      <c r="K14" s="639" t="s">
        <v>1502</v>
      </c>
      <c r="L14" s="641" t="n">
        <v>0</v>
      </c>
    </row>
    <row r="15" customFormat="false" ht="14.25" hidden="false" customHeight="false" outlineLevel="0" collapsed="false">
      <c r="A15" s="959"/>
      <c r="B15" s="137" t="s">
        <v>181</v>
      </c>
      <c r="C15" s="639" t="s">
        <v>1349</v>
      </c>
      <c r="D15" s="639" t="n">
        <v>0</v>
      </c>
      <c r="E15" s="639" t="n">
        <v>0</v>
      </c>
      <c r="F15" s="639" t="n">
        <v>0</v>
      </c>
      <c r="G15" s="639" t="n">
        <v>7.5</v>
      </c>
      <c r="H15" s="639" t="s">
        <v>1502</v>
      </c>
      <c r="I15" s="639" t="s">
        <v>1409</v>
      </c>
      <c r="J15" s="639" t="s">
        <v>1409</v>
      </c>
      <c r="K15" s="639" t="s">
        <v>1409</v>
      </c>
      <c r="L15" s="641" t="n">
        <v>0</v>
      </c>
    </row>
    <row r="16" customFormat="false" ht="14.25" hidden="false" customHeight="false" outlineLevel="0" collapsed="false">
      <c r="A16" s="959"/>
      <c r="B16" s="137" t="s">
        <v>182</v>
      </c>
      <c r="C16" s="639" t="s">
        <v>1641</v>
      </c>
      <c r="D16" s="639" t="s">
        <v>1502</v>
      </c>
      <c r="E16" s="639" t="s">
        <v>1409</v>
      </c>
      <c r="F16" s="639" t="n">
        <v>8.9</v>
      </c>
      <c r="G16" s="639" t="s">
        <v>1641</v>
      </c>
      <c r="H16" s="639" t="s">
        <v>1642</v>
      </c>
      <c r="I16" s="639" t="s">
        <v>1643</v>
      </c>
      <c r="J16" s="639" t="s">
        <v>1643</v>
      </c>
      <c r="K16" s="639" t="s">
        <v>1642</v>
      </c>
      <c r="L16" s="641" t="s">
        <v>1446</v>
      </c>
    </row>
    <row r="17" customFormat="false" ht="14.25" hidden="false" customHeight="false" outlineLevel="0" collapsed="false">
      <c r="A17" s="959"/>
      <c r="B17" s="137" t="s">
        <v>183</v>
      </c>
      <c r="C17" s="639" t="s">
        <v>1644</v>
      </c>
      <c r="D17" s="639" t="s">
        <v>1502</v>
      </c>
      <c r="E17" s="639" t="s">
        <v>1645</v>
      </c>
      <c r="F17" s="639" t="s">
        <v>1646</v>
      </c>
      <c r="G17" s="639" t="s">
        <v>1647</v>
      </c>
      <c r="H17" s="639" t="s">
        <v>1648</v>
      </c>
      <c r="I17" s="639" t="s">
        <v>1648</v>
      </c>
      <c r="J17" s="639" t="s">
        <v>1648</v>
      </c>
      <c r="K17" s="639" t="s">
        <v>1648</v>
      </c>
      <c r="L17" s="641" t="s">
        <v>1437</v>
      </c>
    </row>
    <row r="18" customFormat="false" ht="14.25" hidden="false" customHeight="false" outlineLevel="0" collapsed="false">
      <c r="A18" s="960"/>
      <c r="B18" s="137" t="s">
        <v>184</v>
      </c>
      <c r="C18" s="639" t="s">
        <v>1647</v>
      </c>
      <c r="D18" s="639" t="s">
        <v>1637</v>
      </c>
      <c r="E18" s="639" t="s">
        <v>1645</v>
      </c>
      <c r="F18" s="639" t="s">
        <v>1645</v>
      </c>
      <c r="G18" s="639" t="s">
        <v>1642</v>
      </c>
      <c r="H18" s="639" t="s">
        <v>1648</v>
      </c>
      <c r="I18" s="639" t="s">
        <v>1648</v>
      </c>
      <c r="J18" s="639" t="s">
        <v>1648</v>
      </c>
      <c r="K18" s="639" t="s">
        <v>1648</v>
      </c>
      <c r="L18" s="641" t="s">
        <v>1556</v>
      </c>
    </row>
    <row r="19" customFormat="false" ht="14.25" hidden="false" customHeight="false" outlineLevel="0" collapsed="false">
      <c r="A19" s="960"/>
      <c r="B19" s="137"/>
      <c r="C19" s="293"/>
      <c r="D19" s="293"/>
      <c r="E19" s="293"/>
      <c r="F19" s="293"/>
      <c r="G19" s="293"/>
      <c r="H19" s="293"/>
      <c r="I19" s="293"/>
      <c r="J19" s="293"/>
      <c r="K19" s="293"/>
      <c r="L19" s="294"/>
    </row>
    <row r="20" customFormat="false" ht="14.25" hidden="false" customHeight="false" outlineLevel="0" collapsed="false">
      <c r="A20" s="961" t="n">
        <v>2013</v>
      </c>
      <c r="B20" s="137" t="s">
        <v>185</v>
      </c>
      <c r="C20" s="639" t="s">
        <v>1649</v>
      </c>
      <c r="D20" s="639" t="s">
        <v>1650</v>
      </c>
      <c r="E20" s="639" t="s">
        <v>1651</v>
      </c>
      <c r="F20" s="639" t="s">
        <v>1651</v>
      </c>
      <c r="G20" s="639" t="s">
        <v>1652</v>
      </c>
      <c r="H20" s="639" t="s">
        <v>1653</v>
      </c>
      <c r="I20" s="639" t="s">
        <v>1653</v>
      </c>
      <c r="J20" s="639" t="s">
        <v>1653</v>
      </c>
      <c r="K20" s="639" t="s">
        <v>1653</v>
      </c>
      <c r="L20" s="641" t="s">
        <v>1421</v>
      </c>
    </row>
    <row r="21" customFormat="false" ht="14.25" hidden="false" customHeight="false" outlineLevel="0" collapsed="false">
      <c r="A21" s="959"/>
      <c r="B21" s="137" t="s">
        <v>186</v>
      </c>
      <c r="C21" s="639" t="s">
        <v>1609</v>
      </c>
      <c r="D21" s="639" t="s">
        <v>1476</v>
      </c>
      <c r="E21" s="639" t="s">
        <v>1476</v>
      </c>
      <c r="F21" s="639" t="s">
        <v>1476</v>
      </c>
      <c r="G21" s="639" t="s">
        <v>1654</v>
      </c>
      <c r="H21" s="639" t="s">
        <v>1513</v>
      </c>
      <c r="I21" s="639" t="s">
        <v>1513</v>
      </c>
      <c r="J21" s="639" t="s">
        <v>1513</v>
      </c>
      <c r="K21" s="639" t="s">
        <v>1323</v>
      </c>
      <c r="L21" s="641" t="s">
        <v>1655</v>
      </c>
    </row>
    <row r="22" customFormat="false" ht="14.25" hidden="false" customHeight="false" outlineLevel="0" collapsed="false">
      <c r="A22" s="959"/>
      <c r="B22" s="137" t="s">
        <v>187</v>
      </c>
      <c r="C22" s="639" t="s">
        <v>1656</v>
      </c>
      <c r="D22" s="639" t="s">
        <v>1657</v>
      </c>
      <c r="E22" s="639" t="s">
        <v>1293</v>
      </c>
      <c r="F22" s="639" t="s">
        <v>1293</v>
      </c>
      <c r="G22" s="639" t="s">
        <v>1446</v>
      </c>
      <c r="H22" s="639" t="n">
        <v>0</v>
      </c>
      <c r="I22" s="639" t="n">
        <v>3.1</v>
      </c>
      <c r="J22" s="639" t="n">
        <v>3.1</v>
      </c>
      <c r="K22" s="639" t="s">
        <v>1293</v>
      </c>
      <c r="L22" s="641" t="s">
        <v>1293</v>
      </c>
    </row>
    <row r="23" customFormat="false" ht="14.25" hidden="false" customHeight="false" outlineLevel="0" collapsed="false">
      <c r="A23" s="959"/>
      <c r="B23" s="137" t="s">
        <v>188</v>
      </c>
      <c r="C23" s="639" t="s">
        <v>1658</v>
      </c>
      <c r="D23" s="639" t="s">
        <v>1657</v>
      </c>
      <c r="E23" s="639" t="s">
        <v>1659</v>
      </c>
      <c r="F23" s="639" t="s">
        <v>1659</v>
      </c>
      <c r="G23" s="639" t="s">
        <v>1652</v>
      </c>
      <c r="H23" s="639" t="s">
        <v>1401</v>
      </c>
      <c r="I23" s="639" t="s">
        <v>652</v>
      </c>
      <c r="J23" s="639" t="s">
        <v>652</v>
      </c>
      <c r="K23" s="639" t="s">
        <v>1294</v>
      </c>
      <c r="L23" s="641" t="s">
        <v>1660</v>
      </c>
    </row>
    <row r="24" customFormat="false" ht="14.25" hidden="false" customHeight="false" outlineLevel="0" collapsed="false">
      <c r="A24" s="959"/>
      <c r="B24" s="137" t="s">
        <v>189</v>
      </c>
      <c r="C24" s="639" t="n">
        <v>0.5</v>
      </c>
      <c r="D24" s="639" t="s">
        <v>643</v>
      </c>
      <c r="E24" s="639" t="n">
        <v>0</v>
      </c>
      <c r="F24" s="639" t="n">
        <v>0</v>
      </c>
      <c r="G24" s="639" t="s">
        <v>1401</v>
      </c>
      <c r="H24" s="639" t="n">
        <v>3.7</v>
      </c>
      <c r="I24" s="639" t="n">
        <v>66.8</v>
      </c>
      <c r="J24" s="639" t="n">
        <v>66.8</v>
      </c>
      <c r="K24" s="639" t="n">
        <v>66.8</v>
      </c>
      <c r="L24" s="641" t="s">
        <v>1396</v>
      </c>
    </row>
    <row r="25" customFormat="false" ht="14.25" hidden="false" customHeight="false" outlineLevel="0" collapsed="false">
      <c r="A25" s="959"/>
      <c r="B25" s="137" t="s">
        <v>190</v>
      </c>
      <c r="C25" s="639" t="n">
        <v>4.2</v>
      </c>
      <c r="D25" s="639" t="n">
        <v>1</v>
      </c>
      <c r="E25" s="639" t="n">
        <v>67.3</v>
      </c>
      <c r="F25" s="639" t="n">
        <v>67.3</v>
      </c>
      <c r="G25" s="639" t="n">
        <v>7.4</v>
      </c>
      <c r="H25" s="639" t="n">
        <v>7.4</v>
      </c>
      <c r="I25" s="639" t="n">
        <v>0.6</v>
      </c>
      <c r="J25" s="639" t="n">
        <v>3.7</v>
      </c>
      <c r="K25" s="639" t="n">
        <v>7.4</v>
      </c>
      <c r="L25" s="641" t="s">
        <v>1301</v>
      </c>
    </row>
    <row r="26" customFormat="false" ht="14.25" hidden="false" customHeight="false" outlineLevel="0" collapsed="false">
      <c r="A26" s="946"/>
      <c r="B26" s="137" t="s">
        <v>178</v>
      </c>
      <c r="C26" s="639" t="n">
        <v>2.4</v>
      </c>
      <c r="D26" s="639" t="n">
        <v>1</v>
      </c>
      <c r="E26" s="639" t="n">
        <v>60</v>
      </c>
      <c r="F26" s="639" t="n">
        <v>60</v>
      </c>
      <c r="G26" s="639" t="n">
        <v>7.4</v>
      </c>
      <c r="H26" s="639" t="n">
        <v>3.7</v>
      </c>
      <c r="I26" s="639" t="n">
        <v>0</v>
      </c>
      <c r="J26" s="639" t="n">
        <v>0</v>
      </c>
      <c r="K26" s="639" t="n">
        <v>3.7</v>
      </c>
      <c r="L26" s="641" t="s">
        <v>1301</v>
      </c>
    </row>
    <row r="27" customFormat="false" ht="14.25" hidden="false" customHeight="false" outlineLevel="0" collapsed="false">
      <c r="A27" s="946"/>
      <c r="B27" s="137" t="s">
        <v>180</v>
      </c>
      <c r="C27" s="639" t="s">
        <v>1603</v>
      </c>
      <c r="D27" s="639" t="n">
        <v>0.1</v>
      </c>
      <c r="E27" s="639" t="n">
        <v>62.8</v>
      </c>
      <c r="F27" s="639" t="n">
        <v>62.8</v>
      </c>
      <c r="G27" s="639" t="n">
        <v>62.8</v>
      </c>
      <c r="H27" s="639" t="s">
        <v>1661</v>
      </c>
      <c r="I27" s="639" t="s">
        <v>1662</v>
      </c>
      <c r="J27" s="639" t="s">
        <v>1662</v>
      </c>
      <c r="K27" s="639" t="s">
        <v>1662</v>
      </c>
      <c r="L27" s="641" t="s">
        <v>1663</v>
      </c>
    </row>
    <row r="28" customFormat="false" ht="14.25" hidden="false" customHeight="false" outlineLevel="0" collapsed="false">
      <c r="A28" s="946"/>
      <c r="B28" s="137" t="s">
        <v>181</v>
      </c>
      <c r="C28" s="639" t="s">
        <v>1494</v>
      </c>
      <c r="D28" s="639" t="n">
        <v>4.7</v>
      </c>
      <c r="E28" s="639" t="s">
        <v>629</v>
      </c>
      <c r="F28" s="639" t="s">
        <v>629</v>
      </c>
      <c r="G28" s="639" t="n">
        <v>0</v>
      </c>
      <c r="H28" s="639" t="s">
        <v>1664</v>
      </c>
      <c r="I28" s="639" t="s">
        <v>1664</v>
      </c>
      <c r="J28" s="639" t="s">
        <v>1664</v>
      </c>
      <c r="K28" s="639" t="s">
        <v>1664</v>
      </c>
      <c r="L28" s="641" t="s">
        <v>1651</v>
      </c>
    </row>
    <row r="29" customFormat="false" ht="14.25" hidden="false" customHeight="false" outlineLevel="0" collapsed="false">
      <c r="A29" s="946"/>
      <c r="B29" s="137" t="s">
        <v>182</v>
      </c>
      <c r="C29" s="639" t="s">
        <v>1524</v>
      </c>
      <c r="D29" s="639" t="n">
        <v>61</v>
      </c>
      <c r="E29" s="639" t="s">
        <v>1665</v>
      </c>
      <c r="F29" s="639" t="s">
        <v>1665</v>
      </c>
      <c r="G29" s="639" t="n">
        <v>0</v>
      </c>
      <c r="H29" s="639" t="s">
        <v>1657</v>
      </c>
      <c r="I29" s="639" t="s">
        <v>1664</v>
      </c>
      <c r="J29" s="639" t="s">
        <v>1664</v>
      </c>
      <c r="K29" s="639" t="s">
        <v>1657</v>
      </c>
      <c r="L29" s="641" t="n">
        <v>0</v>
      </c>
    </row>
    <row r="30" customFormat="false" ht="14.25" hidden="false" customHeight="false" outlineLevel="0" collapsed="false">
      <c r="A30" s="946"/>
      <c r="B30" s="137" t="s">
        <v>183</v>
      </c>
      <c r="C30" s="639" t="s">
        <v>1647</v>
      </c>
      <c r="D30" s="639" t="s">
        <v>1666</v>
      </c>
      <c r="E30" s="639" t="s">
        <v>1665</v>
      </c>
      <c r="F30" s="639" t="s">
        <v>1665</v>
      </c>
      <c r="G30" s="639" t="s">
        <v>1659</v>
      </c>
      <c r="H30" s="639" t="s">
        <v>1651</v>
      </c>
      <c r="I30" s="639" t="s">
        <v>1651</v>
      </c>
      <c r="J30" s="639" t="s">
        <v>1651</v>
      </c>
      <c r="K30" s="639" t="s">
        <v>1651</v>
      </c>
      <c r="L30" s="641" t="n">
        <v>0</v>
      </c>
    </row>
    <row r="31" customFormat="false" ht="14.25" hidden="false" customHeight="false" outlineLevel="0" collapsed="false">
      <c r="A31" s="946"/>
      <c r="B31" s="137" t="s">
        <v>184</v>
      </c>
      <c r="C31" s="639" t="s">
        <v>612</v>
      </c>
      <c r="D31" s="639" t="n">
        <v>1</v>
      </c>
      <c r="E31" s="639" t="s">
        <v>1667</v>
      </c>
      <c r="F31" s="639" t="s">
        <v>1667</v>
      </c>
      <c r="G31" s="639" t="s">
        <v>1659</v>
      </c>
      <c r="H31" s="639" t="s">
        <v>1293</v>
      </c>
      <c r="I31" s="639" t="s">
        <v>1293</v>
      </c>
      <c r="J31" s="639" t="s">
        <v>1293</v>
      </c>
      <c r="K31" s="639" t="s">
        <v>1293</v>
      </c>
      <c r="L31" s="641" t="s">
        <v>1401</v>
      </c>
    </row>
    <row r="32" customFormat="false" ht="14.25" hidden="false" customHeight="false" outlineLevel="0" collapsed="false">
      <c r="A32" s="946"/>
      <c r="B32" s="137"/>
      <c r="C32" s="293"/>
      <c r="D32" s="293"/>
      <c r="E32" s="293"/>
      <c r="F32" s="293"/>
      <c r="G32" s="293"/>
      <c r="H32" s="293"/>
      <c r="I32" s="293"/>
      <c r="J32" s="293"/>
      <c r="K32" s="293"/>
      <c r="L32" s="294"/>
    </row>
    <row r="33" customFormat="false" ht="14.25" hidden="false" customHeight="false" outlineLevel="0" collapsed="false">
      <c r="A33" s="961" t="n">
        <v>2014</v>
      </c>
      <c r="B33" s="137" t="s">
        <v>185</v>
      </c>
      <c r="C33" s="639" t="s">
        <v>1579</v>
      </c>
      <c r="D33" s="639" t="n">
        <v>0.4</v>
      </c>
      <c r="E33" s="639" t="s">
        <v>1668</v>
      </c>
      <c r="F33" s="639" t="s">
        <v>1668</v>
      </c>
      <c r="G33" s="639" t="s">
        <v>1320</v>
      </c>
      <c r="H33" s="639" t="s">
        <v>1447</v>
      </c>
      <c r="I33" s="639" t="s">
        <v>1447</v>
      </c>
      <c r="J33" s="639" t="s">
        <v>1447</v>
      </c>
      <c r="K33" s="639" t="s">
        <v>1447</v>
      </c>
      <c r="L33" s="641" t="s">
        <v>1448</v>
      </c>
    </row>
    <row r="34" customFormat="false" ht="14.25" hidden="false" customHeight="false" outlineLevel="0" collapsed="false">
      <c r="A34" s="959"/>
      <c r="B34" s="137" t="s">
        <v>186</v>
      </c>
      <c r="C34" s="639" t="n">
        <v>6.3</v>
      </c>
      <c r="D34" s="639" t="n">
        <v>18.3</v>
      </c>
      <c r="E34" s="639" t="s">
        <v>1669</v>
      </c>
      <c r="F34" s="639" t="s">
        <v>1670</v>
      </c>
      <c r="G34" s="639" t="s">
        <v>1671</v>
      </c>
      <c r="H34" s="639" t="s">
        <v>1363</v>
      </c>
      <c r="I34" s="639" t="s">
        <v>1363</v>
      </c>
      <c r="J34" s="639" t="s">
        <v>1363</v>
      </c>
      <c r="K34" s="639" t="s">
        <v>1288</v>
      </c>
      <c r="L34" s="641" t="n">
        <v>0</v>
      </c>
    </row>
    <row r="35" customFormat="false" ht="14.25" hidden="false" customHeight="false" outlineLevel="0" collapsed="false">
      <c r="A35" s="959"/>
      <c r="B35" s="137" t="s">
        <v>187</v>
      </c>
      <c r="C35" s="639" t="s">
        <v>1332</v>
      </c>
      <c r="D35" s="639" t="s">
        <v>1393</v>
      </c>
      <c r="E35" s="639" t="s">
        <v>1672</v>
      </c>
      <c r="F35" s="639" t="s">
        <v>1672</v>
      </c>
      <c r="G35" s="639" t="s">
        <v>1673</v>
      </c>
      <c r="H35" s="639" t="n">
        <v>0</v>
      </c>
      <c r="I35" s="639" t="s">
        <v>1302</v>
      </c>
      <c r="J35" s="639" t="s">
        <v>1302</v>
      </c>
      <c r="K35" s="639" t="s">
        <v>1302</v>
      </c>
      <c r="L35" s="641" t="n">
        <v>13</v>
      </c>
    </row>
    <row r="36" customFormat="false" ht="14.25" hidden="false" customHeight="false" outlineLevel="0" collapsed="false">
      <c r="A36" s="959"/>
      <c r="B36" s="137" t="s">
        <v>188</v>
      </c>
      <c r="C36" s="639" t="s">
        <v>1347</v>
      </c>
      <c r="D36" s="639" t="s">
        <v>1530</v>
      </c>
      <c r="E36" s="639" t="s">
        <v>1570</v>
      </c>
      <c r="F36" s="639" t="s">
        <v>1570</v>
      </c>
      <c r="G36" s="639" t="s">
        <v>1570</v>
      </c>
      <c r="H36" s="639" t="n">
        <v>6.5</v>
      </c>
      <c r="I36" s="639" t="n">
        <v>13</v>
      </c>
      <c r="J36" s="639" t="n">
        <v>13</v>
      </c>
      <c r="K36" s="639" t="n">
        <v>13</v>
      </c>
      <c r="L36" s="641" t="n">
        <v>0</v>
      </c>
    </row>
    <row r="37" customFormat="false" ht="14.25" hidden="false" customHeight="false" outlineLevel="0" collapsed="false">
      <c r="A37" s="959"/>
      <c r="B37" s="137" t="s">
        <v>189</v>
      </c>
      <c r="C37" s="293" t="n">
        <v>3</v>
      </c>
      <c r="D37" s="293" t="s">
        <v>1530</v>
      </c>
      <c r="E37" s="293" t="s">
        <v>1515</v>
      </c>
      <c r="F37" s="293" t="s">
        <v>1515</v>
      </c>
      <c r="G37" s="293" t="s">
        <v>1515</v>
      </c>
      <c r="H37" s="293" t="n">
        <v>13</v>
      </c>
      <c r="I37" s="293" t="n">
        <v>19.5</v>
      </c>
      <c r="J37" s="293" t="n">
        <v>19.5</v>
      </c>
      <c r="K37" s="293" t="n">
        <v>19.5</v>
      </c>
      <c r="L37" s="294" t="n">
        <v>0</v>
      </c>
    </row>
    <row r="38" customFormat="false" ht="14.25" hidden="false" customHeight="false" outlineLevel="0" collapsed="false">
      <c r="A38" s="959"/>
      <c r="B38" s="137" t="s">
        <v>190</v>
      </c>
      <c r="C38" s="966" t="n">
        <v>9</v>
      </c>
      <c r="D38" s="966" t="n">
        <v>11.4</v>
      </c>
      <c r="E38" s="966" t="s">
        <v>1329</v>
      </c>
      <c r="F38" s="966" t="n">
        <v>6.5</v>
      </c>
      <c r="G38" s="966" t="n">
        <v>0</v>
      </c>
      <c r="H38" s="966" t="n">
        <v>6.5</v>
      </c>
      <c r="I38" s="966" t="n">
        <v>13</v>
      </c>
      <c r="J38" s="966" t="n">
        <v>13</v>
      </c>
      <c r="K38" s="966" t="n">
        <v>13</v>
      </c>
      <c r="L38" s="962" t="n">
        <v>0</v>
      </c>
    </row>
    <row r="39" customFormat="false" ht="14.25" hidden="false" customHeight="false" outlineLevel="0" collapsed="false">
      <c r="A39" s="959"/>
      <c r="B39" s="137" t="s">
        <v>178</v>
      </c>
      <c r="C39" s="966" t="n">
        <v>9.2</v>
      </c>
      <c r="D39" s="966" t="s">
        <v>1383</v>
      </c>
      <c r="E39" s="966" t="n">
        <v>12.3</v>
      </c>
      <c r="F39" s="966" t="n">
        <v>12.3</v>
      </c>
      <c r="G39" s="966" t="n">
        <v>17.9</v>
      </c>
      <c r="H39" s="966" t="n">
        <v>23.5</v>
      </c>
      <c r="I39" s="966" t="n">
        <v>17.9</v>
      </c>
      <c r="J39" s="966" t="n">
        <v>17.9</v>
      </c>
      <c r="K39" s="966" t="n">
        <v>23.5</v>
      </c>
      <c r="L39" s="962" t="n">
        <v>12.3</v>
      </c>
    </row>
    <row r="40" customFormat="false" ht="14.25" hidden="false" customHeight="false" outlineLevel="0" collapsed="false">
      <c r="A40" s="959"/>
      <c r="B40" s="137" t="s">
        <v>180</v>
      </c>
      <c r="C40" s="966" t="n">
        <v>0.2</v>
      </c>
      <c r="D40" s="966" t="s">
        <v>1383</v>
      </c>
      <c r="E40" s="966" t="n">
        <v>23.4</v>
      </c>
      <c r="F40" s="966" t="n">
        <v>23.4</v>
      </c>
      <c r="G40" s="966" t="n">
        <v>17.9</v>
      </c>
      <c r="H40" s="966" t="n">
        <v>5.6</v>
      </c>
      <c r="I40" s="966" t="n">
        <v>0.1</v>
      </c>
      <c r="J40" s="966" t="n">
        <v>0.1</v>
      </c>
      <c r="K40" s="966" t="n">
        <v>5.6</v>
      </c>
      <c r="L40" s="962" t="s">
        <v>1352</v>
      </c>
    </row>
    <row r="41" customFormat="false" ht="14.25" hidden="false" customHeight="false" outlineLevel="0" collapsed="false">
      <c r="A41" s="959"/>
      <c r="B41" s="137" t="s">
        <v>181</v>
      </c>
      <c r="C41" s="293" t="s">
        <v>1442</v>
      </c>
      <c r="D41" s="293" t="s">
        <v>1383</v>
      </c>
      <c r="E41" s="293" t="s">
        <v>1352</v>
      </c>
      <c r="F41" s="293" t="s">
        <v>1352</v>
      </c>
      <c r="G41" s="293" t="n">
        <v>0</v>
      </c>
      <c r="H41" s="293" t="s">
        <v>1381</v>
      </c>
      <c r="I41" s="293" t="s">
        <v>1381</v>
      </c>
      <c r="J41" s="293" t="s">
        <v>1381</v>
      </c>
      <c r="K41" s="293" t="s">
        <v>1288</v>
      </c>
      <c r="L41" s="962" t="s">
        <v>1494</v>
      </c>
    </row>
    <row r="42" customFormat="false" ht="14.25" hidden="false" customHeight="false" outlineLevel="0" collapsed="false">
      <c r="A42" s="959"/>
      <c r="B42" s="137" t="s">
        <v>182</v>
      </c>
      <c r="C42" s="293" t="n">
        <v>6.4</v>
      </c>
      <c r="D42" s="293" t="n">
        <v>23.9</v>
      </c>
      <c r="E42" s="293" t="s">
        <v>1674</v>
      </c>
      <c r="F42" s="293" t="s">
        <v>1674</v>
      </c>
      <c r="G42" s="293" t="s">
        <v>1288</v>
      </c>
      <c r="H42" s="293" t="s">
        <v>1288</v>
      </c>
      <c r="I42" s="293" t="s">
        <v>1351</v>
      </c>
      <c r="J42" s="293" t="s">
        <v>1351</v>
      </c>
      <c r="K42" s="293" t="s">
        <v>1381</v>
      </c>
      <c r="L42" s="962" t="s">
        <v>1613</v>
      </c>
    </row>
    <row r="43" customFormat="false" ht="14.25" hidden="false" customHeight="false" outlineLevel="0" collapsed="false">
      <c r="A43" s="959"/>
      <c r="B43" s="137" t="s">
        <v>183</v>
      </c>
      <c r="C43" s="293" t="s">
        <v>1356</v>
      </c>
      <c r="D43" s="293" t="n">
        <v>6</v>
      </c>
      <c r="E43" s="293" t="s">
        <v>1288</v>
      </c>
      <c r="F43" s="293" t="s">
        <v>1671</v>
      </c>
      <c r="G43" s="293" t="s">
        <v>1288</v>
      </c>
      <c r="H43" s="293" t="s">
        <v>1288</v>
      </c>
      <c r="I43" s="293" t="s">
        <v>1288</v>
      </c>
      <c r="J43" s="293" t="s">
        <v>1288</v>
      </c>
      <c r="K43" s="293" t="s">
        <v>1288</v>
      </c>
      <c r="L43" s="294" t="s">
        <v>1352</v>
      </c>
    </row>
    <row r="44" customFormat="false" ht="14.25" hidden="false" customHeight="false" outlineLevel="0" collapsed="false">
      <c r="A44" s="959"/>
      <c r="B44" s="137" t="s">
        <v>184</v>
      </c>
      <c r="C44" s="293" t="s">
        <v>592</v>
      </c>
      <c r="D44" s="293" t="n">
        <v>6</v>
      </c>
      <c r="E44" s="293" t="s">
        <v>1529</v>
      </c>
      <c r="F44" s="293" t="s">
        <v>1529</v>
      </c>
      <c r="G44" s="293" t="s">
        <v>1529</v>
      </c>
      <c r="H44" s="293" t="s">
        <v>1529</v>
      </c>
      <c r="I44" s="293" t="s">
        <v>1529</v>
      </c>
      <c r="J44" s="293" t="s">
        <v>1529</v>
      </c>
      <c r="K44" s="293" t="s">
        <v>1529</v>
      </c>
      <c r="L44" s="294" t="s">
        <v>1515</v>
      </c>
    </row>
    <row r="45" customFormat="false" ht="14.25" hidden="false" customHeight="false" outlineLevel="0" collapsed="false">
      <c r="A45" s="946"/>
      <c r="B45" s="137"/>
      <c r="C45" s="293"/>
      <c r="D45" s="293"/>
      <c r="E45" s="293"/>
      <c r="F45" s="293"/>
      <c r="G45" s="293"/>
      <c r="H45" s="293"/>
      <c r="I45" s="293"/>
      <c r="J45" s="293"/>
      <c r="K45" s="293"/>
      <c r="L45" s="294"/>
    </row>
    <row r="46" customFormat="false" ht="14.25" hidden="false" customHeight="false" outlineLevel="0" collapsed="false">
      <c r="A46" s="961" t="n">
        <v>2015</v>
      </c>
      <c r="B46" s="137" t="s">
        <v>185</v>
      </c>
      <c r="C46" s="639" t="s">
        <v>1577</v>
      </c>
      <c r="D46" s="639" t="s">
        <v>1389</v>
      </c>
      <c r="E46" s="639" t="s">
        <v>1351</v>
      </c>
      <c r="F46" s="639" t="s">
        <v>1351</v>
      </c>
      <c r="G46" s="639" t="s">
        <v>1351</v>
      </c>
      <c r="H46" s="639" t="s">
        <v>1401</v>
      </c>
      <c r="I46" s="639" t="s">
        <v>1401</v>
      </c>
      <c r="J46" s="639" t="s">
        <v>1401</v>
      </c>
      <c r="K46" s="639" t="s">
        <v>1293</v>
      </c>
      <c r="L46" s="641" t="n">
        <v>25.3</v>
      </c>
      <c r="M46" s="76"/>
    </row>
    <row r="47" customFormat="false" ht="14.25" hidden="false" customHeight="false" outlineLevel="0" collapsed="false">
      <c r="A47" s="961"/>
      <c r="B47" s="137" t="s">
        <v>186</v>
      </c>
      <c r="C47" s="966" t="s">
        <v>1439</v>
      </c>
      <c r="D47" s="966" t="s">
        <v>1499</v>
      </c>
      <c r="E47" s="966" t="s">
        <v>1624</v>
      </c>
      <c r="F47" s="967" t="s">
        <v>1454</v>
      </c>
      <c r="G47" s="966" t="s">
        <v>1425</v>
      </c>
      <c r="H47" s="966" t="s">
        <v>1624</v>
      </c>
      <c r="I47" s="966" t="s">
        <v>1402</v>
      </c>
      <c r="J47" s="966" t="s">
        <v>1402</v>
      </c>
      <c r="K47" s="966" t="s">
        <v>1624</v>
      </c>
      <c r="L47" s="962" t="n">
        <v>12.8</v>
      </c>
      <c r="M47" s="76"/>
    </row>
    <row r="48" customFormat="false" ht="14.25" hidden="false" customHeight="false" outlineLevel="0" collapsed="false">
      <c r="A48" s="961"/>
      <c r="B48" s="137" t="s">
        <v>187</v>
      </c>
      <c r="C48" s="639" t="s">
        <v>1335</v>
      </c>
      <c r="D48" s="639" t="s">
        <v>1554</v>
      </c>
      <c r="E48" s="639" t="s">
        <v>1402</v>
      </c>
      <c r="F48" s="639" t="s">
        <v>1402</v>
      </c>
      <c r="G48" s="639" t="s">
        <v>1454</v>
      </c>
      <c r="H48" s="639" t="s">
        <v>1373</v>
      </c>
      <c r="I48" s="639" t="n">
        <v>9.5</v>
      </c>
      <c r="J48" s="639" t="n">
        <v>0.8</v>
      </c>
      <c r="K48" s="639" t="s">
        <v>1320</v>
      </c>
      <c r="L48" s="641" t="n">
        <v>4.9</v>
      </c>
      <c r="M48" s="76"/>
    </row>
    <row r="49" customFormat="false" ht="14.25" hidden="false" customHeight="false" outlineLevel="0" collapsed="false">
      <c r="A49" s="961"/>
      <c r="B49" s="137" t="s">
        <v>188</v>
      </c>
      <c r="C49" s="966" t="s">
        <v>1586</v>
      </c>
      <c r="D49" s="966" t="s">
        <v>1574</v>
      </c>
      <c r="E49" s="966" t="s">
        <v>1521</v>
      </c>
      <c r="F49" s="966" t="s">
        <v>1457</v>
      </c>
      <c r="G49" s="966" t="s">
        <v>1398</v>
      </c>
      <c r="H49" s="966" t="s">
        <v>1497</v>
      </c>
      <c r="I49" s="966" t="s">
        <v>1497</v>
      </c>
      <c r="J49" s="966" t="s">
        <v>1398</v>
      </c>
      <c r="K49" s="966" t="s">
        <v>1398</v>
      </c>
      <c r="L49" s="962" t="s">
        <v>1291</v>
      </c>
      <c r="M49" s="76"/>
    </row>
    <row r="50" customFormat="false" ht="14.25" hidden="false" customHeight="false" outlineLevel="0" collapsed="false">
      <c r="A50" s="961"/>
      <c r="B50" s="137" t="s">
        <v>189</v>
      </c>
      <c r="C50" s="962" t="s">
        <v>1518</v>
      </c>
      <c r="D50" s="962" t="s">
        <v>1499</v>
      </c>
      <c r="E50" s="962" t="s">
        <v>1491</v>
      </c>
      <c r="F50" s="962" t="s">
        <v>1373</v>
      </c>
      <c r="G50" s="962" t="s">
        <v>1624</v>
      </c>
      <c r="H50" s="962" t="n">
        <v>4.1</v>
      </c>
      <c r="I50" s="962" t="n">
        <v>4.1</v>
      </c>
      <c r="J50" s="962" t="n">
        <v>4.1</v>
      </c>
      <c r="K50" s="962" t="n">
        <v>0</v>
      </c>
      <c r="L50" s="962" t="n">
        <v>0</v>
      </c>
      <c r="M50" s="76"/>
    </row>
    <row r="51" customFormat="false" ht="14.25" hidden="false" customHeight="false" outlineLevel="0" collapsed="false">
      <c r="A51" s="961"/>
      <c r="B51" s="137" t="s">
        <v>190</v>
      </c>
      <c r="C51" s="962" t="s">
        <v>1364</v>
      </c>
      <c r="D51" s="962" t="s">
        <v>1349</v>
      </c>
      <c r="E51" s="962" t="s">
        <v>1373</v>
      </c>
      <c r="F51" s="962" t="s">
        <v>1373</v>
      </c>
      <c r="G51" s="962" t="s">
        <v>1371</v>
      </c>
      <c r="H51" s="962" t="n">
        <v>0</v>
      </c>
      <c r="I51" s="962" t="n">
        <v>0</v>
      </c>
      <c r="J51" s="962" t="n">
        <v>0</v>
      </c>
      <c r="K51" s="962" t="n">
        <v>0</v>
      </c>
      <c r="L51" s="962" t="n">
        <v>0.8</v>
      </c>
      <c r="M51" s="76"/>
    </row>
    <row r="52" customFormat="false" ht="14.25" hidden="false" customHeight="false" outlineLevel="0" collapsed="false">
      <c r="A52" s="961"/>
      <c r="B52" s="137" t="s">
        <v>178</v>
      </c>
      <c r="C52" s="962" t="s">
        <v>1307</v>
      </c>
      <c r="D52" s="962" t="s">
        <v>1381</v>
      </c>
      <c r="E52" s="962" t="n">
        <v>9</v>
      </c>
      <c r="F52" s="962" t="n">
        <v>9</v>
      </c>
      <c r="G52" s="962" t="s">
        <v>1334</v>
      </c>
      <c r="H52" s="962" t="s">
        <v>1350</v>
      </c>
      <c r="I52" s="962" t="s">
        <v>1298</v>
      </c>
      <c r="J52" s="962" t="s">
        <v>1503</v>
      </c>
      <c r="K52" s="962" t="s">
        <v>1503</v>
      </c>
      <c r="L52" s="962" t="n">
        <v>4.9</v>
      </c>
      <c r="M52" s="76"/>
    </row>
    <row r="53" customFormat="false" ht="14.25" hidden="false" customHeight="false" outlineLevel="0" collapsed="false">
      <c r="A53" s="961"/>
      <c r="B53" s="137" t="s">
        <v>180</v>
      </c>
      <c r="C53" s="962" t="s">
        <v>1362</v>
      </c>
      <c r="D53" s="962" t="s">
        <v>1354</v>
      </c>
      <c r="E53" s="962" t="s">
        <v>1326</v>
      </c>
      <c r="F53" s="962" t="n">
        <v>9.6</v>
      </c>
      <c r="G53" s="962" t="s">
        <v>1324</v>
      </c>
      <c r="H53" s="962" t="s">
        <v>1373</v>
      </c>
      <c r="I53" s="962" t="s">
        <v>1399</v>
      </c>
      <c r="J53" s="962" t="s">
        <v>1409</v>
      </c>
      <c r="K53" s="962" t="n">
        <v>0</v>
      </c>
      <c r="L53" s="962" t="n">
        <v>0.3</v>
      </c>
      <c r="M53" s="76"/>
    </row>
    <row r="54" customFormat="false" ht="14.25" hidden="false" customHeight="false" outlineLevel="0" collapsed="false">
      <c r="A54" s="961"/>
      <c r="B54" s="137" t="s">
        <v>181</v>
      </c>
      <c r="C54" s="962" t="s">
        <v>1590</v>
      </c>
      <c r="D54" s="962" t="s">
        <v>1354</v>
      </c>
      <c r="E54" s="962" t="n">
        <v>0</v>
      </c>
      <c r="F54" s="962" t="n">
        <v>4.6</v>
      </c>
      <c r="G54" s="962" t="n">
        <v>0</v>
      </c>
      <c r="H54" s="962" t="s">
        <v>1472</v>
      </c>
      <c r="I54" s="962" t="s">
        <v>1472</v>
      </c>
      <c r="J54" s="962" t="s">
        <v>1472</v>
      </c>
      <c r="K54" s="962" t="s">
        <v>1505</v>
      </c>
      <c r="L54" s="962" t="s">
        <v>1324</v>
      </c>
      <c r="M54" s="76"/>
    </row>
    <row r="55" customFormat="false" ht="14.25" hidden="false" customHeight="false" outlineLevel="0" collapsed="false">
      <c r="A55" s="961"/>
      <c r="B55" s="137" t="s">
        <v>182</v>
      </c>
      <c r="C55" s="962" t="s">
        <v>1526</v>
      </c>
      <c r="D55" s="962" t="s">
        <v>1354</v>
      </c>
      <c r="E55" s="962" t="s">
        <v>1587</v>
      </c>
      <c r="F55" s="962" t="s">
        <v>1623</v>
      </c>
      <c r="G55" s="962" t="s">
        <v>1454</v>
      </c>
      <c r="H55" s="962" t="s">
        <v>1623</v>
      </c>
      <c r="I55" s="962" t="s">
        <v>1671</v>
      </c>
      <c r="J55" s="962" t="s">
        <v>1671</v>
      </c>
      <c r="K55" s="962" t="s">
        <v>1671</v>
      </c>
      <c r="L55" s="962" t="s">
        <v>1338</v>
      </c>
      <c r="M55" s="76"/>
    </row>
    <row r="56" customFormat="false" ht="14.25" hidden="false" customHeight="false" outlineLevel="0" collapsed="false">
      <c r="A56" s="961"/>
      <c r="B56" s="137" t="s">
        <v>183</v>
      </c>
      <c r="C56" s="962" t="s">
        <v>1354</v>
      </c>
      <c r="D56" s="962" t="s">
        <v>1523</v>
      </c>
      <c r="E56" s="962" t="s">
        <v>1454</v>
      </c>
      <c r="F56" s="962" t="s">
        <v>1454</v>
      </c>
      <c r="G56" s="962" t="s">
        <v>1537</v>
      </c>
      <c r="H56" s="962" t="s">
        <v>1338</v>
      </c>
      <c r="I56" s="962" t="s">
        <v>1338</v>
      </c>
      <c r="J56" s="962" t="s">
        <v>1537</v>
      </c>
      <c r="K56" s="962" t="s">
        <v>1338</v>
      </c>
      <c r="L56" s="962" t="s">
        <v>1291</v>
      </c>
      <c r="M56" s="76"/>
    </row>
    <row r="57" customFormat="false" ht="14.25" hidden="false" customHeight="false" outlineLevel="0" collapsed="false">
      <c r="A57" s="961"/>
      <c r="B57" s="137" t="s">
        <v>184</v>
      </c>
      <c r="C57" s="962" t="s">
        <v>1450</v>
      </c>
      <c r="D57" s="962" t="s">
        <v>1381</v>
      </c>
      <c r="E57" s="962" t="s">
        <v>1440</v>
      </c>
      <c r="F57" s="962" t="s">
        <v>1440</v>
      </c>
      <c r="G57" s="962" t="s">
        <v>1440</v>
      </c>
      <c r="H57" s="962" t="s">
        <v>1440</v>
      </c>
      <c r="I57" s="962" t="s">
        <v>1675</v>
      </c>
      <c r="J57" s="962" t="s">
        <v>1675</v>
      </c>
      <c r="K57" s="962" t="s">
        <v>1675</v>
      </c>
      <c r="L57" s="962" t="s">
        <v>1291</v>
      </c>
      <c r="M57" s="76"/>
    </row>
    <row r="58" customFormat="false" ht="14.25" hidden="false" customHeight="false" outlineLevel="0" collapsed="false">
      <c r="A58" s="961"/>
      <c r="B58" s="137"/>
      <c r="C58" s="962"/>
      <c r="D58" s="962"/>
      <c r="E58" s="962"/>
      <c r="F58" s="962"/>
      <c r="G58" s="962"/>
      <c r="H58" s="962"/>
      <c r="I58" s="962"/>
      <c r="J58" s="962"/>
      <c r="K58" s="962"/>
      <c r="L58" s="962"/>
      <c r="M58" s="76"/>
    </row>
    <row r="59" customFormat="false" ht="14.25" hidden="false" customHeight="false" outlineLevel="0" collapsed="false">
      <c r="A59" s="961" t="n">
        <v>2016</v>
      </c>
      <c r="B59" s="137" t="s">
        <v>185</v>
      </c>
      <c r="C59" s="962" t="s">
        <v>1549</v>
      </c>
      <c r="D59" s="962" t="n">
        <v>4</v>
      </c>
      <c r="E59" s="962" t="s">
        <v>1319</v>
      </c>
      <c r="F59" s="962" t="s">
        <v>1319</v>
      </c>
      <c r="G59" s="962" t="s">
        <v>1554</v>
      </c>
      <c r="H59" s="962" t="s">
        <v>1645</v>
      </c>
      <c r="I59" s="962" t="s">
        <v>1645</v>
      </c>
      <c r="J59" s="962" t="s">
        <v>1645</v>
      </c>
      <c r="K59" s="962" t="s">
        <v>1645</v>
      </c>
      <c r="L59" s="962" t="s">
        <v>1549</v>
      </c>
      <c r="M59" s="76"/>
    </row>
    <row r="60" customFormat="false" ht="14.25" hidden="false" customHeight="false" outlineLevel="0" collapsed="false">
      <c r="A60" s="961"/>
      <c r="B60" s="137" t="s">
        <v>186</v>
      </c>
      <c r="C60" s="962" t="n">
        <v>12.3</v>
      </c>
      <c r="D60" s="962" t="n">
        <v>24.5</v>
      </c>
      <c r="E60" s="962" t="s">
        <v>1561</v>
      </c>
      <c r="F60" s="962" t="s">
        <v>1561</v>
      </c>
      <c r="G60" s="962" t="s">
        <v>1310</v>
      </c>
      <c r="H60" s="962" t="n">
        <v>0</v>
      </c>
      <c r="I60" s="962" t="s">
        <v>1372</v>
      </c>
      <c r="J60" s="962" t="s">
        <v>1372</v>
      </c>
      <c r="K60" s="962" t="s">
        <v>1372</v>
      </c>
      <c r="L60" s="962" t="n">
        <v>0</v>
      </c>
      <c r="M60" s="76"/>
    </row>
    <row r="61" customFormat="false" ht="14.25" hidden="false" customHeight="false" outlineLevel="0" collapsed="false">
      <c r="A61" s="961"/>
      <c r="B61" s="137" t="s">
        <v>187</v>
      </c>
      <c r="C61" s="962" t="n">
        <v>0.1</v>
      </c>
      <c r="D61" s="962" t="s">
        <v>1291</v>
      </c>
      <c r="E61" s="962" t="s">
        <v>1676</v>
      </c>
      <c r="F61" s="962" t="s">
        <v>1677</v>
      </c>
      <c r="G61" s="962" t="s">
        <v>1678</v>
      </c>
      <c r="H61" s="962" t="n">
        <v>4.3</v>
      </c>
      <c r="I61" s="962" t="n">
        <v>0.4</v>
      </c>
      <c r="J61" s="962" t="n">
        <v>17.1</v>
      </c>
      <c r="K61" s="962" t="n">
        <v>17.1</v>
      </c>
      <c r="L61" s="962" t="n">
        <v>12.9</v>
      </c>
      <c r="M61" s="76"/>
    </row>
    <row r="62" customFormat="false" ht="14.25" hidden="false" customHeight="false" outlineLevel="0" collapsed="false">
      <c r="A62" s="961"/>
      <c r="B62" s="137" t="s">
        <v>188</v>
      </c>
      <c r="C62" s="962" t="n">
        <v>31.1</v>
      </c>
      <c r="D62" s="962" t="n">
        <v>16.8</v>
      </c>
      <c r="E62" s="962" t="s">
        <v>1677</v>
      </c>
      <c r="F62" s="962" t="s">
        <v>1677</v>
      </c>
      <c r="G62" s="962" t="s">
        <v>1340</v>
      </c>
      <c r="H62" s="962" t="n">
        <v>45.4</v>
      </c>
      <c r="I62" s="962" t="n">
        <v>41.5</v>
      </c>
      <c r="J62" s="962" t="n">
        <v>41.5</v>
      </c>
      <c r="K62" s="962" t="n">
        <v>41.5</v>
      </c>
      <c r="L62" s="962" t="n">
        <v>24.4</v>
      </c>
      <c r="M62" s="76"/>
    </row>
    <row r="63" customFormat="false" ht="14.25" hidden="false" customHeight="false" outlineLevel="0" collapsed="false">
      <c r="A63" s="961"/>
      <c r="B63" s="137" t="s">
        <v>189</v>
      </c>
      <c r="C63" s="962" t="n">
        <v>43.3</v>
      </c>
      <c r="D63" s="962" t="n">
        <v>37.4</v>
      </c>
      <c r="E63" s="962" t="n">
        <v>37.7</v>
      </c>
      <c r="F63" s="962" t="n">
        <v>37.7</v>
      </c>
      <c r="G63" s="962" t="n">
        <v>24.8</v>
      </c>
      <c r="H63" s="962" t="n">
        <v>49.2</v>
      </c>
      <c r="I63" s="962" t="n">
        <v>65.8</v>
      </c>
      <c r="J63" s="962" t="n">
        <v>65.8</v>
      </c>
      <c r="K63" s="962" t="n">
        <v>65.8</v>
      </c>
      <c r="L63" s="962" t="n">
        <v>24.7</v>
      </c>
      <c r="M63" s="76"/>
    </row>
    <row r="64" customFormat="false" ht="14.25" hidden="false" customHeight="false" outlineLevel="0" collapsed="false">
      <c r="A64" s="961"/>
      <c r="B64" s="137" t="s">
        <v>190</v>
      </c>
      <c r="C64" s="962" t="n">
        <v>25.1</v>
      </c>
      <c r="D64" s="962" t="n">
        <v>24.7</v>
      </c>
      <c r="E64" s="962" t="n">
        <v>37.5</v>
      </c>
      <c r="F64" s="962" t="n">
        <v>37.5</v>
      </c>
      <c r="G64" s="294" t="n">
        <v>25.4</v>
      </c>
      <c r="H64" s="962" t="n">
        <v>25.4</v>
      </c>
      <c r="I64" s="962" t="n">
        <v>25.4</v>
      </c>
      <c r="J64" s="962" t="n">
        <v>25.4</v>
      </c>
      <c r="K64" s="962" t="n">
        <v>25.4</v>
      </c>
      <c r="L64" s="962" t="n">
        <v>4.2</v>
      </c>
      <c r="M64" s="76"/>
    </row>
    <row r="65" customFormat="false" ht="14.25" hidden="false" customHeight="false" outlineLevel="0" collapsed="false">
      <c r="A65" s="961"/>
      <c r="B65" s="137" t="s">
        <v>178</v>
      </c>
      <c r="C65" s="962" t="n">
        <v>22.6</v>
      </c>
      <c r="D65" s="962" t="n">
        <v>24.5</v>
      </c>
      <c r="E65" s="962" t="n">
        <v>24.8</v>
      </c>
      <c r="F65" s="962" t="n">
        <v>8.2</v>
      </c>
      <c r="G65" s="962" t="n">
        <v>12.1</v>
      </c>
      <c r="H65" s="962" t="n">
        <v>20.6</v>
      </c>
      <c r="I65" s="962" t="n">
        <v>20.6</v>
      </c>
      <c r="J65" s="962" t="n">
        <v>20.6</v>
      </c>
      <c r="K65" s="962" t="n">
        <v>0.2</v>
      </c>
      <c r="L65" s="962" t="s">
        <v>1510</v>
      </c>
      <c r="M65" s="76"/>
    </row>
    <row r="66" customFormat="false" ht="14.25" hidden="false" customHeight="false" outlineLevel="0" collapsed="false">
      <c r="A66" s="961"/>
      <c r="B66" s="137" t="s">
        <v>180</v>
      </c>
      <c r="C66" s="294" t="n">
        <v>1.5</v>
      </c>
      <c r="D66" s="294" t="n">
        <v>11.8</v>
      </c>
      <c r="E66" s="294" t="n">
        <v>13.4</v>
      </c>
      <c r="F66" s="294" t="n">
        <v>13.4</v>
      </c>
      <c r="G66" s="294" t="n">
        <v>28.8</v>
      </c>
      <c r="H66" s="294" t="s">
        <v>1365</v>
      </c>
      <c r="I66" s="294" t="s">
        <v>1374</v>
      </c>
      <c r="J66" s="294" t="s">
        <v>1374</v>
      </c>
      <c r="K66" s="294" t="s">
        <v>1365</v>
      </c>
      <c r="L66" s="294" t="s">
        <v>1522</v>
      </c>
      <c r="M66" s="76"/>
    </row>
    <row r="67" customFormat="false" ht="14.25" hidden="false" customHeight="false" outlineLevel="0" collapsed="false">
      <c r="A67" s="961"/>
      <c r="B67" s="137" t="s">
        <v>181</v>
      </c>
      <c r="C67" s="293" t="n">
        <v>10</v>
      </c>
      <c r="D67" s="293" t="n">
        <v>7.6</v>
      </c>
      <c r="E67" s="293" t="n">
        <v>13.2</v>
      </c>
      <c r="F67" s="293" t="s">
        <v>1360</v>
      </c>
      <c r="G67" s="293" t="n">
        <v>28.7</v>
      </c>
      <c r="H67" s="293" t="n">
        <v>12.3</v>
      </c>
      <c r="I67" s="293" t="s">
        <v>1414</v>
      </c>
      <c r="J67" s="293" t="s">
        <v>1414</v>
      </c>
      <c r="K67" s="293" t="s">
        <v>1513</v>
      </c>
      <c r="L67" s="294" t="n">
        <v>12.3</v>
      </c>
      <c r="M67" s="76"/>
    </row>
    <row r="68" customFormat="false" ht="14.25" hidden="false" customHeight="false" outlineLevel="0" collapsed="false">
      <c r="A68" s="961"/>
      <c r="B68" s="137" t="s">
        <v>182</v>
      </c>
      <c r="C68" s="293" t="n">
        <v>3.7</v>
      </c>
      <c r="D68" s="293" t="n">
        <v>8</v>
      </c>
      <c r="E68" s="293" t="n">
        <v>17.1</v>
      </c>
      <c r="F68" s="293" t="n">
        <v>17.1</v>
      </c>
      <c r="G68" s="293" t="n">
        <v>21</v>
      </c>
      <c r="H68" s="293" t="s">
        <v>652</v>
      </c>
      <c r="I68" s="293" t="s">
        <v>1454</v>
      </c>
      <c r="J68" s="293" t="s">
        <v>1454</v>
      </c>
      <c r="K68" s="293" t="s">
        <v>1414</v>
      </c>
      <c r="L68" s="294" t="n">
        <v>12.3</v>
      </c>
      <c r="M68" s="76"/>
    </row>
    <row r="69" customFormat="false" ht="14.25" hidden="false" customHeight="false" outlineLevel="0" collapsed="false">
      <c r="A69" s="961"/>
      <c r="B69" s="137" t="s">
        <v>183</v>
      </c>
      <c r="C69" s="293" t="s">
        <v>1311</v>
      </c>
      <c r="D69" s="293" t="n">
        <v>24.5</v>
      </c>
      <c r="E69" s="293" t="s">
        <v>1551</v>
      </c>
      <c r="F69" s="293" t="n">
        <v>4.1</v>
      </c>
      <c r="G69" s="293" t="n">
        <v>0</v>
      </c>
      <c r="H69" s="293" t="s">
        <v>1671</v>
      </c>
      <c r="I69" s="293" t="s">
        <v>1503</v>
      </c>
      <c r="J69" s="293" t="s">
        <v>1503</v>
      </c>
      <c r="K69" s="293" t="s">
        <v>1671</v>
      </c>
      <c r="L69" s="294" t="n">
        <v>4.2</v>
      </c>
      <c r="M69" s="76"/>
    </row>
    <row r="70" customFormat="false" ht="15" hidden="false" customHeight="true" outlineLevel="0" collapsed="false">
      <c r="A70" s="959"/>
      <c r="B70" s="137"/>
      <c r="C70" s="606"/>
      <c r="D70" s="606"/>
      <c r="E70" s="606"/>
      <c r="F70" s="606"/>
      <c r="G70" s="606"/>
      <c r="H70" s="606"/>
      <c r="I70" s="606"/>
      <c r="J70" s="606"/>
      <c r="K70" s="606"/>
      <c r="L70" s="606"/>
      <c r="M70" s="76"/>
    </row>
    <row r="71" customFormat="false" ht="11.25" hidden="false" customHeight="true" outlineLevel="0" collapsed="false">
      <c r="A71" s="872" t="s">
        <v>1532</v>
      </c>
      <c r="B71" s="872"/>
      <c r="C71" s="872"/>
      <c r="D71" s="872"/>
      <c r="E71" s="872"/>
      <c r="F71" s="872"/>
      <c r="G71" s="872"/>
      <c r="H71" s="872"/>
      <c r="I71" s="872"/>
      <c r="J71" s="872"/>
      <c r="K71" s="872"/>
      <c r="L71" s="872"/>
    </row>
    <row r="72" customFormat="false" ht="15" hidden="false" customHeight="true" outlineLevel="0" collapsed="false">
      <c r="A72" s="872" t="s">
        <v>1404</v>
      </c>
      <c r="B72" s="872"/>
      <c r="C72" s="872"/>
      <c r="D72" s="872"/>
      <c r="E72" s="872"/>
      <c r="F72" s="872"/>
      <c r="G72" s="872"/>
      <c r="H72" s="872"/>
      <c r="I72" s="872"/>
      <c r="J72" s="872"/>
      <c r="K72" s="872"/>
      <c r="L72" s="872"/>
    </row>
    <row r="73" customFormat="false" ht="14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14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mergeCells count="11">
    <mergeCell ref="A1:E1"/>
    <mergeCell ref="K1:L1"/>
    <mergeCell ref="A2:E2"/>
    <mergeCell ref="K2:L2"/>
    <mergeCell ref="A3:B6"/>
    <mergeCell ref="C3:L3"/>
    <mergeCell ref="C4:C5"/>
    <mergeCell ref="D4:G4"/>
    <mergeCell ref="H4:L4"/>
    <mergeCell ref="A71:L71"/>
    <mergeCell ref="A72:L72"/>
  </mergeCells>
  <hyperlinks>
    <hyperlink ref="K1" location="'Spis tablic     List of tables'!A61" display="Powrót do spisu tablic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47.75"/>
    <col collapsed="false" customWidth="true" hidden="false" outlineLevel="0" max="3" min="2" style="272" width="13.62"/>
    <col collapsed="false" customWidth="false" hidden="false" outlineLevel="0" max="5" min="4" style="272" width="8.99"/>
    <col collapsed="false" customWidth="true" hidden="false" outlineLevel="0" max="6" min="6" style="272" width="10.12"/>
    <col collapsed="false" customWidth="false" hidden="false" outlineLevel="0" max="257" min="7" style="272" width="8.99"/>
  </cols>
  <sheetData>
    <row r="1" customFormat="false" ht="15" hidden="false" customHeight="true" outlineLevel="0" collapsed="false">
      <c r="A1" s="968" t="s">
        <v>1679</v>
      </c>
      <c r="B1" s="63" t="s">
        <v>159</v>
      </c>
      <c r="C1" s="63"/>
      <c r="D1" s="969"/>
    </row>
    <row r="2" customFormat="false" ht="15" hidden="false" customHeight="true" outlineLevel="0" collapsed="false">
      <c r="A2" s="189" t="s">
        <v>1680</v>
      </c>
      <c r="B2" s="190" t="s">
        <v>161</v>
      </c>
      <c r="C2" s="190"/>
    </row>
    <row r="3" customFormat="false" ht="15" hidden="false" customHeight="true" outlineLevel="0" collapsed="false">
      <c r="A3" s="147" t="s">
        <v>1681</v>
      </c>
      <c r="B3" s="147"/>
      <c r="C3" s="147"/>
    </row>
    <row r="4" s="364" customFormat="true" ht="12" hidden="false" customHeight="true" outlineLevel="0" collapsed="false">
      <c r="A4" s="970" t="s">
        <v>1682</v>
      </c>
      <c r="B4" s="970"/>
      <c r="C4" s="970"/>
    </row>
    <row r="5" customFormat="false" ht="15" hidden="false" customHeight="true" outlineLevel="0" collapsed="false">
      <c r="A5" s="361" t="s">
        <v>1683</v>
      </c>
      <c r="B5" s="361"/>
      <c r="C5" s="361"/>
    </row>
    <row r="6" customFormat="false" ht="12" hidden="false" customHeight="true" outlineLevel="0" collapsed="false">
      <c r="A6" s="150" t="s">
        <v>1684</v>
      </c>
      <c r="B6" s="150"/>
      <c r="C6" s="150"/>
    </row>
    <row r="7" customFormat="false" ht="36" hidden="false" customHeight="true" outlineLevel="0" collapsed="false">
      <c r="A7" s="397" t="s">
        <v>1685</v>
      </c>
      <c r="B7" s="156" t="s">
        <v>1686</v>
      </c>
      <c r="C7" s="152" t="s">
        <v>1687</v>
      </c>
      <c r="D7" s="271"/>
    </row>
    <row r="8" customFormat="false" ht="36" hidden="false" customHeight="true" outlineLevel="0" collapsed="false">
      <c r="A8" s="397"/>
      <c r="B8" s="156"/>
      <c r="C8" s="152"/>
      <c r="D8" s="271"/>
    </row>
    <row r="9" customFormat="false" ht="36" hidden="false" customHeight="true" outlineLevel="0" collapsed="false">
      <c r="A9" s="397"/>
      <c r="B9" s="156"/>
      <c r="C9" s="152"/>
      <c r="D9" s="271"/>
    </row>
    <row r="10" customFormat="false" ht="20.1" hidden="false" customHeight="true" outlineLevel="0" collapsed="false">
      <c r="A10" s="594" t="s">
        <v>737</v>
      </c>
      <c r="B10" s="971" t="n">
        <v>12714</v>
      </c>
      <c r="C10" s="972" t="n">
        <v>71.3</v>
      </c>
      <c r="F10" s="380"/>
    </row>
    <row r="11" customFormat="false" ht="14.1" hidden="false" customHeight="true" outlineLevel="0" collapsed="false">
      <c r="A11" s="600" t="s">
        <v>738</v>
      </c>
      <c r="B11" s="458"/>
      <c r="C11" s="973"/>
      <c r="F11" s="380"/>
    </row>
    <row r="12" s="975" customFormat="true" ht="18" hidden="false" customHeight="true" outlineLevel="0" collapsed="false">
      <c r="A12" s="974" t="s">
        <v>1688</v>
      </c>
      <c r="B12" s="458"/>
      <c r="C12" s="973"/>
      <c r="F12" s="976"/>
    </row>
    <row r="13" customFormat="false" ht="12" hidden="false" customHeight="true" outlineLevel="0" collapsed="false">
      <c r="A13" s="977" t="s">
        <v>1689</v>
      </c>
      <c r="B13" s="458"/>
      <c r="C13" s="973"/>
      <c r="F13" s="380"/>
    </row>
    <row r="14" customFormat="false" ht="15.95" hidden="false" customHeight="true" outlineLevel="0" collapsed="false">
      <c r="A14" s="978" t="s">
        <v>1690</v>
      </c>
      <c r="B14" s="979" t="n">
        <v>8044</v>
      </c>
      <c r="C14" s="980" t="n">
        <v>61.2</v>
      </c>
      <c r="F14" s="380"/>
    </row>
    <row r="15" customFormat="false" ht="12" hidden="false" customHeight="true" outlineLevel="0" collapsed="false">
      <c r="A15" s="981" t="s">
        <v>1691</v>
      </c>
      <c r="B15" s="458"/>
      <c r="C15" s="973"/>
      <c r="F15" s="380"/>
    </row>
    <row r="16" customFormat="false" ht="15.95" hidden="false" customHeight="true" outlineLevel="0" collapsed="false">
      <c r="A16" s="978" t="s">
        <v>1692</v>
      </c>
      <c r="B16" s="979" t="n">
        <v>2308</v>
      </c>
      <c r="C16" s="980" t="n">
        <v>79.9</v>
      </c>
      <c r="F16" s="380"/>
    </row>
    <row r="17" customFormat="false" ht="12" hidden="false" customHeight="true" outlineLevel="0" collapsed="false">
      <c r="A17" s="981" t="s">
        <v>1693</v>
      </c>
      <c r="B17" s="458"/>
      <c r="C17" s="973"/>
      <c r="F17" s="380"/>
    </row>
    <row r="18" customFormat="false" ht="15.95" hidden="false" customHeight="true" outlineLevel="0" collapsed="false">
      <c r="A18" s="978" t="s">
        <v>1694</v>
      </c>
      <c r="B18" s="979" t="n">
        <v>1745</v>
      </c>
      <c r="C18" s="980" t="n">
        <v>98.8</v>
      </c>
      <c r="F18" s="380"/>
    </row>
    <row r="19" customFormat="false" ht="12" hidden="false" customHeight="true" outlineLevel="0" collapsed="false">
      <c r="A19" s="981" t="s">
        <v>1695</v>
      </c>
      <c r="B19" s="458"/>
      <c r="C19" s="973"/>
      <c r="F19" s="380"/>
    </row>
    <row r="20" s="975" customFormat="true" ht="18" hidden="false" customHeight="true" outlineLevel="0" collapsed="false">
      <c r="A20" s="982" t="s">
        <v>1696</v>
      </c>
      <c r="B20" s="458"/>
      <c r="C20" s="973"/>
      <c r="F20" s="976"/>
    </row>
    <row r="21" customFormat="false" ht="12" hidden="false" customHeight="true" outlineLevel="0" collapsed="false">
      <c r="A21" s="981" t="s">
        <v>1697</v>
      </c>
      <c r="B21" s="458"/>
      <c r="C21" s="973"/>
      <c r="F21" s="380"/>
    </row>
    <row r="22" customFormat="false" ht="15.95" hidden="false" customHeight="true" outlineLevel="0" collapsed="false">
      <c r="A22" s="983" t="s">
        <v>1698</v>
      </c>
      <c r="B22" s="979" t="n">
        <v>484</v>
      </c>
      <c r="C22" s="980" t="n">
        <v>83.3</v>
      </c>
      <c r="F22" s="380"/>
    </row>
    <row r="23" customFormat="false" ht="12" hidden="false" customHeight="true" outlineLevel="0" collapsed="false">
      <c r="A23" s="977" t="s">
        <v>1699</v>
      </c>
      <c r="B23" s="979"/>
      <c r="C23" s="980"/>
      <c r="F23" s="380"/>
    </row>
    <row r="24" customFormat="false" ht="15.95" hidden="false" customHeight="true" outlineLevel="0" collapsed="false">
      <c r="A24" s="974" t="s">
        <v>1700</v>
      </c>
      <c r="B24" s="979"/>
      <c r="C24" s="980"/>
      <c r="F24" s="380"/>
    </row>
    <row r="25" customFormat="false" ht="12" hidden="false" customHeight="true" outlineLevel="0" collapsed="false">
      <c r="A25" s="984" t="s">
        <v>1701</v>
      </c>
      <c r="B25" s="979" t="n">
        <v>1998</v>
      </c>
      <c r="C25" s="980" t="n">
        <v>98.6</v>
      </c>
      <c r="F25" s="380"/>
    </row>
    <row r="26" customFormat="false" ht="12" hidden="false" customHeight="true" outlineLevel="0" collapsed="false">
      <c r="A26" s="977" t="s">
        <v>1702</v>
      </c>
      <c r="B26" s="979"/>
      <c r="C26" s="980"/>
      <c r="F26" s="380"/>
    </row>
    <row r="27" customFormat="false" ht="15.95" hidden="false" customHeight="true" outlineLevel="0" collapsed="false">
      <c r="A27" s="985" t="s">
        <v>1703</v>
      </c>
      <c r="B27" s="979" t="n">
        <v>438</v>
      </c>
      <c r="C27" s="980" t="n">
        <v>90.6</v>
      </c>
      <c r="F27" s="380"/>
    </row>
    <row r="28" customFormat="false" ht="12" hidden="false" customHeight="true" outlineLevel="0" collapsed="false">
      <c r="A28" s="977" t="s">
        <v>1704</v>
      </c>
      <c r="B28" s="979"/>
      <c r="C28" s="980"/>
      <c r="F28" s="380"/>
    </row>
    <row r="29" customFormat="false" ht="15.95" hidden="false" customHeight="true" outlineLevel="0" collapsed="false">
      <c r="A29" s="983" t="s">
        <v>1705</v>
      </c>
      <c r="B29" s="979" t="n">
        <v>489</v>
      </c>
      <c r="C29" s="980" t="n">
        <v>99.6</v>
      </c>
      <c r="F29" s="380"/>
    </row>
    <row r="30" customFormat="false" ht="12" hidden="false" customHeight="true" outlineLevel="0" collapsed="false">
      <c r="A30" s="977" t="s">
        <v>1706</v>
      </c>
      <c r="B30" s="979"/>
      <c r="C30" s="980"/>
      <c r="F30" s="380"/>
    </row>
    <row r="31" customFormat="false" ht="15.95" hidden="false" customHeight="true" outlineLevel="0" collapsed="false">
      <c r="A31" s="986" t="s">
        <v>1707</v>
      </c>
      <c r="B31" s="979"/>
      <c r="C31" s="980"/>
      <c r="F31" s="380"/>
    </row>
    <row r="32" customFormat="false" ht="12.95" hidden="false" customHeight="true" outlineLevel="0" collapsed="false">
      <c r="A32" s="987" t="s">
        <v>1708</v>
      </c>
      <c r="B32" s="979" t="n">
        <v>343</v>
      </c>
      <c r="C32" s="980" t="n">
        <v>95.9</v>
      </c>
      <c r="F32" s="380"/>
    </row>
    <row r="33" customFormat="false" ht="12.95" hidden="false" customHeight="true" outlineLevel="0" collapsed="false">
      <c r="A33" s="977" t="s">
        <v>1709</v>
      </c>
      <c r="B33" s="979"/>
      <c r="C33" s="980"/>
      <c r="F33" s="380"/>
    </row>
    <row r="34" customFormat="false" ht="15.95" hidden="false" customHeight="true" outlineLevel="0" collapsed="false">
      <c r="A34" s="983" t="s">
        <v>1710</v>
      </c>
      <c r="B34" s="979" t="n">
        <v>295</v>
      </c>
      <c r="C34" s="980" t="n">
        <v>98.6</v>
      </c>
      <c r="F34" s="380"/>
    </row>
    <row r="35" customFormat="false" ht="12" hidden="false" customHeight="true" outlineLevel="0" collapsed="false">
      <c r="A35" s="977" t="s">
        <v>1711</v>
      </c>
      <c r="B35" s="979"/>
      <c r="C35" s="980"/>
      <c r="F35" s="380"/>
    </row>
    <row r="36" customFormat="false" ht="15.95" hidden="false" customHeight="true" outlineLevel="0" collapsed="false">
      <c r="A36" s="983" t="s">
        <v>1712</v>
      </c>
      <c r="B36" s="979" t="n">
        <v>1246</v>
      </c>
      <c r="C36" s="980" t="n">
        <v>93.3</v>
      </c>
      <c r="F36" s="380"/>
    </row>
    <row r="37" customFormat="false" ht="12" hidden="false" customHeight="true" outlineLevel="0" collapsed="false">
      <c r="A37" s="977" t="s">
        <v>1713</v>
      </c>
      <c r="B37" s="979"/>
      <c r="C37" s="980"/>
      <c r="F37" s="380"/>
    </row>
    <row r="38" customFormat="false" ht="15.95" hidden="false" customHeight="true" outlineLevel="0" collapsed="false">
      <c r="A38" s="983" t="s">
        <v>1714</v>
      </c>
      <c r="B38" s="979" t="n">
        <v>5778</v>
      </c>
      <c r="C38" s="980" t="n">
        <v>47.4</v>
      </c>
      <c r="F38" s="380"/>
    </row>
    <row r="39" customFormat="false" ht="12" hidden="false" customHeight="true" outlineLevel="0" collapsed="false">
      <c r="A39" s="977" t="s">
        <v>1715</v>
      </c>
      <c r="B39" s="979"/>
      <c r="C39" s="980"/>
      <c r="F39" s="380"/>
    </row>
    <row r="40" customFormat="false" ht="15.95" hidden="false" customHeight="true" outlineLevel="0" collapsed="false">
      <c r="A40" s="986" t="s">
        <v>1716</v>
      </c>
      <c r="B40" s="979" t="n">
        <v>198</v>
      </c>
      <c r="C40" s="980" t="n">
        <v>92.9</v>
      </c>
      <c r="F40" s="380"/>
    </row>
    <row r="41" customFormat="false" ht="13.5" hidden="false" customHeight="true" outlineLevel="0" collapsed="false">
      <c r="A41" s="977" t="s">
        <v>1717</v>
      </c>
      <c r="B41" s="979"/>
      <c r="C41" s="980"/>
      <c r="F41" s="380"/>
    </row>
    <row r="42" customFormat="false" ht="15.95" hidden="false" customHeight="true" outlineLevel="0" collapsed="false">
      <c r="A42" s="983" t="s">
        <v>1718</v>
      </c>
      <c r="B42" s="979" t="n">
        <v>76</v>
      </c>
      <c r="C42" s="980" t="n">
        <v>2.63</v>
      </c>
      <c r="F42" s="380"/>
    </row>
    <row r="43" customFormat="false" ht="12" hidden="false" customHeight="true" outlineLevel="0" collapsed="false">
      <c r="A43" s="977" t="s">
        <v>1719</v>
      </c>
      <c r="B43" s="979"/>
      <c r="C43" s="980"/>
      <c r="F43" s="380"/>
    </row>
    <row r="44" customFormat="false" ht="15.95" hidden="false" customHeight="true" outlineLevel="0" collapsed="false">
      <c r="A44" s="983" t="s">
        <v>1720</v>
      </c>
      <c r="B44" s="979" t="n">
        <v>718</v>
      </c>
      <c r="C44" s="980" t="n">
        <v>96</v>
      </c>
      <c r="F44" s="380"/>
    </row>
    <row r="45" customFormat="false" ht="12" hidden="false" customHeight="true" outlineLevel="0" collapsed="false">
      <c r="A45" s="988" t="s">
        <v>1721</v>
      </c>
      <c r="B45" s="979"/>
      <c r="C45" s="962"/>
      <c r="F45" s="380"/>
    </row>
    <row r="46" customFormat="false" ht="15" hidden="false" customHeight="true" outlineLevel="0" collapsed="false">
      <c r="A46" s="634"/>
      <c r="B46" s="634"/>
      <c r="C46" s="634"/>
      <c r="D46" s="271"/>
      <c r="E46" s="271"/>
    </row>
    <row r="47" customFormat="false" ht="11.25" hidden="false" customHeight="true" outlineLevel="0" collapsed="false">
      <c r="A47" s="989" t="s">
        <v>1722</v>
      </c>
      <c r="B47" s="989"/>
      <c r="C47" s="989"/>
      <c r="D47" s="271"/>
      <c r="E47" s="271"/>
    </row>
    <row r="48" customFormat="false" ht="11.25" hidden="false" customHeight="true" outlineLevel="0" collapsed="false">
      <c r="A48" s="990" t="s">
        <v>1723</v>
      </c>
      <c r="B48" s="990"/>
      <c r="C48" s="990"/>
      <c r="D48" s="271"/>
      <c r="E48" s="271"/>
    </row>
    <row r="49" customFormat="false" ht="11.25" hidden="false" customHeight="true" outlineLevel="0" collapsed="false">
      <c r="A49" s="991" t="s">
        <v>1724</v>
      </c>
      <c r="B49" s="991"/>
      <c r="C49" s="991"/>
      <c r="D49" s="271"/>
      <c r="E49" s="271"/>
    </row>
    <row r="50" customFormat="false" ht="11.25" hidden="false" customHeight="true" outlineLevel="0" collapsed="false">
      <c r="A50" s="991" t="s">
        <v>1725</v>
      </c>
      <c r="B50" s="991"/>
      <c r="C50" s="991"/>
      <c r="D50" s="271"/>
      <c r="E50" s="271"/>
    </row>
    <row r="51" s="975" customFormat="true" ht="12" hidden="false" customHeight="true" outlineLevel="0" collapsed="false">
      <c r="A51" s="992" t="s">
        <v>1726</v>
      </c>
      <c r="B51" s="992"/>
      <c r="C51" s="992"/>
      <c r="D51" s="993"/>
      <c r="E51" s="994"/>
    </row>
    <row r="52" customFormat="false" ht="12" hidden="false" customHeight="true" outlineLevel="0" collapsed="false">
      <c r="A52" s="995" t="s">
        <v>1727</v>
      </c>
      <c r="B52" s="995"/>
      <c r="C52" s="995"/>
    </row>
    <row r="53" customFormat="false" ht="15" hidden="false" customHeight="true" outlineLevel="0" collapsed="false">
      <c r="A53" s="141" t="s">
        <v>1728</v>
      </c>
      <c r="B53" s="141"/>
      <c r="C53" s="141"/>
    </row>
    <row r="54" customFormat="false" ht="12" hidden="false" customHeight="true" outlineLevel="0" collapsed="false">
      <c r="A54" s="740" t="s">
        <v>1729</v>
      </c>
      <c r="B54" s="740"/>
      <c r="C54" s="740"/>
    </row>
    <row r="55" customFormat="false" ht="11.25" hidden="false" customHeight="true" outlineLevel="0" collapsed="false">
      <c r="A55" s="740" t="s">
        <v>1730</v>
      </c>
      <c r="B55" s="740"/>
      <c r="C55" s="740"/>
    </row>
    <row r="56" customFormat="false" ht="12" hidden="false" customHeight="true" outlineLevel="0" collapsed="false">
      <c r="A56" s="95" t="s">
        <v>1731</v>
      </c>
      <c r="B56" s="95"/>
      <c r="C56" s="95"/>
    </row>
    <row r="57" customFormat="false" ht="12" hidden="false" customHeight="true" outlineLevel="0" collapsed="false">
      <c r="A57" s="141" t="s">
        <v>1732</v>
      </c>
      <c r="B57" s="141"/>
      <c r="C57" s="141"/>
    </row>
    <row r="58" customFormat="false" ht="12.75" hidden="false" customHeight="true" outlineLevel="0" collapsed="false"/>
  </sheetData>
  <mergeCells count="20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272" width="44.62"/>
    <col collapsed="false" customWidth="true" hidden="false" outlineLevel="0" max="2" min="2" style="0" width="3.62"/>
    <col collapsed="false" customWidth="true" hidden="false" outlineLevel="0" max="3" min="3" style="272" width="12.49"/>
    <col collapsed="false" customWidth="true" hidden="false" outlineLevel="0" max="7" min="4" style="272" width="12.62"/>
  </cols>
  <sheetData>
    <row r="1" customFormat="false" ht="15" hidden="false" customHeight="true" outlineLevel="0" collapsed="false">
      <c r="A1" s="11" t="s">
        <v>1733</v>
      </c>
      <c r="B1" s="11"/>
      <c r="C1" s="495" t="s">
        <v>1734</v>
      </c>
      <c r="D1" s="495"/>
      <c r="E1" s="495"/>
      <c r="F1" s="13" t="s">
        <v>159</v>
      </c>
      <c r="G1" s="13"/>
      <c r="H1" s="76"/>
      <c r="I1" s="76"/>
      <c r="J1" s="76"/>
      <c r="K1" s="76"/>
    </row>
    <row r="2" customFormat="false" ht="15" hidden="false" customHeight="true" outlineLevel="0" collapsed="false">
      <c r="A2" s="14" t="s">
        <v>1735</v>
      </c>
      <c r="B2" s="14"/>
      <c r="C2" s="495"/>
      <c r="D2" s="495"/>
      <c r="E2" s="495"/>
      <c r="F2" s="16" t="s">
        <v>161</v>
      </c>
      <c r="G2" s="16"/>
      <c r="H2" s="76"/>
      <c r="I2" s="76"/>
      <c r="J2" s="76"/>
      <c r="K2" s="76"/>
    </row>
    <row r="3" customFormat="false" ht="15" hidden="false" customHeight="true" outlineLevel="0" collapsed="false">
      <c r="A3" s="996" t="s">
        <v>1736</v>
      </c>
      <c r="B3" s="996"/>
      <c r="C3" s="996"/>
      <c r="D3" s="996"/>
      <c r="E3" s="996"/>
      <c r="G3" s="149"/>
      <c r="H3" s="76"/>
      <c r="I3" s="76"/>
      <c r="J3" s="76"/>
      <c r="K3" s="76"/>
    </row>
    <row r="4" customFormat="false" ht="15" hidden="false" customHeight="true" outlineLevel="0" collapsed="false">
      <c r="A4" s="497" t="s">
        <v>1737</v>
      </c>
      <c r="B4" s="497"/>
      <c r="C4" s="497"/>
      <c r="D4" s="497"/>
      <c r="E4" s="497"/>
      <c r="G4" s="149"/>
      <c r="H4" s="76"/>
      <c r="I4" s="76"/>
      <c r="J4" s="76"/>
      <c r="K4" s="76"/>
    </row>
    <row r="5" customFormat="false" ht="14.25" hidden="false" customHeight="true" outlineLevel="0" collapsed="false">
      <c r="A5" s="997" t="s">
        <v>571</v>
      </c>
      <c r="B5" s="997"/>
      <c r="C5" s="479" t="s">
        <v>1738</v>
      </c>
      <c r="D5" s="479" t="s">
        <v>1739</v>
      </c>
      <c r="E5" s="479"/>
      <c r="F5" s="479"/>
      <c r="G5" s="26" t="s">
        <v>1740</v>
      </c>
      <c r="H5" s="76"/>
      <c r="I5" s="76"/>
      <c r="J5" s="76"/>
      <c r="K5" s="76"/>
    </row>
    <row r="6" customFormat="false" ht="14.25" hidden="false" customHeight="false" outlineLevel="0" collapsed="false">
      <c r="A6" s="997"/>
      <c r="B6" s="997"/>
      <c r="C6" s="479"/>
      <c r="D6" s="479"/>
      <c r="E6" s="479"/>
      <c r="F6" s="479"/>
      <c r="G6" s="26"/>
      <c r="H6" s="76"/>
      <c r="I6" s="76"/>
      <c r="J6" s="76"/>
      <c r="K6" s="76"/>
    </row>
    <row r="7" customFormat="false" ht="14.25" hidden="false" customHeight="true" outlineLevel="0" collapsed="false">
      <c r="A7" s="998" t="s">
        <v>1741</v>
      </c>
      <c r="B7" s="998"/>
      <c r="C7" s="479"/>
      <c r="D7" s="479"/>
      <c r="E7" s="479"/>
      <c r="F7" s="479"/>
      <c r="G7" s="26"/>
      <c r="H7" s="76"/>
      <c r="I7" s="76"/>
      <c r="J7" s="76"/>
      <c r="K7" s="76"/>
    </row>
    <row r="8" customFormat="false" ht="14.25" hidden="false" customHeight="false" outlineLevel="0" collapsed="false">
      <c r="A8" s="998"/>
      <c r="B8" s="998"/>
      <c r="C8" s="479"/>
      <c r="D8" s="479"/>
      <c r="E8" s="479"/>
      <c r="F8" s="479"/>
      <c r="G8" s="26"/>
      <c r="H8" s="76"/>
      <c r="I8" s="76"/>
      <c r="J8" s="76"/>
      <c r="K8" s="76"/>
    </row>
    <row r="9" customFormat="false" ht="14.25" hidden="false" customHeight="false" outlineLevel="0" collapsed="false">
      <c r="A9" s="998"/>
      <c r="B9" s="998"/>
      <c r="C9" s="479"/>
      <c r="D9" s="479"/>
      <c r="E9" s="479"/>
      <c r="F9" s="479"/>
      <c r="G9" s="26"/>
      <c r="H9" s="76"/>
      <c r="I9" s="76"/>
      <c r="J9" s="76"/>
      <c r="K9" s="76"/>
    </row>
    <row r="10" customFormat="false" ht="24" hidden="false" customHeight="true" outlineLevel="0" collapsed="false">
      <c r="A10" s="998"/>
      <c r="B10" s="998"/>
      <c r="C10" s="479"/>
      <c r="D10" s="479" t="s">
        <v>1742</v>
      </c>
      <c r="E10" s="24" t="s">
        <v>1743</v>
      </c>
      <c r="F10" s="24" t="s">
        <v>1744</v>
      </c>
      <c r="G10" s="26"/>
      <c r="H10" s="76"/>
      <c r="I10" s="76"/>
      <c r="J10" s="76"/>
      <c r="K10" s="76"/>
    </row>
    <row r="11" customFormat="false" ht="14.25" hidden="false" customHeight="false" outlineLevel="0" collapsed="false">
      <c r="A11" s="998"/>
      <c r="B11" s="998"/>
      <c r="C11" s="479"/>
      <c r="D11" s="479"/>
      <c r="E11" s="24"/>
      <c r="F11" s="24"/>
      <c r="G11" s="26"/>
      <c r="H11" s="76"/>
      <c r="I11" s="76"/>
      <c r="J11" s="76"/>
      <c r="K11" s="76"/>
    </row>
    <row r="12" customFormat="false" ht="20.1" hidden="false" customHeight="true" outlineLevel="0" collapsed="false">
      <c r="A12" s="999" t="s">
        <v>1745</v>
      </c>
      <c r="B12" s="1000" t="s">
        <v>1746</v>
      </c>
      <c r="C12" s="1001" t="n">
        <v>99309</v>
      </c>
      <c r="D12" s="1002" t="n">
        <v>23057</v>
      </c>
      <c r="E12" s="1003" t="n">
        <v>3063</v>
      </c>
      <c r="F12" s="1003" t="n">
        <v>19461</v>
      </c>
      <c r="G12" s="1004" t="n">
        <v>76252</v>
      </c>
      <c r="H12" s="76"/>
      <c r="I12" s="76"/>
      <c r="J12" s="76"/>
      <c r="K12" s="76"/>
      <c r="L12" s="76"/>
    </row>
    <row r="13" customFormat="false" ht="14.25" hidden="false" customHeight="false" outlineLevel="0" collapsed="false">
      <c r="A13" s="1005" t="s">
        <v>1747</v>
      </c>
      <c r="B13" s="1006" t="s">
        <v>1748</v>
      </c>
      <c r="C13" s="1007" t="n">
        <v>99777</v>
      </c>
      <c r="D13" s="1008" t="n">
        <v>23690</v>
      </c>
      <c r="E13" s="1003" t="n">
        <v>3045</v>
      </c>
      <c r="F13" s="1003" t="n">
        <v>20095</v>
      </c>
      <c r="G13" s="1003" t="n">
        <v>76087</v>
      </c>
      <c r="H13" s="76"/>
      <c r="I13" s="76"/>
      <c r="J13" s="76"/>
      <c r="K13" s="76"/>
      <c r="L13" s="76"/>
    </row>
    <row r="14" customFormat="false" ht="14.25" hidden="false" customHeight="false" outlineLevel="0" collapsed="false">
      <c r="A14" s="1009" t="s">
        <v>1749</v>
      </c>
      <c r="B14" s="1006"/>
      <c r="C14" s="99"/>
      <c r="D14" s="99"/>
      <c r="E14" s="99"/>
      <c r="F14" s="99"/>
      <c r="G14" s="99"/>
      <c r="H14" s="76"/>
      <c r="I14" s="1010"/>
      <c r="J14" s="1010"/>
      <c r="K14" s="1010"/>
      <c r="L14" s="1010"/>
    </row>
    <row r="15" customFormat="false" ht="14.25" hidden="false" customHeight="false" outlineLevel="0" collapsed="false">
      <c r="A15" s="1011" t="s">
        <v>1750</v>
      </c>
      <c r="B15" s="1006" t="s">
        <v>1746</v>
      </c>
      <c r="C15" s="37" t="n">
        <v>2975</v>
      </c>
      <c r="D15" s="37" t="n">
        <v>491</v>
      </c>
      <c r="E15" s="37" t="n">
        <v>23</v>
      </c>
      <c r="F15" s="37" t="n">
        <v>462</v>
      </c>
      <c r="G15" s="37" t="n">
        <v>2484</v>
      </c>
      <c r="H15" s="76"/>
      <c r="I15" s="1010"/>
      <c r="J15" s="1010"/>
      <c r="K15" s="1010"/>
      <c r="L15" s="1010"/>
    </row>
    <row r="16" customFormat="false" ht="14.25" hidden="false" customHeight="false" outlineLevel="0" collapsed="false">
      <c r="A16" s="1005" t="s">
        <v>1751</v>
      </c>
      <c r="B16" s="1006" t="s">
        <v>1748</v>
      </c>
      <c r="C16" s="37" t="n">
        <v>2963</v>
      </c>
      <c r="D16" s="37" t="n">
        <v>503</v>
      </c>
      <c r="E16" s="37" t="n">
        <v>23</v>
      </c>
      <c r="F16" s="37" t="n">
        <v>470</v>
      </c>
      <c r="G16" s="37" t="n">
        <v>2460</v>
      </c>
      <c r="H16" s="76"/>
      <c r="I16" s="1010"/>
      <c r="J16" s="1010"/>
      <c r="K16" s="1010"/>
      <c r="L16" s="1010"/>
    </row>
    <row r="17" customFormat="false" ht="14.25" hidden="false" customHeight="false" outlineLevel="0" collapsed="false">
      <c r="A17" s="1011" t="s">
        <v>1752</v>
      </c>
      <c r="B17" s="1006" t="s">
        <v>1746</v>
      </c>
      <c r="C17" s="37" t="n">
        <v>8777</v>
      </c>
      <c r="D17" s="37" t="n">
        <v>2015</v>
      </c>
      <c r="E17" s="37" t="n">
        <v>83</v>
      </c>
      <c r="F17" s="37" t="n">
        <v>1877</v>
      </c>
      <c r="G17" s="37" t="n">
        <v>6762</v>
      </c>
      <c r="H17" s="76"/>
      <c r="I17" s="76"/>
      <c r="J17" s="76"/>
      <c r="K17" s="76"/>
      <c r="L17" s="76"/>
    </row>
    <row r="18" customFormat="false" ht="14.25" hidden="false" customHeight="false" outlineLevel="0" collapsed="false">
      <c r="A18" s="1005" t="s">
        <v>1753</v>
      </c>
      <c r="B18" s="1006" t="s">
        <v>1748</v>
      </c>
      <c r="C18" s="37" t="n">
        <v>8810</v>
      </c>
      <c r="D18" s="37" t="n">
        <v>2092</v>
      </c>
      <c r="E18" s="37" t="n">
        <v>83</v>
      </c>
      <c r="F18" s="37" t="n">
        <v>1962</v>
      </c>
      <c r="G18" s="37" t="n">
        <v>6718</v>
      </c>
      <c r="H18" s="76"/>
      <c r="I18" s="76"/>
      <c r="J18" s="76"/>
      <c r="K18" s="76"/>
      <c r="L18" s="76"/>
    </row>
    <row r="19" customFormat="false" ht="14.25" hidden="false" customHeight="false" outlineLevel="0" collapsed="false">
      <c r="A19" s="1011" t="s">
        <v>1754</v>
      </c>
      <c r="B19" s="1006" t="s">
        <v>1746</v>
      </c>
      <c r="C19" s="37" t="n">
        <v>136</v>
      </c>
      <c r="D19" s="37" t="n">
        <v>47</v>
      </c>
      <c r="E19" s="37" t="n">
        <v>1</v>
      </c>
      <c r="F19" s="37" t="n">
        <v>44</v>
      </c>
      <c r="G19" s="37" t="n">
        <v>89</v>
      </c>
      <c r="H19" s="76"/>
      <c r="I19" s="1010"/>
      <c r="J19" s="1010"/>
      <c r="K19" s="1010"/>
      <c r="L19" s="1010"/>
    </row>
    <row r="20" customFormat="false" ht="14.25" hidden="false" customHeight="false" outlineLevel="0" collapsed="false">
      <c r="A20" s="1005" t="s">
        <v>1755</v>
      </c>
      <c r="B20" s="1006" t="s">
        <v>1748</v>
      </c>
      <c r="C20" s="37" t="n">
        <v>126</v>
      </c>
      <c r="D20" s="37" t="n">
        <v>44</v>
      </c>
      <c r="E20" s="37" t="n">
        <v>1</v>
      </c>
      <c r="F20" s="37" t="n">
        <v>42</v>
      </c>
      <c r="G20" s="37" t="n">
        <v>82</v>
      </c>
      <c r="H20" s="76"/>
      <c r="I20" s="76"/>
      <c r="J20" s="76"/>
      <c r="K20" s="76"/>
      <c r="L20" s="76"/>
    </row>
    <row r="21" customFormat="false" ht="14.25" hidden="false" customHeight="false" outlineLevel="0" collapsed="false">
      <c r="A21" s="1011" t="s">
        <v>1756</v>
      </c>
      <c r="B21" s="1006" t="s">
        <v>1746</v>
      </c>
      <c r="C21" s="37" t="n">
        <v>8082</v>
      </c>
      <c r="D21" s="37" t="n">
        <v>1704</v>
      </c>
      <c r="E21" s="37" t="n">
        <v>9</v>
      </c>
      <c r="F21" s="37" t="n">
        <v>1656</v>
      </c>
      <c r="G21" s="37" t="n">
        <v>6378</v>
      </c>
      <c r="H21" s="76"/>
      <c r="I21" s="76"/>
      <c r="J21" s="76"/>
      <c r="K21" s="76"/>
      <c r="L21" s="76"/>
    </row>
    <row r="22" customFormat="false" ht="14.25" hidden="false" customHeight="false" outlineLevel="0" collapsed="false">
      <c r="A22" s="1005" t="s">
        <v>1757</v>
      </c>
      <c r="B22" s="1006" t="s">
        <v>1748</v>
      </c>
      <c r="C22" s="37" t="n">
        <v>8086</v>
      </c>
      <c r="D22" s="37" t="n">
        <v>1754</v>
      </c>
      <c r="E22" s="37" t="n">
        <v>10</v>
      </c>
      <c r="F22" s="37" t="n">
        <v>1709</v>
      </c>
      <c r="G22" s="37" t="n">
        <v>6332</v>
      </c>
      <c r="H22" s="76"/>
      <c r="I22" s="1010"/>
      <c r="J22" s="1010"/>
      <c r="K22" s="1010"/>
      <c r="L22" s="1010"/>
    </row>
    <row r="23" customFormat="false" ht="14.25" hidden="false" customHeight="false" outlineLevel="0" collapsed="false">
      <c r="A23" s="1009" t="s">
        <v>1758</v>
      </c>
      <c r="B23" s="1006"/>
      <c r="C23" s="99"/>
      <c r="D23" s="99"/>
      <c r="E23" s="99"/>
      <c r="F23" s="99"/>
      <c r="G23" s="99"/>
      <c r="H23" s="76"/>
      <c r="I23" s="76"/>
      <c r="J23" s="76"/>
      <c r="K23" s="76"/>
      <c r="L23" s="76"/>
    </row>
    <row r="24" customFormat="false" ht="14.25" hidden="false" customHeight="false" outlineLevel="0" collapsed="false">
      <c r="A24" s="1012" t="s">
        <v>1759</v>
      </c>
      <c r="B24" s="1006" t="s">
        <v>1746</v>
      </c>
      <c r="C24" s="37" t="n">
        <v>195</v>
      </c>
      <c r="D24" s="37" t="n">
        <v>123</v>
      </c>
      <c r="E24" s="37" t="n">
        <v>13</v>
      </c>
      <c r="F24" s="37" t="n">
        <v>101</v>
      </c>
      <c r="G24" s="37" t="n">
        <v>72</v>
      </c>
      <c r="H24" s="76"/>
      <c r="I24" s="76"/>
      <c r="J24" s="76"/>
      <c r="K24" s="76"/>
      <c r="L24" s="76"/>
    </row>
    <row r="25" customFormat="false" ht="14.25" hidden="false" customHeight="false" outlineLevel="0" collapsed="false">
      <c r="A25" s="1005" t="s">
        <v>1760</v>
      </c>
      <c r="B25" s="1006" t="s">
        <v>1748</v>
      </c>
      <c r="C25" s="37" t="n">
        <v>219</v>
      </c>
      <c r="D25" s="37" t="n">
        <v>152</v>
      </c>
      <c r="E25" s="37" t="n">
        <v>13</v>
      </c>
      <c r="F25" s="37" t="n">
        <v>131</v>
      </c>
      <c r="G25" s="37" t="n">
        <v>67</v>
      </c>
      <c r="H25" s="76"/>
      <c r="I25" s="1010"/>
      <c r="J25" s="1010"/>
      <c r="K25" s="1010"/>
      <c r="L25" s="1010"/>
    </row>
    <row r="26" customFormat="false" ht="14.25" hidden="false" customHeight="false" outlineLevel="0" collapsed="false">
      <c r="A26" s="1009" t="s">
        <v>1761</v>
      </c>
      <c r="B26" s="1006"/>
      <c r="C26" s="99"/>
      <c r="D26" s="99"/>
      <c r="E26" s="99"/>
      <c r="F26" s="99"/>
      <c r="G26" s="99"/>
      <c r="H26" s="76"/>
      <c r="I26" s="1010"/>
      <c r="J26" s="1010"/>
      <c r="K26" s="1010"/>
      <c r="L26" s="1010"/>
    </row>
    <row r="27" customFormat="false" ht="14.25" hidden="false" customHeight="false" outlineLevel="0" collapsed="false">
      <c r="A27" s="1012" t="s">
        <v>1762</v>
      </c>
      <c r="B27" s="1006" t="s">
        <v>1746</v>
      </c>
      <c r="C27" s="37" t="n">
        <v>364</v>
      </c>
      <c r="D27" s="37" t="n">
        <v>141</v>
      </c>
      <c r="E27" s="37" t="n">
        <v>60</v>
      </c>
      <c r="F27" s="37" t="n">
        <v>76</v>
      </c>
      <c r="G27" s="37" t="n">
        <v>223</v>
      </c>
      <c r="H27" s="76"/>
      <c r="I27" s="1010"/>
      <c r="J27" s="1010"/>
      <c r="K27" s="1010"/>
      <c r="L27" s="1010"/>
    </row>
    <row r="28" customFormat="false" ht="14.25" hidden="false" customHeight="false" outlineLevel="0" collapsed="false">
      <c r="A28" s="1005" t="s">
        <v>1763</v>
      </c>
      <c r="B28" s="1006" t="s">
        <v>1748</v>
      </c>
      <c r="C28" s="37" t="n">
        <v>379</v>
      </c>
      <c r="D28" s="37" t="n">
        <v>142</v>
      </c>
      <c r="E28" s="37" t="n">
        <v>59</v>
      </c>
      <c r="F28" s="37" t="n">
        <v>80</v>
      </c>
      <c r="G28" s="37" t="n">
        <v>237</v>
      </c>
      <c r="H28" s="76"/>
      <c r="I28" s="1010"/>
      <c r="J28" s="1010"/>
      <c r="K28" s="1010"/>
      <c r="L28" s="1010"/>
    </row>
    <row r="29" customFormat="false" ht="14.25" hidden="false" customHeight="false" outlineLevel="0" collapsed="false">
      <c r="A29" s="1005" t="s">
        <v>1764</v>
      </c>
      <c r="B29" s="1006"/>
      <c r="C29" s="37"/>
      <c r="D29" s="37"/>
      <c r="E29" s="37"/>
      <c r="F29" s="37"/>
      <c r="G29" s="37"/>
      <c r="H29" s="76"/>
      <c r="I29" s="1010"/>
      <c r="J29" s="1010"/>
      <c r="K29" s="1010"/>
      <c r="L29" s="1010"/>
    </row>
    <row r="30" customFormat="false" ht="14.25" hidden="false" customHeight="false" outlineLevel="0" collapsed="false">
      <c r="A30" s="1011" t="s">
        <v>761</v>
      </c>
      <c r="B30" s="1006" t="s">
        <v>1746</v>
      </c>
      <c r="C30" s="37" t="n">
        <v>12567</v>
      </c>
      <c r="D30" s="37" t="n">
        <v>1107</v>
      </c>
      <c r="E30" s="37" t="n">
        <v>8</v>
      </c>
      <c r="F30" s="37" t="n">
        <v>1064</v>
      </c>
      <c r="G30" s="37" t="n">
        <v>11460</v>
      </c>
      <c r="H30" s="76"/>
      <c r="I30" s="1010"/>
      <c r="J30" s="1010"/>
      <c r="K30" s="1010"/>
      <c r="L30" s="1010"/>
    </row>
    <row r="31" customFormat="false" ht="14.25" hidden="false" customHeight="false" outlineLevel="0" collapsed="false">
      <c r="A31" s="1005" t="s">
        <v>762</v>
      </c>
      <c r="B31" s="1006" t="s">
        <v>1748</v>
      </c>
      <c r="C31" s="37" t="n">
        <v>12782</v>
      </c>
      <c r="D31" s="37" t="n">
        <v>1147</v>
      </c>
      <c r="E31" s="37" t="n">
        <v>7</v>
      </c>
      <c r="F31" s="37" t="n">
        <v>1101</v>
      </c>
      <c r="G31" s="37" t="n">
        <v>11635</v>
      </c>
      <c r="H31" s="76"/>
      <c r="I31" s="1010"/>
      <c r="J31" s="1010"/>
      <c r="K31" s="1010"/>
      <c r="L31" s="1010"/>
    </row>
    <row r="32" customFormat="false" ht="14.25" hidden="false" customHeight="true" outlineLevel="0" collapsed="false">
      <c r="A32" s="1012" t="s">
        <v>1765</v>
      </c>
      <c r="B32" s="1006" t="s">
        <v>1746</v>
      </c>
      <c r="C32" s="37" t="n">
        <v>25465</v>
      </c>
      <c r="D32" s="37" t="n">
        <v>4359</v>
      </c>
      <c r="E32" s="37" t="n">
        <v>6</v>
      </c>
      <c r="F32" s="37" t="n">
        <v>4279</v>
      </c>
      <c r="G32" s="37" t="n">
        <v>21106</v>
      </c>
      <c r="H32" s="76"/>
      <c r="I32" s="1010"/>
      <c r="J32" s="1010"/>
      <c r="K32" s="1010"/>
      <c r="L32" s="1010"/>
    </row>
    <row r="33" customFormat="false" ht="14.25" hidden="false" customHeight="true" outlineLevel="0" collapsed="false">
      <c r="A33" s="1005" t="s">
        <v>1766</v>
      </c>
      <c r="B33" s="1006" t="s">
        <v>1748</v>
      </c>
      <c r="C33" s="37" t="n">
        <v>25048</v>
      </c>
      <c r="D33" s="37" t="n">
        <v>4481</v>
      </c>
      <c r="E33" s="37" t="n">
        <v>6</v>
      </c>
      <c r="F33" s="37" t="n">
        <v>4403</v>
      </c>
      <c r="G33" s="37" t="n">
        <v>20567</v>
      </c>
      <c r="H33" s="76"/>
      <c r="I33" s="1010"/>
      <c r="J33" s="1010"/>
      <c r="K33" s="1010"/>
      <c r="L33" s="1010"/>
    </row>
    <row r="34" customFormat="false" ht="14.25" hidden="false" customHeight="true" outlineLevel="0" collapsed="false">
      <c r="A34" s="1011" t="s">
        <v>766</v>
      </c>
      <c r="B34" s="1006" t="s">
        <v>1746</v>
      </c>
      <c r="C34" s="37" t="n">
        <v>7097</v>
      </c>
      <c r="D34" s="37" t="n">
        <v>516</v>
      </c>
      <c r="E34" s="37" t="n">
        <v>26</v>
      </c>
      <c r="F34" s="37" t="n">
        <v>466</v>
      </c>
      <c r="G34" s="37" t="n">
        <v>6581</v>
      </c>
      <c r="H34" s="76"/>
      <c r="I34" s="1010"/>
      <c r="J34" s="1010"/>
      <c r="K34" s="1010"/>
      <c r="L34" s="1010"/>
    </row>
    <row r="35" customFormat="false" ht="14.25" hidden="false" customHeight="true" outlineLevel="0" collapsed="false">
      <c r="A35" s="1005" t="s">
        <v>767</v>
      </c>
      <c r="B35" s="1006" t="s">
        <v>1748</v>
      </c>
      <c r="C35" s="37" t="n">
        <v>7101</v>
      </c>
      <c r="D35" s="37" t="n">
        <v>546</v>
      </c>
      <c r="E35" s="37" t="n">
        <v>26</v>
      </c>
      <c r="F35" s="37" t="n">
        <v>497</v>
      </c>
      <c r="G35" s="37" t="n">
        <v>6555</v>
      </c>
      <c r="H35" s="76"/>
      <c r="I35" s="1010"/>
      <c r="J35" s="1010"/>
      <c r="K35" s="1010"/>
      <c r="L35" s="1010"/>
    </row>
    <row r="36" customFormat="false" ht="15" hidden="false" customHeight="true" outlineLevel="0" collapsed="false">
      <c r="A36" s="1013"/>
      <c r="C36" s="1013"/>
      <c r="D36" s="1013"/>
      <c r="E36" s="1013"/>
      <c r="F36" s="1013"/>
      <c r="G36" s="1013"/>
      <c r="H36" s="1010"/>
      <c r="I36" s="1010"/>
      <c r="J36" s="1010"/>
      <c r="K36" s="1010"/>
      <c r="L36" s="1010"/>
    </row>
    <row r="37" customFormat="false" ht="11.25" hidden="false" customHeight="true" outlineLevel="0" collapsed="false">
      <c r="A37" s="95" t="s">
        <v>1767</v>
      </c>
      <c r="B37" s="95"/>
      <c r="C37" s="95"/>
      <c r="D37" s="95"/>
      <c r="E37" s="95"/>
      <c r="F37" s="95"/>
      <c r="G37" s="95"/>
      <c r="H37" s="1010"/>
      <c r="I37" s="1010"/>
      <c r="J37" s="1010"/>
      <c r="K37" s="1010"/>
      <c r="L37" s="1010"/>
    </row>
    <row r="38" customFormat="false" ht="11.25" hidden="false" customHeight="true" outlineLevel="0" collapsed="false">
      <c r="A38" s="1014" t="s">
        <v>1768</v>
      </c>
      <c r="B38" s="1014"/>
      <c r="C38" s="1014"/>
      <c r="D38" s="1014"/>
      <c r="E38" s="1014"/>
      <c r="F38" s="1014"/>
      <c r="G38" s="1014"/>
      <c r="H38" s="1010"/>
      <c r="I38" s="1010"/>
      <c r="J38" s="1010"/>
      <c r="K38" s="1010"/>
      <c r="L38" s="1010"/>
    </row>
    <row r="39" customFormat="false" ht="15" hidden="false" customHeight="true" outlineLevel="0" collapsed="false">
      <c r="A39" s="95" t="s">
        <v>1769</v>
      </c>
      <c r="B39" s="95"/>
      <c r="C39" s="95"/>
      <c r="D39" s="95"/>
      <c r="E39" s="95"/>
      <c r="F39" s="95"/>
      <c r="G39" s="95"/>
      <c r="H39" s="1010"/>
      <c r="I39" s="1010"/>
      <c r="J39" s="1010"/>
      <c r="K39" s="1010"/>
      <c r="L39" s="1010"/>
    </row>
    <row r="40" customFormat="false" ht="11.25" hidden="false" customHeight="true" outlineLevel="0" collapsed="false">
      <c r="A40" s="1015" t="s">
        <v>1770</v>
      </c>
      <c r="B40" s="1015"/>
      <c r="C40" s="1015"/>
      <c r="D40" s="1015"/>
      <c r="E40" s="1015"/>
      <c r="F40" s="1015"/>
      <c r="G40" s="1015"/>
    </row>
  </sheetData>
  <mergeCells count="18">
    <mergeCell ref="A1:B1"/>
    <mergeCell ref="F1:G1"/>
    <mergeCell ref="A2:B2"/>
    <mergeCell ref="F2:G2"/>
    <mergeCell ref="A3:E3"/>
    <mergeCell ref="A4:E4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9" width="3.62"/>
    <col collapsed="false" customWidth="true" hidden="false" outlineLevel="0" max="7" min="3" style="9" width="12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996" t="s">
        <v>1771</v>
      </c>
      <c r="B1" s="996"/>
      <c r="C1" s="996"/>
      <c r="D1" s="996"/>
      <c r="E1" s="996"/>
      <c r="F1" s="13" t="s">
        <v>159</v>
      </c>
      <c r="G1" s="13"/>
    </row>
    <row r="2" customFormat="false" ht="15" hidden="false" customHeight="true" outlineLevel="0" collapsed="false">
      <c r="A2" s="1016" t="s">
        <v>1772</v>
      </c>
      <c r="B2" s="1016"/>
      <c r="C2" s="1016"/>
      <c r="D2" s="1016"/>
      <c r="E2" s="1016"/>
      <c r="F2" s="67" t="s">
        <v>161</v>
      </c>
      <c r="G2" s="67"/>
    </row>
    <row r="3" customFormat="false" ht="14.25" hidden="false" customHeight="true" outlineLevel="0" collapsed="false">
      <c r="A3" s="997" t="s">
        <v>571</v>
      </c>
      <c r="B3" s="997"/>
      <c r="C3" s="479" t="s">
        <v>1773</v>
      </c>
      <c r="D3" s="479" t="s">
        <v>1774</v>
      </c>
      <c r="E3" s="479"/>
      <c r="F3" s="479"/>
      <c r="G3" s="26" t="s">
        <v>1740</v>
      </c>
      <c r="H3" s="1017"/>
    </row>
    <row r="4" customFormat="false" ht="14.25" hidden="false" customHeight="false" outlineLevel="0" collapsed="false">
      <c r="A4" s="997"/>
      <c r="B4" s="997"/>
      <c r="C4" s="479"/>
      <c r="D4" s="479"/>
      <c r="E4" s="479"/>
      <c r="F4" s="479"/>
      <c r="G4" s="26"/>
      <c r="H4" s="1017"/>
    </row>
    <row r="5" customFormat="false" ht="14.25" hidden="false" customHeight="true" outlineLevel="0" collapsed="false">
      <c r="A5" s="998" t="s">
        <v>1741</v>
      </c>
      <c r="B5" s="998"/>
      <c r="C5" s="479"/>
      <c r="D5" s="479"/>
      <c r="E5" s="479"/>
      <c r="F5" s="479"/>
      <c r="G5" s="26"/>
      <c r="H5" s="1017"/>
    </row>
    <row r="6" customFormat="false" ht="14.25" hidden="false" customHeight="false" outlineLevel="0" collapsed="false">
      <c r="A6" s="998"/>
      <c r="B6" s="998"/>
      <c r="C6" s="479"/>
      <c r="D6" s="479"/>
      <c r="E6" s="479"/>
      <c r="F6" s="479"/>
      <c r="G6" s="26"/>
      <c r="H6" s="958"/>
    </row>
    <row r="7" customFormat="false" ht="14.25" hidden="false" customHeight="false" outlineLevel="0" collapsed="false">
      <c r="A7" s="998"/>
      <c r="B7" s="998"/>
      <c r="C7" s="479"/>
      <c r="D7" s="479"/>
      <c r="E7" s="479"/>
      <c r="F7" s="479"/>
      <c r="G7" s="26"/>
      <c r="H7" s="958"/>
    </row>
    <row r="8" customFormat="false" ht="24.95" hidden="false" customHeight="true" outlineLevel="0" collapsed="false">
      <c r="A8" s="998"/>
      <c r="B8" s="998"/>
      <c r="C8" s="479"/>
      <c r="D8" s="479" t="s">
        <v>1775</v>
      </c>
      <c r="E8" s="24" t="s">
        <v>1743</v>
      </c>
      <c r="F8" s="24" t="s">
        <v>1744</v>
      </c>
      <c r="G8" s="26"/>
      <c r="H8" s="1017"/>
    </row>
    <row r="9" customFormat="false" ht="14.25" hidden="false" customHeight="false" outlineLevel="0" collapsed="false">
      <c r="A9" s="998"/>
      <c r="B9" s="998"/>
      <c r="C9" s="479"/>
      <c r="D9" s="479"/>
      <c r="E9" s="24"/>
      <c r="F9" s="24"/>
      <c r="G9" s="26"/>
      <c r="H9" s="958"/>
    </row>
    <row r="10" customFormat="false" ht="20.1" hidden="false" customHeight="true" outlineLevel="0" collapsed="false">
      <c r="A10" s="1018" t="s">
        <v>1776</v>
      </c>
      <c r="B10" s="1019" t="s">
        <v>1777</v>
      </c>
      <c r="C10" s="1020" t="n">
        <v>2416</v>
      </c>
      <c r="D10" s="1021" t="n">
        <v>554</v>
      </c>
      <c r="E10" s="37" t="n">
        <v>51</v>
      </c>
      <c r="F10" s="37" t="n">
        <v>490</v>
      </c>
      <c r="G10" s="1020" t="n">
        <v>1862</v>
      </c>
      <c r="H10" s="958"/>
    </row>
    <row r="11" customFormat="false" ht="14.25" hidden="false" customHeight="false" outlineLevel="0" collapsed="false">
      <c r="A11" s="1005" t="s">
        <v>1778</v>
      </c>
      <c r="B11" s="1022" t="s">
        <v>1779</v>
      </c>
      <c r="C11" s="37" t="n">
        <v>2421</v>
      </c>
      <c r="D11" s="37" t="n">
        <v>571</v>
      </c>
      <c r="E11" s="37" t="n">
        <v>51</v>
      </c>
      <c r="F11" s="37" t="n">
        <v>509</v>
      </c>
      <c r="G11" s="37" t="n">
        <v>1850</v>
      </c>
      <c r="H11" s="958"/>
    </row>
    <row r="12" customFormat="false" ht="14.25" hidden="false" customHeight="false" outlineLevel="0" collapsed="false">
      <c r="A12" s="1012" t="s">
        <v>1780</v>
      </c>
      <c r="B12" s="1022" t="s">
        <v>1777</v>
      </c>
      <c r="C12" s="37" t="n">
        <v>2293</v>
      </c>
      <c r="D12" s="37" t="n">
        <v>438</v>
      </c>
      <c r="E12" s="37" t="n">
        <v>2</v>
      </c>
      <c r="F12" s="37" t="n">
        <v>406</v>
      </c>
      <c r="G12" s="37" t="n">
        <v>1855</v>
      </c>
      <c r="H12" s="958"/>
    </row>
    <row r="13" customFormat="false" ht="14.25" hidden="false" customHeight="false" outlineLevel="0" collapsed="false">
      <c r="A13" s="1005" t="s">
        <v>1781</v>
      </c>
      <c r="B13" s="1022" t="s">
        <v>1779</v>
      </c>
      <c r="C13" s="37" t="n">
        <v>2477</v>
      </c>
      <c r="D13" s="37" t="n">
        <v>479</v>
      </c>
      <c r="E13" s="37" t="n">
        <v>2</v>
      </c>
      <c r="F13" s="37" t="n">
        <v>445</v>
      </c>
      <c r="G13" s="37" t="n">
        <v>1998</v>
      </c>
      <c r="H13" s="958"/>
    </row>
    <row r="14" customFormat="false" ht="14.25" hidden="false" customHeight="false" outlineLevel="0" collapsed="false">
      <c r="A14" s="1012" t="s">
        <v>1782</v>
      </c>
      <c r="B14" s="1022" t="s">
        <v>1777</v>
      </c>
      <c r="C14" s="37" t="n">
        <v>3093</v>
      </c>
      <c r="D14" s="37" t="n">
        <v>388</v>
      </c>
      <c r="E14" s="37" t="n">
        <v>2</v>
      </c>
      <c r="F14" s="37" t="n">
        <v>368</v>
      </c>
      <c r="G14" s="37" t="n">
        <v>2705</v>
      </c>
      <c r="H14" s="958"/>
    </row>
    <row r="15" customFormat="false" ht="14.25" hidden="false" customHeight="false" outlineLevel="0" collapsed="false">
      <c r="A15" s="1005" t="s">
        <v>1783</v>
      </c>
      <c r="B15" s="1022" t="s">
        <v>1779</v>
      </c>
      <c r="C15" s="37" t="n">
        <v>3025</v>
      </c>
      <c r="D15" s="37" t="n">
        <v>407</v>
      </c>
      <c r="E15" s="37" t="n">
        <v>2</v>
      </c>
      <c r="F15" s="37" t="n">
        <v>381</v>
      </c>
      <c r="G15" s="37" t="n">
        <v>2618</v>
      </c>
      <c r="H15" s="958"/>
    </row>
    <row r="16" customFormat="false" ht="14.25" hidden="false" customHeight="false" outlineLevel="0" collapsed="false">
      <c r="A16" s="1012" t="s">
        <v>1784</v>
      </c>
      <c r="B16" s="1022" t="s">
        <v>1777</v>
      </c>
      <c r="C16" s="37" t="n">
        <v>3068</v>
      </c>
      <c r="D16" s="37" t="n">
        <v>2267</v>
      </c>
      <c r="E16" s="37" t="n">
        <v>431</v>
      </c>
      <c r="F16" s="37" t="n">
        <v>1816</v>
      </c>
      <c r="G16" s="37" t="n">
        <v>801</v>
      </c>
      <c r="H16" s="958"/>
    </row>
    <row r="17" customFormat="false" ht="14.25" hidden="false" customHeight="false" outlineLevel="0" collapsed="false">
      <c r="A17" s="1005" t="s">
        <v>773</v>
      </c>
      <c r="B17" s="1022" t="s">
        <v>1779</v>
      </c>
      <c r="C17" s="37" t="n">
        <v>3147</v>
      </c>
      <c r="D17" s="37" t="n">
        <v>2328</v>
      </c>
      <c r="E17" s="37" t="n">
        <v>435</v>
      </c>
      <c r="F17" s="37" t="n">
        <v>1876</v>
      </c>
      <c r="G17" s="37" t="n">
        <v>819</v>
      </c>
      <c r="H17" s="958"/>
    </row>
    <row r="18" customFormat="false" ht="14.25" hidden="false" customHeight="false" outlineLevel="0" collapsed="false">
      <c r="A18" s="1012" t="s">
        <v>1785</v>
      </c>
      <c r="B18" s="1022" t="s">
        <v>1777</v>
      </c>
      <c r="C18" s="37" t="n">
        <v>8353</v>
      </c>
      <c r="D18" s="37" t="n">
        <v>1090</v>
      </c>
      <c r="E18" s="37" t="n">
        <v>35</v>
      </c>
      <c r="F18" s="37" t="n">
        <v>1003</v>
      </c>
      <c r="G18" s="37" t="n">
        <v>7263</v>
      </c>
      <c r="H18" s="958"/>
    </row>
    <row r="19" customFormat="false" ht="14.25" hidden="false" customHeight="false" outlineLevel="0" collapsed="false">
      <c r="A19" s="1005" t="s">
        <v>1786</v>
      </c>
      <c r="B19" s="1022" t="s">
        <v>1779</v>
      </c>
      <c r="C19" s="37" t="n">
        <v>8483</v>
      </c>
      <c r="D19" s="37" t="n">
        <v>1147</v>
      </c>
      <c r="E19" s="37" t="n">
        <v>32</v>
      </c>
      <c r="F19" s="37" t="n">
        <v>1071</v>
      </c>
      <c r="G19" s="37" t="n">
        <v>7336</v>
      </c>
      <c r="H19" s="958"/>
    </row>
    <row r="20" customFormat="false" ht="14.25" hidden="false" customHeight="false" outlineLevel="0" collapsed="false">
      <c r="A20" s="1012" t="s">
        <v>1787</v>
      </c>
      <c r="B20" s="1022" t="s">
        <v>1777</v>
      </c>
      <c r="C20" s="37" t="n">
        <v>2291</v>
      </c>
      <c r="D20" s="37" t="n">
        <v>338</v>
      </c>
      <c r="E20" s="37" t="n">
        <v>2</v>
      </c>
      <c r="F20" s="37" t="n">
        <v>314</v>
      </c>
      <c r="G20" s="37" t="n">
        <v>1953</v>
      </c>
      <c r="H20" s="958"/>
    </row>
    <row r="21" customFormat="false" ht="14.25" hidden="false" customHeight="false" outlineLevel="0" collapsed="false">
      <c r="A21" s="1005" t="s">
        <v>1788</v>
      </c>
      <c r="B21" s="1022" t="s">
        <v>1779</v>
      </c>
      <c r="C21" s="37" t="n">
        <v>2285</v>
      </c>
      <c r="D21" s="37" t="n">
        <v>347</v>
      </c>
      <c r="E21" s="37" t="n">
        <v>2</v>
      </c>
      <c r="F21" s="37" t="n">
        <v>326</v>
      </c>
      <c r="G21" s="37" t="n">
        <v>1938</v>
      </c>
      <c r="H21" s="958"/>
    </row>
    <row r="22" customFormat="false" ht="14.25" hidden="false" customHeight="false" outlineLevel="0" collapsed="false">
      <c r="A22" s="1009" t="s">
        <v>1789</v>
      </c>
      <c r="B22" s="1022"/>
      <c r="C22" s="99"/>
      <c r="D22" s="99"/>
      <c r="E22" s="99"/>
      <c r="F22" s="99"/>
      <c r="G22" s="99"/>
      <c r="H22" s="958"/>
    </row>
    <row r="23" customFormat="false" ht="14.25" hidden="false" customHeight="false" outlineLevel="0" collapsed="false">
      <c r="A23" s="1012" t="s">
        <v>1790</v>
      </c>
      <c r="B23" s="1022" t="s">
        <v>1777</v>
      </c>
      <c r="C23" s="37" t="n">
        <v>1083</v>
      </c>
      <c r="D23" s="37" t="n">
        <v>1083</v>
      </c>
      <c r="E23" s="37" t="n">
        <v>446</v>
      </c>
      <c r="F23" s="37" t="n">
        <v>637</v>
      </c>
      <c r="G23" s="37" t="s">
        <v>607</v>
      </c>
      <c r="H23" s="958"/>
    </row>
    <row r="24" customFormat="false" ht="14.25" hidden="false" customHeight="false" outlineLevel="0" collapsed="false">
      <c r="A24" s="1005" t="s">
        <v>1791</v>
      </c>
      <c r="B24" s="1022" t="s">
        <v>1779</v>
      </c>
      <c r="C24" s="37" t="n">
        <v>1172</v>
      </c>
      <c r="D24" s="37" t="n">
        <v>1172</v>
      </c>
      <c r="E24" s="37" t="n">
        <v>445</v>
      </c>
      <c r="F24" s="37" t="n">
        <v>726</v>
      </c>
      <c r="G24" s="37" t="s">
        <v>607</v>
      </c>
      <c r="H24" s="958"/>
    </row>
    <row r="25" customFormat="false" ht="14.25" hidden="false" customHeight="false" outlineLevel="0" collapsed="false">
      <c r="A25" s="1012" t="s">
        <v>1792</v>
      </c>
      <c r="B25" s="1022" t="s">
        <v>1777</v>
      </c>
      <c r="C25" s="37" t="n">
        <v>3556</v>
      </c>
      <c r="D25" s="37" t="n">
        <v>2224</v>
      </c>
      <c r="E25" s="37" t="n">
        <v>1449</v>
      </c>
      <c r="F25" s="37" t="n">
        <v>768</v>
      </c>
      <c r="G25" s="37" t="n">
        <v>1332</v>
      </c>
      <c r="H25" s="958"/>
    </row>
    <row r="26" customFormat="false" ht="14.25" hidden="false" customHeight="false" outlineLevel="0" collapsed="false">
      <c r="A26" s="1005" t="s">
        <v>1793</v>
      </c>
      <c r="B26" s="1022" t="s">
        <v>1779</v>
      </c>
      <c r="C26" s="37" t="n">
        <v>3602</v>
      </c>
      <c r="D26" s="37" t="n">
        <v>2255</v>
      </c>
      <c r="E26" s="37" t="n">
        <v>1433</v>
      </c>
      <c r="F26" s="37" t="n">
        <v>811</v>
      </c>
      <c r="G26" s="37" t="n">
        <v>1347</v>
      </c>
      <c r="H26" s="958"/>
    </row>
    <row r="27" customFormat="false" ht="14.25" hidden="false" customHeight="false" outlineLevel="0" collapsed="false">
      <c r="A27" s="1012" t="s">
        <v>1794</v>
      </c>
      <c r="B27" s="1022" t="s">
        <v>1777</v>
      </c>
      <c r="C27" s="37" t="n">
        <v>6563</v>
      </c>
      <c r="D27" s="37" t="n">
        <v>769</v>
      </c>
      <c r="E27" s="37" t="n">
        <v>251</v>
      </c>
      <c r="F27" s="37" t="n">
        <v>499</v>
      </c>
      <c r="G27" s="37" t="n">
        <v>5794</v>
      </c>
      <c r="H27" s="958"/>
    </row>
    <row r="28" customFormat="false" ht="14.25" hidden="false" customHeight="false" outlineLevel="0" collapsed="false">
      <c r="A28" s="1005" t="s">
        <v>1795</v>
      </c>
      <c r="B28" s="1022" t="s">
        <v>1779</v>
      </c>
      <c r="C28" s="37" t="n">
        <v>6717</v>
      </c>
      <c r="D28" s="37" t="n">
        <v>785</v>
      </c>
      <c r="E28" s="37" t="n">
        <v>250</v>
      </c>
      <c r="F28" s="37" t="n">
        <v>517</v>
      </c>
      <c r="G28" s="37" t="n">
        <v>5932</v>
      </c>
      <c r="H28" s="958"/>
    </row>
    <row r="29" customFormat="false" ht="14.25" hidden="false" customHeight="false" outlineLevel="0" collapsed="false">
      <c r="A29" s="1012" t="s">
        <v>1796</v>
      </c>
      <c r="B29" s="1022" t="s">
        <v>1777</v>
      </c>
      <c r="C29" s="37" t="n">
        <v>1817</v>
      </c>
      <c r="D29" s="37" t="n">
        <v>1101</v>
      </c>
      <c r="E29" s="37" t="n">
        <v>246</v>
      </c>
      <c r="F29" s="37" t="n">
        <v>852</v>
      </c>
      <c r="G29" s="37" t="n">
        <v>716</v>
      </c>
      <c r="H29" s="958"/>
    </row>
    <row r="30" customFormat="false" ht="14.25" hidden="false" customHeight="false" outlineLevel="0" collapsed="false">
      <c r="A30" s="1005" t="s">
        <v>1797</v>
      </c>
      <c r="B30" s="1022" t="s">
        <v>1779</v>
      </c>
      <c r="C30" s="37" t="n">
        <v>1842</v>
      </c>
      <c r="D30" s="37" t="n">
        <v>1129</v>
      </c>
      <c r="E30" s="37" t="n">
        <v>246</v>
      </c>
      <c r="F30" s="37" t="n">
        <v>875</v>
      </c>
      <c r="G30" s="37" t="n">
        <v>713</v>
      </c>
      <c r="H30" s="958"/>
    </row>
    <row r="31" customFormat="false" ht="14.25" hidden="false" customHeight="false" outlineLevel="0" collapsed="false">
      <c r="A31" s="1012" t="s">
        <v>1798</v>
      </c>
      <c r="B31" s="1022" t="s">
        <v>1777</v>
      </c>
      <c r="C31" s="37" t="n">
        <v>7717</v>
      </c>
      <c r="D31" s="37" t="n">
        <v>4139</v>
      </c>
      <c r="E31" s="37" t="n">
        <v>2</v>
      </c>
      <c r="F31" s="37" t="n">
        <v>4130</v>
      </c>
      <c r="G31" s="37" t="n">
        <v>3578</v>
      </c>
      <c r="H31" s="958"/>
    </row>
    <row r="32" customFormat="false" ht="14.25" hidden="false" customHeight="false" outlineLevel="0" collapsed="false">
      <c r="A32" s="1005" t="s">
        <v>1799</v>
      </c>
      <c r="B32" s="1022" t="s">
        <v>1779</v>
      </c>
      <c r="C32" s="37" t="n">
        <v>7685</v>
      </c>
      <c r="D32" s="37" t="n">
        <v>4085</v>
      </c>
      <c r="E32" s="37" t="n">
        <v>2</v>
      </c>
      <c r="F32" s="37" t="n">
        <v>4058</v>
      </c>
      <c r="G32" s="37" t="n">
        <v>3600</v>
      </c>
      <c r="H32" s="958"/>
    </row>
    <row r="33" customFormat="false" ht="14.25" hidden="false" customHeight="false" outlineLevel="0" collapsed="false">
      <c r="A33" s="1005"/>
      <c r="B33" s="1005"/>
      <c r="C33" s="1005"/>
      <c r="D33" s="1005"/>
      <c r="E33" s="1005"/>
      <c r="F33" s="1005"/>
      <c r="G33" s="1005"/>
    </row>
    <row r="34" customFormat="false" ht="11.25" hidden="false" customHeight="true" outlineLevel="0" collapsed="false">
      <c r="A34" s="95" t="s">
        <v>1800</v>
      </c>
      <c r="B34" s="95"/>
      <c r="C34" s="95"/>
      <c r="D34" s="95"/>
      <c r="E34" s="95"/>
      <c r="F34" s="95"/>
      <c r="G34" s="95"/>
      <c r="H34" s="1017"/>
      <c r="I34" s="1017"/>
      <c r="J34" s="1017"/>
      <c r="K34" s="1017"/>
      <c r="L34" s="1017"/>
    </row>
    <row r="35" customFormat="false" ht="11.25" hidden="false" customHeight="true" outlineLevel="0" collapsed="false">
      <c r="A35" s="1014" t="s">
        <v>1801</v>
      </c>
      <c r="B35" s="1014"/>
      <c r="C35" s="1014"/>
      <c r="D35" s="1014"/>
      <c r="E35" s="1014"/>
      <c r="F35" s="1014"/>
      <c r="G35" s="1014"/>
      <c r="H35" s="1017"/>
      <c r="I35" s="1017"/>
      <c r="J35" s="1017"/>
      <c r="K35" s="1017"/>
      <c r="L35" s="1017"/>
    </row>
    <row r="36" customFormat="false" ht="15" hidden="false" customHeight="true" outlineLevel="0" collapsed="false">
      <c r="A36" s="95" t="s">
        <v>1769</v>
      </c>
      <c r="B36" s="95"/>
      <c r="C36" s="95"/>
      <c r="D36" s="95"/>
      <c r="E36" s="95"/>
      <c r="F36" s="95"/>
      <c r="G36" s="95"/>
      <c r="H36" s="1017"/>
      <c r="I36" s="1017"/>
      <c r="J36" s="1017"/>
      <c r="K36" s="1017"/>
      <c r="L36" s="1017"/>
    </row>
    <row r="37" customFormat="false" ht="11.25" hidden="false" customHeight="true" outlineLevel="0" collapsed="false">
      <c r="A37" s="1015" t="s">
        <v>1802</v>
      </c>
      <c r="B37" s="1015"/>
      <c r="C37" s="1015"/>
      <c r="D37" s="1015"/>
      <c r="E37" s="1015"/>
      <c r="F37" s="1015"/>
      <c r="G37" s="1015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2" min="2" style="10" width="27.62"/>
    <col collapsed="false" customWidth="true" hidden="false" outlineLevel="0" max="5" min="3" style="10" width="12.62"/>
    <col collapsed="false" customWidth="true" hidden="false" outlineLevel="0" max="8" min="6" style="9" width="12.62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8" t="s">
        <v>1803</v>
      </c>
      <c r="B1" s="18"/>
      <c r="C1" s="18"/>
      <c r="D1" s="18"/>
      <c r="E1" s="18"/>
      <c r="F1" s="18"/>
      <c r="G1" s="63" t="s">
        <v>159</v>
      </c>
      <c r="H1" s="63"/>
    </row>
    <row r="2" customFormat="false" ht="13.5" hidden="false" customHeight="true" outlineLevel="0" collapsed="false">
      <c r="A2" s="20" t="s">
        <v>1804</v>
      </c>
      <c r="B2" s="20"/>
      <c r="C2" s="20"/>
      <c r="D2" s="20"/>
      <c r="E2" s="20"/>
      <c r="F2" s="20"/>
      <c r="G2" s="190" t="s">
        <v>161</v>
      </c>
      <c r="H2" s="190"/>
    </row>
    <row r="3" customFormat="false" ht="15" hidden="false" customHeight="true" outlineLevel="0" collapsed="false">
      <c r="A3" s="1023" t="s">
        <v>1805</v>
      </c>
      <c r="B3" s="1023"/>
      <c r="C3" s="1023"/>
      <c r="D3" s="1023"/>
      <c r="E3" s="1023"/>
      <c r="F3" s="1023"/>
    </row>
    <row r="4" customFormat="false" ht="13.5" hidden="false" customHeight="true" outlineLevel="0" collapsed="false">
      <c r="A4" s="1024" t="s">
        <v>1806</v>
      </c>
      <c r="B4" s="1024"/>
      <c r="C4" s="1024"/>
      <c r="D4" s="1024"/>
      <c r="E4" s="1024"/>
      <c r="F4" s="1024"/>
    </row>
    <row r="5" customFormat="false" ht="14.25" hidden="false" customHeight="true" outlineLevel="0" collapsed="false">
      <c r="A5" s="23" t="s">
        <v>1807</v>
      </c>
      <c r="B5" s="23"/>
      <c r="C5" s="25" t="s">
        <v>1808</v>
      </c>
      <c r="D5" s="776"/>
      <c r="E5" s="776"/>
      <c r="F5" s="776"/>
      <c r="G5" s="776"/>
      <c r="H5" s="776"/>
    </row>
    <row r="6" customFormat="false" ht="14.25" hidden="false" customHeight="false" outlineLevel="0" collapsed="false">
      <c r="A6" s="23"/>
      <c r="B6" s="23"/>
      <c r="C6" s="25"/>
      <c r="D6" s="776"/>
      <c r="E6" s="776"/>
      <c r="F6" s="776"/>
      <c r="G6" s="776"/>
      <c r="H6" s="776"/>
    </row>
    <row r="7" customFormat="false" ht="18" hidden="false" customHeight="true" outlineLevel="0" collapsed="false">
      <c r="A7" s="23"/>
      <c r="B7" s="23"/>
      <c r="C7" s="25"/>
      <c r="D7" s="24" t="s">
        <v>1809</v>
      </c>
      <c r="E7" s="25" t="s">
        <v>1810</v>
      </c>
      <c r="F7" s="24" t="s">
        <v>1811</v>
      </c>
      <c r="G7" s="24" t="s">
        <v>1812</v>
      </c>
      <c r="H7" s="25" t="s">
        <v>1813</v>
      </c>
    </row>
    <row r="8" customFormat="false" ht="18" hidden="false" customHeight="true" outlineLevel="0" collapsed="false">
      <c r="A8" s="23"/>
      <c r="B8" s="23"/>
      <c r="C8" s="25"/>
      <c r="D8" s="24"/>
      <c r="E8" s="25"/>
      <c r="F8" s="24"/>
      <c r="G8" s="24"/>
      <c r="H8" s="25"/>
    </row>
    <row r="9" customFormat="false" ht="18" hidden="false" customHeight="true" outlineLevel="0" collapsed="false">
      <c r="A9" s="23"/>
      <c r="B9" s="23"/>
      <c r="C9" s="25"/>
      <c r="D9" s="24"/>
      <c r="E9" s="25"/>
      <c r="F9" s="24"/>
      <c r="G9" s="24"/>
      <c r="H9" s="25"/>
    </row>
    <row r="10" customFormat="false" ht="18" hidden="false" customHeight="true" outlineLevel="0" collapsed="false">
      <c r="A10" s="23"/>
      <c r="B10" s="23"/>
      <c r="C10" s="25"/>
      <c r="D10" s="24"/>
      <c r="E10" s="25"/>
      <c r="F10" s="24"/>
      <c r="G10" s="24"/>
      <c r="H10" s="25"/>
    </row>
    <row r="11" customFormat="false" ht="18" hidden="false" customHeight="true" outlineLevel="0" collapsed="false">
      <c r="A11" s="23"/>
      <c r="B11" s="23"/>
      <c r="C11" s="25"/>
      <c r="D11" s="24"/>
      <c r="E11" s="25"/>
      <c r="F11" s="24"/>
      <c r="G11" s="24"/>
      <c r="H11" s="25"/>
    </row>
    <row r="12" customFormat="false" ht="18" hidden="false" customHeight="true" outlineLevel="0" collapsed="false">
      <c r="A12" s="23"/>
      <c r="B12" s="23"/>
      <c r="C12" s="25"/>
      <c r="D12" s="24"/>
      <c r="E12" s="25"/>
      <c r="F12" s="24"/>
      <c r="G12" s="24"/>
      <c r="H12" s="25"/>
    </row>
    <row r="13" s="42" customFormat="true" ht="20.1" hidden="false" customHeight="true" outlineLevel="0" collapsed="false">
      <c r="A13" s="30" t="n">
        <v>2015</v>
      </c>
      <c r="B13" s="83" t="s">
        <v>1814</v>
      </c>
      <c r="C13" s="48" t="n">
        <v>499</v>
      </c>
      <c r="D13" s="48" t="n">
        <v>106</v>
      </c>
      <c r="E13" s="48" t="n">
        <v>54</v>
      </c>
      <c r="F13" s="48" t="n">
        <v>33</v>
      </c>
      <c r="G13" s="48" t="n">
        <v>110</v>
      </c>
      <c r="H13" s="37" t="n">
        <v>110</v>
      </c>
    </row>
    <row r="14" s="42" customFormat="true" ht="14.25" hidden="false" customHeight="false" outlineLevel="0" collapsed="false">
      <c r="A14" s="30"/>
      <c r="B14" s="31" t="s">
        <v>1815</v>
      </c>
      <c r="C14" s="48" t="n">
        <v>499</v>
      </c>
      <c r="D14" s="48" t="n">
        <v>105</v>
      </c>
      <c r="E14" s="48" t="n">
        <v>55</v>
      </c>
      <c r="F14" s="48" t="n">
        <v>33</v>
      </c>
      <c r="G14" s="48" t="n">
        <v>110</v>
      </c>
      <c r="H14" s="37" t="n">
        <v>109</v>
      </c>
    </row>
    <row r="15" s="42" customFormat="true" ht="14.25" hidden="false" customHeight="false" outlineLevel="0" collapsed="false">
      <c r="A15" s="30"/>
      <c r="B15" s="31" t="s">
        <v>1816</v>
      </c>
      <c r="C15" s="48" t="n">
        <v>499</v>
      </c>
      <c r="D15" s="48" t="n">
        <v>105</v>
      </c>
      <c r="E15" s="48" t="n">
        <v>55</v>
      </c>
      <c r="F15" s="48" t="n">
        <v>33</v>
      </c>
      <c r="G15" s="48" t="n">
        <v>110</v>
      </c>
      <c r="H15" s="37" t="n">
        <v>109</v>
      </c>
    </row>
    <row r="16" s="42" customFormat="true" ht="14.25" hidden="false" customHeight="false" outlineLevel="0" collapsed="false">
      <c r="A16" s="30"/>
      <c r="B16" s="31"/>
      <c r="C16" s="48"/>
      <c r="D16" s="48"/>
      <c r="E16" s="48"/>
      <c r="F16" s="48"/>
      <c r="G16" s="48"/>
      <c r="H16" s="37"/>
    </row>
    <row r="17" s="42" customFormat="true" ht="14.25" hidden="false" customHeight="false" outlineLevel="0" collapsed="false">
      <c r="A17" s="30" t="n">
        <v>2016</v>
      </c>
      <c r="B17" s="83" t="s">
        <v>1817</v>
      </c>
      <c r="C17" s="48" t="n">
        <v>499</v>
      </c>
      <c r="D17" s="48" t="n">
        <v>105</v>
      </c>
      <c r="E17" s="48" t="n">
        <v>55</v>
      </c>
      <c r="F17" s="48" t="n">
        <v>34</v>
      </c>
      <c r="G17" s="48" t="n">
        <v>110</v>
      </c>
      <c r="H17" s="37" t="n">
        <v>109</v>
      </c>
    </row>
    <row r="18" s="42" customFormat="true" ht="14.25" hidden="false" customHeight="false" outlineLevel="0" collapsed="false">
      <c r="B18" s="83" t="s">
        <v>1814</v>
      </c>
      <c r="C18" s="85" t="n">
        <v>498</v>
      </c>
      <c r="D18" s="85" t="n">
        <v>107</v>
      </c>
      <c r="E18" s="85" t="n">
        <v>54</v>
      </c>
      <c r="F18" s="85" t="n">
        <v>34</v>
      </c>
      <c r="G18" s="85" t="n">
        <v>109</v>
      </c>
      <c r="H18" s="99" t="n">
        <v>109</v>
      </c>
    </row>
    <row r="19" s="42" customFormat="true" ht="14.25" hidden="false" customHeight="false" outlineLevel="0" collapsed="false">
      <c r="B19" s="31" t="s">
        <v>1815</v>
      </c>
      <c r="C19" s="85" t="n">
        <v>499</v>
      </c>
      <c r="D19" s="85" t="n">
        <v>107</v>
      </c>
      <c r="E19" s="85" t="n">
        <v>54</v>
      </c>
      <c r="F19" s="85" t="n">
        <v>34</v>
      </c>
      <c r="G19" s="85" t="n">
        <v>110</v>
      </c>
      <c r="H19" s="99" t="n">
        <v>109</v>
      </c>
    </row>
    <row r="20" s="1026" customFormat="true" ht="14.25" hidden="false" customHeight="false" outlineLevel="0" collapsed="false">
      <c r="A20" s="1025"/>
      <c r="B20" s="818" t="s">
        <v>175</v>
      </c>
      <c r="C20" s="34" t="n">
        <v>100</v>
      </c>
      <c r="D20" s="34" t="n">
        <v>101.9</v>
      </c>
      <c r="E20" s="34" t="n">
        <v>98.2</v>
      </c>
      <c r="F20" s="34" t="n">
        <v>103</v>
      </c>
      <c r="G20" s="34" t="n">
        <v>100</v>
      </c>
      <c r="H20" s="73" t="n">
        <v>100</v>
      </c>
    </row>
    <row r="21" s="1026" customFormat="true" ht="14.25" hidden="false" customHeight="false" outlineLevel="0" collapsed="false">
      <c r="A21" s="1025"/>
      <c r="B21" s="819" t="s">
        <v>174</v>
      </c>
      <c r="C21" s="35" t="n">
        <v>100.2</v>
      </c>
      <c r="D21" s="35" t="n">
        <v>100</v>
      </c>
      <c r="E21" s="35" t="n">
        <v>100</v>
      </c>
      <c r="F21" s="35" t="n">
        <v>100</v>
      </c>
      <c r="G21" s="35" t="n">
        <v>100.9</v>
      </c>
      <c r="H21" s="75" t="n">
        <v>100</v>
      </c>
    </row>
    <row r="22" s="1026" customFormat="true" ht="15" hidden="false" customHeight="true" outlineLevel="0" collapsed="false">
      <c r="A22" s="1025"/>
      <c r="B22" s="1025"/>
      <c r="C22" s="1025"/>
      <c r="D22" s="1025"/>
      <c r="E22" s="1025"/>
      <c r="F22" s="1025"/>
      <c r="G22" s="1025"/>
      <c r="H22" s="1025"/>
    </row>
    <row r="23" customFormat="false" ht="11.25" hidden="false" customHeight="true" outlineLevel="0" collapsed="false">
      <c r="A23" s="95" t="s">
        <v>1818</v>
      </c>
      <c r="B23" s="95"/>
      <c r="C23" s="95"/>
      <c r="D23" s="95"/>
      <c r="E23" s="95"/>
      <c r="F23" s="95"/>
      <c r="G23" s="95"/>
      <c r="H23" s="95"/>
    </row>
    <row r="24" customFormat="false" ht="15" hidden="false" customHeight="true" outlineLevel="0" collapsed="false">
      <c r="A24" s="95" t="s">
        <v>1819</v>
      </c>
      <c r="B24" s="95"/>
      <c r="C24" s="95"/>
      <c r="D24" s="95"/>
      <c r="E24" s="95"/>
      <c r="F24" s="95"/>
      <c r="G24" s="95"/>
      <c r="H24" s="95"/>
    </row>
    <row r="25" customFormat="false" ht="14.25" hidden="false" customHeight="true" outlineLevel="0" collapsed="false">
      <c r="A25" s="1027"/>
      <c r="B25" s="1027"/>
      <c r="C25" s="1027"/>
      <c r="D25" s="1027"/>
      <c r="E25" s="1027"/>
      <c r="F25" s="1027"/>
      <c r="G25" s="1027"/>
      <c r="H25" s="1027"/>
    </row>
    <row r="26" customFormat="false" ht="14.25" hidden="false" customHeight="false" outlineLevel="0" collapsed="false">
      <c r="C26" s="1028"/>
      <c r="D26" s="1028"/>
      <c r="E26" s="1028"/>
      <c r="F26" s="1028"/>
      <c r="G26" s="1028"/>
      <c r="H26" s="1028"/>
    </row>
    <row r="27" customFormat="false" ht="14.25" hidden="false" customHeight="false" outlineLevel="0" collapsed="false">
      <c r="C27" s="1028"/>
      <c r="D27" s="1028"/>
      <c r="E27" s="1028"/>
      <c r="F27" s="1028"/>
      <c r="G27" s="1028"/>
      <c r="H27" s="1028"/>
    </row>
    <row r="28" customFormat="false" ht="14.25" hidden="false" customHeight="false" outlineLevel="0" collapsed="false">
      <c r="C28" s="1028"/>
      <c r="D28" s="1028"/>
      <c r="E28" s="1028"/>
      <c r="F28" s="1028"/>
      <c r="G28" s="1028"/>
      <c r="H28" s="1028"/>
    </row>
  </sheetData>
  <mergeCells count="17">
    <mergeCell ref="A1:F1"/>
    <mergeCell ref="G1:H1"/>
    <mergeCell ref="A2:F2"/>
    <mergeCell ref="G2:H2"/>
    <mergeCell ref="A3:F3"/>
    <mergeCell ref="A4:F4"/>
    <mergeCell ref="A5:B12"/>
    <mergeCell ref="C5:C12"/>
    <mergeCell ref="D5:H6"/>
    <mergeCell ref="D7:D12"/>
    <mergeCell ref="E7:E12"/>
    <mergeCell ref="F7:F12"/>
    <mergeCell ref="G7:G12"/>
    <mergeCell ref="H7:H12"/>
    <mergeCell ref="A22:H22"/>
    <mergeCell ref="A23:H23"/>
    <mergeCell ref="A24:H24"/>
  </mergeCells>
  <hyperlinks>
    <hyperlink ref="G1" location="'Spis tablic     List of tables'!A65" display="Powrót do spisu tablic"/>
    <hyperlink ref="G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9" min="3" style="9" width="8.12"/>
    <col collapsed="false" customWidth="true" hidden="false" outlineLevel="0" max="10" min="10" style="9" width="10.25"/>
    <col collapsed="false" customWidth="true" hidden="false" outlineLevel="0" max="15" min="11" style="9" width="8.12"/>
    <col collapsed="false" customWidth="false" hidden="false" outlineLevel="0" max="257" min="16" style="9" width="8.99"/>
  </cols>
  <sheetData>
    <row r="1" customFormat="false" ht="15" hidden="false" customHeight="true" outlineLevel="0" collapsed="false">
      <c r="A1" s="996" t="s">
        <v>1820</v>
      </c>
      <c r="B1" s="996"/>
      <c r="C1" s="996"/>
      <c r="D1" s="996"/>
      <c r="E1" s="996"/>
      <c r="F1" s="996"/>
      <c r="G1" s="996"/>
      <c r="H1" s="996"/>
      <c r="I1" s="996"/>
      <c r="J1" s="996"/>
      <c r="K1" s="996"/>
      <c r="M1" s="63" t="s">
        <v>159</v>
      </c>
      <c r="N1" s="63"/>
      <c r="O1" s="63"/>
    </row>
    <row r="2" customFormat="false" ht="13.5" hidden="false" customHeight="true" outlineLevel="0" collapsed="false">
      <c r="A2" s="20" t="s">
        <v>1804</v>
      </c>
      <c r="B2" s="20"/>
      <c r="C2" s="20"/>
      <c r="D2" s="20"/>
      <c r="E2" s="20"/>
      <c r="F2" s="20"/>
      <c r="G2" s="20"/>
      <c r="H2" s="20"/>
      <c r="I2" s="20"/>
      <c r="J2" s="20"/>
      <c r="K2" s="20"/>
      <c r="M2" s="190" t="s">
        <v>161</v>
      </c>
      <c r="N2" s="190"/>
      <c r="O2" s="190"/>
    </row>
    <row r="3" customFormat="false" ht="15" hidden="false" customHeight="true" outlineLevel="0" collapsed="false">
      <c r="A3" s="1023" t="s">
        <v>1821</v>
      </c>
      <c r="B3" s="1023"/>
      <c r="C3" s="1023"/>
      <c r="D3" s="1023"/>
      <c r="E3" s="1023"/>
      <c r="F3" s="1023"/>
      <c r="G3" s="1023"/>
      <c r="H3" s="1023"/>
      <c r="I3" s="1023"/>
      <c r="J3" s="1023"/>
      <c r="K3" s="1023"/>
    </row>
    <row r="4" customFormat="false" ht="13.5" hidden="false" customHeight="true" outlineLevel="0" collapsed="false">
      <c r="A4" s="1024" t="s">
        <v>1806</v>
      </c>
      <c r="B4" s="1024"/>
      <c r="C4" s="1024"/>
      <c r="D4" s="1024"/>
      <c r="E4" s="1024"/>
      <c r="F4" s="1024"/>
      <c r="G4" s="1024"/>
      <c r="H4" s="1024"/>
      <c r="I4" s="1024"/>
      <c r="J4" s="1024"/>
      <c r="K4" s="1024"/>
    </row>
    <row r="5" customFormat="false" ht="20.1" hidden="false" customHeight="true" outlineLevel="0" collapsed="false">
      <c r="A5" s="23" t="s">
        <v>1822</v>
      </c>
      <c r="B5" s="23"/>
      <c r="C5" s="479" t="s">
        <v>1823</v>
      </c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79"/>
      <c r="O5" s="26" t="s">
        <v>1824</v>
      </c>
    </row>
    <row r="6" customFormat="false" ht="20.1" hidden="false" customHeight="true" outlineLevel="0" collapsed="false">
      <c r="A6" s="23"/>
      <c r="B6" s="23"/>
      <c r="C6" s="479"/>
      <c r="D6" s="479"/>
      <c r="E6" s="479" t="s">
        <v>1825</v>
      </c>
      <c r="F6" s="479"/>
      <c r="G6" s="479"/>
      <c r="H6" s="479"/>
      <c r="I6" s="479"/>
      <c r="J6" s="479"/>
      <c r="K6" s="479"/>
      <c r="L6" s="479"/>
      <c r="M6" s="479"/>
      <c r="N6" s="479"/>
      <c r="O6" s="26"/>
    </row>
    <row r="7" customFormat="false" ht="24.95" hidden="false" customHeight="true" outlineLevel="0" collapsed="false">
      <c r="A7" s="23"/>
      <c r="B7" s="23"/>
      <c r="C7" s="1029" t="s">
        <v>1826</v>
      </c>
      <c r="D7" s="479" t="s">
        <v>1827</v>
      </c>
      <c r="E7" s="479" t="s">
        <v>1828</v>
      </c>
      <c r="F7" s="479" t="s">
        <v>576</v>
      </c>
      <c r="G7" s="479" t="s">
        <v>1829</v>
      </c>
      <c r="H7" s="26" t="s">
        <v>1830</v>
      </c>
      <c r="I7" s="26" t="s">
        <v>1831</v>
      </c>
      <c r="J7" s="776"/>
      <c r="K7" s="1030"/>
      <c r="L7" s="26" t="s">
        <v>1832</v>
      </c>
      <c r="M7" s="776"/>
      <c r="N7" s="1030"/>
      <c r="O7" s="26"/>
    </row>
    <row r="8" customFormat="false" ht="14.25" hidden="false" customHeight="true" outlineLevel="0" collapsed="false">
      <c r="A8" s="23"/>
      <c r="B8" s="23"/>
      <c r="C8" s="1029"/>
      <c r="D8" s="1029"/>
      <c r="E8" s="1029"/>
      <c r="F8" s="1029"/>
      <c r="G8" s="1029"/>
      <c r="H8" s="26"/>
      <c r="I8" s="26"/>
      <c r="J8" s="479" t="s">
        <v>1833</v>
      </c>
      <c r="K8" s="479" t="s">
        <v>1827</v>
      </c>
      <c r="L8" s="26"/>
      <c r="M8" s="479" t="s">
        <v>1834</v>
      </c>
      <c r="N8" s="479" t="s">
        <v>1827</v>
      </c>
      <c r="O8" s="26"/>
    </row>
    <row r="9" customFormat="false" ht="120" hidden="false" customHeight="true" outlineLevel="0" collapsed="false">
      <c r="A9" s="23"/>
      <c r="B9" s="23"/>
      <c r="C9" s="1029"/>
      <c r="D9" s="1029"/>
      <c r="E9" s="1029"/>
      <c r="F9" s="1029"/>
      <c r="G9" s="1029"/>
      <c r="H9" s="26"/>
      <c r="I9" s="26"/>
      <c r="J9" s="479"/>
      <c r="K9" s="479"/>
      <c r="L9" s="26"/>
      <c r="M9" s="479"/>
      <c r="N9" s="479"/>
      <c r="O9" s="26"/>
    </row>
    <row r="10" customFormat="false" ht="24.95" hidden="false" customHeight="true" outlineLevel="0" collapsed="false">
      <c r="A10" s="23"/>
      <c r="B10" s="23"/>
      <c r="C10" s="1029"/>
      <c r="D10" s="1029"/>
      <c r="E10" s="1029"/>
      <c r="F10" s="1029"/>
      <c r="G10" s="1029"/>
      <c r="H10" s="26"/>
      <c r="I10" s="26"/>
      <c r="J10" s="479"/>
      <c r="K10" s="479"/>
      <c r="L10" s="26"/>
      <c r="M10" s="479"/>
      <c r="N10" s="479"/>
      <c r="O10" s="26"/>
    </row>
    <row r="11" customFormat="false" ht="14.25" hidden="false" customHeight="false" outlineLevel="0" collapsed="false">
      <c r="A11" s="23"/>
      <c r="B11" s="23"/>
      <c r="C11" s="1029"/>
      <c r="D11" s="1029"/>
      <c r="E11" s="1029"/>
      <c r="F11" s="1029"/>
      <c r="G11" s="1029"/>
      <c r="H11" s="26"/>
      <c r="I11" s="26"/>
      <c r="J11" s="479"/>
      <c r="K11" s="479"/>
      <c r="L11" s="26"/>
      <c r="M11" s="479"/>
      <c r="N11" s="479"/>
      <c r="O11" s="26"/>
    </row>
    <row r="12" customFormat="false" ht="20.1" hidden="false" customHeight="true" outlineLevel="0" collapsed="false">
      <c r="A12" s="30" t="n">
        <v>2015</v>
      </c>
      <c r="B12" s="31" t="s">
        <v>1814</v>
      </c>
      <c r="C12" s="1021" t="n">
        <v>6219</v>
      </c>
      <c r="D12" s="1021" t="n">
        <v>791</v>
      </c>
      <c r="E12" s="1021" t="n">
        <v>1193</v>
      </c>
      <c r="F12" s="1021" t="n">
        <v>631</v>
      </c>
      <c r="G12" s="1021" t="n">
        <v>2165</v>
      </c>
      <c r="H12" s="1020" t="n">
        <v>200</v>
      </c>
      <c r="I12" s="1021" t="n">
        <v>121</v>
      </c>
      <c r="J12" s="1021" t="n">
        <v>3</v>
      </c>
      <c r="K12" s="1021" t="n">
        <v>18</v>
      </c>
      <c r="L12" s="1021" t="n">
        <v>4564</v>
      </c>
      <c r="M12" s="1021" t="n">
        <v>4</v>
      </c>
      <c r="N12" s="1021" t="n">
        <v>752</v>
      </c>
      <c r="O12" s="1020" t="n">
        <v>76331</v>
      </c>
    </row>
    <row r="13" customFormat="false" ht="14.25" hidden="false" customHeight="false" outlineLevel="0" collapsed="false">
      <c r="A13" s="30"/>
      <c r="B13" s="31" t="s">
        <v>1815</v>
      </c>
      <c r="C13" s="48" t="n">
        <v>6343</v>
      </c>
      <c r="D13" s="48" t="n">
        <v>799</v>
      </c>
      <c r="E13" s="48" t="n">
        <v>1211</v>
      </c>
      <c r="F13" s="48" t="n">
        <v>650</v>
      </c>
      <c r="G13" s="48" t="n">
        <v>2186</v>
      </c>
      <c r="H13" s="37" t="n">
        <v>209</v>
      </c>
      <c r="I13" s="48" t="n">
        <v>122</v>
      </c>
      <c r="J13" s="48" t="n">
        <v>3</v>
      </c>
      <c r="K13" s="48" t="n">
        <v>18</v>
      </c>
      <c r="L13" s="48" t="n">
        <v>4668</v>
      </c>
      <c r="M13" s="48" t="n">
        <v>4</v>
      </c>
      <c r="N13" s="48" t="n">
        <v>760</v>
      </c>
      <c r="O13" s="37" t="n">
        <v>76707</v>
      </c>
    </row>
    <row r="14" customFormat="false" ht="14.25" hidden="false" customHeight="false" outlineLevel="0" collapsed="false">
      <c r="A14" s="30"/>
      <c r="B14" s="31" t="s">
        <v>1816</v>
      </c>
      <c r="C14" s="48" t="n">
        <v>6490</v>
      </c>
      <c r="D14" s="48" t="n">
        <v>805</v>
      </c>
      <c r="E14" s="48" t="n">
        <v>1245</v>
      </c>
      <c r="F14" s="48" t="n">
        <v>649</v>
      </c>
      <c r="G14" s="48" t="n">
        <v>2217</v>
      </c>
      <c r="H14" s="37" t="n">
        <v>218</v>
      </c>
      <c r="I14" s="48" t="n">
        <v>124</v>
      </c>
      <c r="J14" s="48" t="n">
        <v>3</v>
      </c>
      <c r="K14" s="48" t="n">
        <v>18</v>
      </c>
      <c r="L14" s="48" t="n">
        <v>4804</v>
      </c>
      <c r="M14" s="48" t="n">
        <v>4</v>
      </c>
      <c r="N14" s="48" t="n">
        <v>766</v>
      </c>
      <c r="O14" s="37" t="n">
        <v>76252</v>
      </c>
    </row>
    <row r="15" customFormat="false" ht="14.25" hidden="false" customHeight="false" outlineLevel="0" collapsed="false">
      <c r="A15" s="30"/>
      <c r="B15" s="31"/>
      <c r="C15" s="48"/>
      <c r="D15" s="48"/>
      <c r="E15" s="48"/>
      <c r="F15" s="48"/>
      <c r="G15" s="48"/>
      <c r="H15" s="37"/>
      <c r="I15" s="48"/>
      <c r="J15" s="48"/>
      <c r="K15" s="48"/>
      <c r="L15" s="48"/>
      <c r="M15" s="48"/>
      <c r="N15" s="48"/>
      <c r="O15" s="37"/>
    </row>
    <row r="16" customFormat="false" ht="14.25" hidden="false" customHeight="false" outlineLevel="0" collapsed="false">
      <c r="A16" s="30" t="n">
        <v>2016</v>
      </c>
      <c r="B16" s="83" t="s">
        <v>1817</v>
      </c>
      <c r="C16" s="48" t="n">
        <v>6618</v>
      </c>
      <c r="D16" s="48" t="n">
        <v>841</v>
      </c>
      <c r="E16" s="48" t="n">
        <v>1261</v>
      </c>
      <c r="F16" s="48" t="n">
        <v>660</v>
      </c>
      <c r="G16" s="48" t="n">
        <v>2250</v>
      </c>
      <c r="H16" s="37" t="n">
        <v>225</v>
      </c>
      <c r="I16" s="48" t="n">
        <v>128</v>
      </c>
      <c r="J16" s="48" t="n">
        <v>3</v>
      </c>
      <c r="K16" s="48" t="n">
        <v>18</v>
      </c>
      <c r="L16" s="48" t="n">
        <v>4929</v>
      </c>
      <c r="M16" s="48" t="n">
        <v>4</v>
      </c>
      <c r="N16" s="48" t="n">
        <v>802</v>
      </c>
      <c r="O16" s="37" t="n">
        <v>76298</v>
      </c>
    </row>
    <row r="17" customFormat="false" ht="14.25" hidden="false" customHeight="false" outlineLevel="0" collapsed="false">
      <c r="B17" s="31" t="s">
        <v>1814</v>
      </c>
      <c r="C17" s="85" t="n">
        <v>6771</v>
      </c>
      <c r="D17" s="85" t="n">
        <v>862</v>
      </c>
      <c r="E17" s="85" t="n">
        <v>1292</v>
      </c>
      <c r="F17" s="85" t="n">
        <v>672</v>
      </c>
      <c r="G17" s="85" t="n">
        <v>2280</v>
      </c>
      <c r="H17" s="85" t="n">
        <v>235</v>
      </c>
      <c r="I17" s="85" t="n">
        <v>128</v>
      </c>
      <c r="J17" s="85" t="n">
        <v>3</v>
      </c>
      <c r="K17" s="85" t="n">
        <v>18</v>
      </c>
      <c r="L17" s="85" t="n">
        <v>5058</v>
      </c>
      <c r="M17" s="85" t="n">
        <v>4</v>
      </c>
      <c r="N17" s="85" t="n">
        <v>823</v>
      </c>
      <c r="O17" s="99" t="n">
        <v>76087</v>
      </c>
    </row>
    <row r="18" customFormat="false" ht="14.25" hidden="false" customHeight="false" outlineLevel="0" collapsed="false">
      <c r="B18" s="100" t="s">
        <v>1815</v>
      </c>
      <c r="C18" s="85" t="n">
        <v>6936</v>
      </c>
      <c r="D18" s="85" t="n">
        <v>881</v>
      </c>
      <c r="E18" s="85" t="n">
        <v>1323</v>
      </c>
      <c r="F18" s="85" t="n">
        <v>687</v>
      </c>
      <c r="G18" s="85" t="n">
        <v>2322</v>
      </c>
      <c r="H18" s="85" t="n">
        <v>236</v>
      </c>
      <c r="I18" s="85" t="n">
        <v>127</v>
      </c>
      <c r="J18" s="85" t="n">
        <v>3</v>
      </c>
      <c r="K18" s="85" t="n">
        <v>18</v>
      </c>
      <c r="L18" s="85" t="n">
        <v>5196</v>
      </c>
      <c r="M18" s="85" t="n">
        <v>4</v>
      </c>
      <c r="N18" s="85" t="n">
        <v>842</v>
      </c>
      <c r="O18" s="99" t="n">
        <v>76087</v>
      </c>
    </row>
    <row r="19" customFormat="false" ht="14.25" hidden="false" customHeight="false" outlineLevel="0" collapsed="false">
      <c r="A19" s="1025"/>
      <c r="B19" s="818" t="s">
        <v>530</v>
      </c>
      <c r="C19" s="34" t="n">
        <v>109.3</v>
      </c>
      <c r="D19" s="34" t="n">
        <v>110.3</v>
      </c>
      <c r="E19" s="34" t="n">
        <v>109.2</v>
      </c>
      <c r="F19" s="34" t="n">
        <v>105.7</v>
      </c>
      <c r="G19" s="34" t="n">
        <v>106.2</v>
      </c>
      <c r="H19" s="73" t="n">
        <v>112.9</v>
      </c>
      <c r="I19" s="34" t="n">
        <v>104.1</v>
      </c>
      <c r="J19" s="34" t="n">
        <v>100</v>
      </c>
      <c r="K19" s="34" t="n">
        <v>100</v>
      </c>
      <c r="L19" s="34" t="n">
        <v>111.3</v>
      </c>
      <c r="M19" s="34" t="n">
        <v>100</v>
      </c>
      <c r="N19" s="34" t="n">
        <v>110.8</v>
      </c>
      <c r="O19" s="73" t="n">
        <v>99.2</v>
      </c>
    </row>
    <row r="20" customFormat="false" ht="14.25" hidden="false" customHeight="false" outlineLevel="0" collapsed="false">
      <c r="A20" s="1025"/>
      <c r="B20" s="819" t="s">
        <v>174</v>
      </c>
      <c r="C20" s="35" t="n">
        <v>102.4</v>
      </c>
      <c r="D20" s="35" t="n">
        <v>102.2</v>
      </c>
      <c r="E20" s="35" t="n">
        <v>102.4</v>
      </c>
      <c r="F20" s="35" t="n">
        <v>102.2</v>
      </c>
      <c r="G20" s="35" t="n">
        <v>101.8</v>
      </c>
      <c r="H20" s="75" t="n">
        <v>100.4</v>
      </c>
      <c r="I20" s="35" t="n">
        <v>99.2</v>
      </c>
      <c r="J20" s="35" t="n">
        <v>100</v>
      </c>
      <c r="K20" s="35" t="n">
        <v>100</v>
      </c>
      <c r="L20" s="35" t="n">
        <v>102.7</v>
      </c>
      <c r="M20" s="35" t="n">
        <v>100</v>
      </c>
      <c r="N20" s="35" t="n">
        <v>102.3</v>
      </c>
      <c r="O20" s="75" t="n">
        <v>100</v>
      </c>
    </row>
    <row r="21" s="1026" customFormat="true" ht="15" hidden="false" customHeight="true" outlineLevel="0" collapsed="false">
      <c r="A21" s="1025"/>
      <c r="B21" s="1025"/>
      <c r="C21" s="1025"/>
      <c r="D21" s="1025"/>
      <c r="E21" s="1025"/>
      <c r="F21" s="1025"/>
      <c r="G21" s="1025"/>
      <c r="H21" s="1025"/>
      <c r="I21" s="1025"/>
      <c r="J21" s="1025"/>
      <c r="K21" s="1025"/>
      <c r="L21" s="1025"/>
      <c r="M21" s="1025"/>
      <c r="N21" s="1025"/>
      <c r="O21" s="1025"/>
    </row>
    <row r="22" customFormat="false" ht="11.25" hidden="false" customHeight="true" outlineLevel="0" collapsed="false">
      <c r="A22" s="95" t="s">
        <v>1818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5" hidden="false" customHeight="true" outlineLevel="0" collapsed="false">
      <c r="A23" s="95" t="s">
        <v>1819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5" customFormat="false" ht="14.25" hidden="false" customHeight="false" outlineLevel="0" collapsed="false">
      <c r="C25" s="1031"/>
      <c r="D25" s="1031"/>
      <c r="E25" s="1031"/>
      <c r="F25" s="1031"/>
      <c r="G25" s="1031"/>
      <c r="H25" s="1031"/>
      <c r="I25" s="1031"/>
      <c r="J25" s="1031"/>
      <c r="K25" s="1031"/>
      <c r="L25" s="1031"/>
      <c r="M25" s="1031"/>
      <c r="N25" s="1031"/>
      <c r="O25" s="1031"/>
    </row>
    <row r="26" customFormat="false" ht="14.25" hidden="false" customHeight="false" outlineLevel="0" collapsed="false">
      <c r="C26" s="1031"/>
      <c r="D26" s="1031"/>
      <c r="E26" s="1031"/>
      <c r="F26" s="1031"/>
      <c r="G26" s="1031"/>
      <c r="H26" s="1031"/>
      <c r="I26" s="1031"/>
      <c r="J26" s="1031"/>
      <c r="K26" s="1031"/>
      <c r="L26" s="1031"/>
      <c r="M26" s="1031"/>
      <c r="N26" s="1031"/>
      <c r="O26" s="1031"/>
    </row>
  </sheetData>
  <mergeCells count="26">
    <mergeCell ref="A1:K1"/>
    <mergeCell ref="M1:O1"/>
    <mergeCell ref="A2:K2"/>
    <mergeCell ref="M2:O2"/>
    <mergeCell ref="A3:K3"/>
    <mergeCell ref="A4:K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79" width="25.62"/>
    <col collapsed="false" customWidth="true" hidden="false" outlineLevel="0" max="7" min="2" style="779" width="12.62"/>
    <col collapsed="false" customWidth="true" hidden="false" outlineLevel="0" max="8" min="8" style="778" width="9.99"/>
    <col collapsed="false" customWidth="true" hidden="false" outlineLevel="0" max="9" min="9" style="779" width="9.25"/>
    <col collapsed="false" customWidth="false" hidden="false" outlineLevel="0" max="257" min="10" style="779" width="8.99"/>
  </cols>
  <sheetData>
    <row r="1" customFormat="false" ht="15" hidden="false" customHeight="true" outlineLevel="0" collapsed="false">
      <c r="A1" s="11" t="s">
        <v>1835</v>
      </c>
      <c r="B1" s="11"/>
      <c r="C1" s="11"/>
      <c r="D1" s="11"/>
      <c r="E1" s="10"/>
      <c r="F1" s="13" t="s">
        <v>159</v>
      </c>
      <c r="G1" s="13"/>
    </row>
    <row r="2" customFormat="false" ht="15" hidden="false" customHeight="true" outlineLevel="0" collapsed="false">
      <c r="A2" s="14" t="s">
        <v>1836</v>
      </c>
      <c r="B2" s="14"/>
      <c r="C2" s="14"/>
      <c r="D2" s="14"/>
      <c r="E2" s="10"/>
      <c r="F2" s="16" t="s">
        <v>161</v>
      </c>
      <c r="G2" s="16"/>
    </row>
    <row r="3" customFormat="false" ht="15" hidden="false" customHeight="true" outlineLevel="0" collapsed="false">
      <c r="A3" s="996" t="s">
        <v>1837</v>
      </c>
      <c r="B3" s="996"/>
      <c r="C3" s="495"/>
      <c r="D3" s="10"/>
      <c r="E3" s="10"/>
      <c r="F3" s="10"/>
      <c r="G3" s="10"/>
    </row>
    <row r="4" customFormat="false" ht="13.5" hidden="false" customHeight="true" outlineLevel="0" collapsed="false">
      <c r="A4" s="1032" t="s">
        <v>1838</v>
      </c>
      <c r="B4" s="1032"/>
      <c r="C4" s="495"/>
      <c r="D4" s="10"/>
      <c r="E4" s="10"/>
      <c r="F4" s="10"/>
      <c r="G4" s="10"/>
    </row>
    <row r="5" customFormat="false" ht="15" hidden="false" customHeight="true" outlineLevel="0" collapsed="false">
      <c r="A5" s="1033" t="s">
        <v>1839</v>
      </c>
      <c r="B5" s="1033"/>
      <c r="C5" s="810"/>
      <c r="D5" s="810"/>
      <c r="E5" s="810"/>
      <c r="F5" s="10"/>
      <c r="G5" s="10"/>
    </row>
    <row r="6" customFormat="false" ht="13.5" hidden="false" customHeight="true" outlineLevel="0" collapsed="false">
      <c r="A6" s="1034" t="s">
        <v>1840</v>
      </c>
      <c r="B6" s="1034"/>
      <c r="C6" s="1024"/>
      <c r="D6" s="1024"/>
      <c r="E6" s="1024"/>
      <c r="F6" s="1024"/>
      <c r="G6" s="1024"/>
    </row>
    <row r="7" customFormat="false" ht="15" hidden="false" customHeight="true" outlineLevel="0" collapsed="false">
      <c r="A7" s="504" t="s">
        <v>1841</v>
      </c>
      <c r="B7" s="479" t="s">
        <v>1842</v>
      </c>
      <c r="C7" s="26" t="s">
        <v>1843</v>
      </c>
      <c r="D7" s="479" t="s">
        <v>1844</v>
      </c>
      <c r="E7" s="24" t="s">
        <v>1845</v>
      </c>
      <c r="F7" s="24"/>
      <c r="G7" s="25" t="s">
        <v>1846</v>
      </c>
    </row>
    <row r="8" customFormat="false" ht="15" hidden="false" customHeight="true" outlineLevel="0" collapsed="false">
      <c r="A8" s="504"/>
      <c r="B8" s="479"/>
      <c r="C8" s="26"/>
      <c r="D8" s="479"/>
      <c r="E8" s="24"/>
      <c r="F8" s="24"/>
      <c r="G8" s="25"/>
      <c r="I8" s="778"/>
      <c r="J8" s="778"/>
      <c r="K8" s="778"/>
      <c r="L8" s="778"/>
    </row>
    <row r="9" customFormat="false" ht="12.75" hidden="false" customHeight="true" outlineLevel="0" collapsed="false">
      <c r="A9" s="504"/>
      <c r="B9" s="479"/>
      <c r="C9" s="26"/>
      <c r="D9" s="479"/>
      <c r="E9" s="24" t="s">
        <v>1847</v>
      </c>
      <c r="F9" s="498" t="s">
        <v>1848</v>
      </c>
      <c r="G9" s="25"/>
      <c r="I9" s="778"/>
      <c r="J9" s="778"/>
      <c r="K9" s="778"/>
      <c r="L9" s="778"/>
    </row>
    <row r="10" customFormat="false" ht="12.75" hidden="false" customHeight="true" outlineLevel="0" collapsed="false">
      <c r="A10" s="504"/>
      <c r="B10" s="479"/>
      <c r="C10" s="26"/>
      <c r="D10" s="479"/>
      <c r="E10" s="479"/>
      <c r="F10" s="479"/>
      <c r="G10" s="25"/>
      <c r="I10" s="778"/>
      <c r="J10" s="778"/>
      <c r="K10" s="778"/>
      <c r="L10" s="778"/>
    </row>
    <row r="11" customFormat="false" ht="12.75" hidden="false" customHeight="true" outlineLevel="0" collapsed="false">
      <c r="A11" s="504"/>
      <c r="B11" s="479"/>
      <c r="C11" s="26"/>
      <c r="D11" s="479"/>
      <c r="E11" s="479"/>
      <c r="F11" s="479"/>
      <c r="G11" s="25"/>
      <c r="I11" s="778"/>
      <c r="J11" s="778"/>
      <c r="K11" s="778"/>
      <c r="L11" s="778"/>
    </row>
    <row r="12" customFormat="false" ht="12.75" hidden="false" customHeight="true" outlineLevel="0" collapsed="false">
      <c r="A12" s="504"/>
      <c r="B12" s="479"/>
      <c r="C12" s="26"/>
      <c r="D12" s="479"/>
      <c r="E12" s="479"/>
      <c r="F12" s="479"/>
      <c r="G12" s="25"/>
      <c r="I12" s="778"/>
      <c r="J12" s="778"/>
      <c r="K12" s="778"/>
      <c r="L12" s="778"/>
    </row>
    <row r="13" customFormat="false" ht="12.75" hidden="false" customHeight="true" outlineLevel="0" collapsed="false">
      <c r="A13" s="504"/>
      <c r="B13" s="479"/>
      <c r="C13" s="26"/>
      <c r="D13" s="479"/>
      <c r="E13" s="479"/>
      <c r="F13" s="479"/>
      <c r="G13" s="25"/>
      <c r="I13" s="778"/>
      <c r="J13" s="778"/>
      <c r="K13" s="778"/>
      <c r="L13" s="778"/>
    </row>
    <row r="14" customFormat="false" ht="12.75" hidden="false" customHeight="true" outlineLevel="0" collapsed="false">
      <c r="A14" s="504"/>
      <c r="B14" s="479"/>
      <c r="C14" s="26"/>
      <c r="D14" s="479"/>
      <c r="E14" s="24"/>
      <c r="F14" s="24"/>
      <c r="G14" s="25"/>
      <c r="I14" s="778"/>
      <c r="J14" s="778"/>
      <c r="K14" s="778"/>
      <c r="L14" s="778"/>
    </row>
    <row r="15" customFormat="false" ht="20.1" hidden="false" customHeight="true" outlineLevel="0" collapsed="false">
      <c r="A15" s="1035" t="s">
        <v>1849</v>
      </c>
      <c r="B15" s="1036" t="n">
        <v>1187587</v>
      </c>
      <c r="C15" s="1036" t="n">
        <v>578856</v>
      </c>
      <c r="D15" s="1037" t="n">
        <v>608731</v>
      </c>
      <c r="E15" s="1038" t="n">
        <v>60.6156854192577</v>
      </c>
      <c r="F15" s="1038" t="n">
        <v>58.8292377973569</v>
      </c>
      <c r="G15" s="1039" t="n">
        <f aca="false">D15/C15*100</f>
        <v>105.161041778957</v>
      </c>
      <c r="H15" s="1040"/>
      <c r="I15" s="1041"/>
      <c r="J15" s="778"/>
      <c r="K15" s="778"/>
      <c r="L15" s="778"/>
    </row>
    <row r="16" customFormat="false" ht="11.1" hidden="false" customHeight="true" outlineLevel="0" collapsed="false">
      <c r="A16" s="629" t="s">
        <v>1850</v>
      </c>
      <c r="B16" s="1042"/>
      <c r="C16" s="1043"/>
      <c r="D16" s="1043"/>
      <c r="E16" s="1038"/>
      <c r="F16" s="1038"/>
      <c r="G16" s="1039"/>
      <c r="H16" s="1044"/>
      <c r="I16" s="1041"/>
      <c r="J16" s="1045"/>
      <c r="K16" s="1045"/>
      <c r="L16" s="778"/>
    </row>
    <row r="17" customFormat="false" ht="19.9" hidden="false" customHeight="true" outlineLevel="0" collapsed="false">
      <c r="A17" s="1046" t="s">
        <v>1851</v>
      </c>
      <c r="B17" s="1042"/>
      <c r="C17" s="1047"/>
      <c r="D17" s="1048"/>
      <c r="E17" s="1038"/>
      <c r="F17" s="1038"/>
      <c r="G17" s="1039"/>
      <c r="H17" s="1044"/>
      <c r="I17" s="1041"/>
      <c r="J17" s="1049"/>
      <c r="K17" s="1049"/>
      <c r="L17" s="778"/>
    </row>
    <row r="18" customFormat="false" ht="18" hidden="false" customHeight="true" outlineLevel="0" collapsed="false">
      <c r="A18" s="1050" t="s">
        <v>1852</v>
      </c>
      <c r="B18" s="1038" t="n">
        <v>511186</v>
      </c>
      <c r="C18" s="1051" t="n">
        <v>244986</v>
      </c>
      <c r="D18" s="1052" t="n">
        <v>266200</v>
      </c>
      <c r="E18" s="1038" t="n">
        <v>74.4038373507882</v>
      </c>
      <c r="F18" s="1038" t="n">
        <v>99.5867969850401</v>
      </c>
      <c r="G18" s="1039" t="n">
        <f aca="false">D18/C18*100</f>
        <v>108.659270325651</v>
      </c>
      <c r="H18" s="1044"/>
      <c r="I18" s="1041"/>
      <c r="J18" s="1045"/>
      <c r="K18" s="1045"/>
      <c r="L18" s="778"/>
    </row>
    <row r="19" customFormat="false" ht="11.1" hidden="false" customHeight="true" outlineLevel="0" collapsed="false">
      <c r="A19" s="1053" t="s">
        <v>1853</v>
      </c>
      <c r="B19" s="1054"/>
      <c r="C19" s="1055"/>
      <c r="D19" s="1055"/>
      <c r="E19" s="1056"/>
      <c r="F19" s="1056"/>
      <c r="G19" s="1057"/>
      <c r="H19" s="1044"/>
      <c r="I19" s="1041"/>
      <c r="J19" s="778"/>
      <c r="K19" s="778"/>
      <c r="L19" s="778"/>
    </row>
    <row r="20" customFormat="false" ht="14.1" hidden="false" customHeight="true" outlineLevel="0" collapsed="false">
      <c r="A20" s="1058" t="s">
        <v>1854</v>
      </c>
      <c r="B20" s="85" t="n">
        <v>145874</v>
      </c>
      <c r="C20" s="638" t="n">
        <v>71865</v>
      </c>
      <c r="D20" s="1059" t="n">
        <v>74009</v>
      </c>
      <c r="E20" s="1056" t="n">
        <v>37.7949463235395</v>
      </c>
      <c r="F20" s="1056" t="n">
        <v>49.0095550389055</v>
      </c>
      <c r="G20" s="1057" t="n">
        <f aca="false">D20/C20*100</f>
        <v>102.983371599527</v>
      </c>
      <c r="H20" s="1044"/>
      <c r="I20" s="1041"/>
      <c r="J20" s="1045"/>
      <c r="K20" s="1045"/>
      <c r="L20" s="778"/>
    </row>
    <row r="21" customFormat="false" ht="14.1" hidden="false" customHeight="true" outlineLevel="0" collapsed="false">
      <c r="A21" s="1058" t="s">
        <v>1855</v>
      </c>
      <c r="B21" s="85" t="n">
        <v>69002</v>
      </c>
      <c r="C21" s="638" t="n">
        <v>34098</v>
      </c>
      <c r="D21" s="1059" t="n">
        <v>34904</v>
      </c>
      <c r="E21" s="1056" t="n">
        <v>41.8813947421814</v>
      </c>
      <c r="F21" s="1056" t="n">
        <v>33.5857872961791</v>
      </c>
      <c r="G21" s="1057" t="n">
        <f aca="false">D21/C21*100</f>
        <v>102.363775001466</v>
      </c>
      <c r="H21" s="1044"/>
      <c r="I21" s="1041"/>
      <c r="J21" s="778"/>
      <c r="K21" s="778"/>
      <c r="L21" s="778"/>
    </row>
    <row r="22" customFormat="false" ht="14.1" hidden="false" customHeight="true" outlineLevel="0" collapsed="false">
      <c r="A22" s="1058" t="s">
        <v>1856</v>
      </c>
      <c r="B22" s="85" t="n">
        <v>296310</v>
      </c>
      <c r="C22" s="638" t="n">
        <v>139023</v>
      </c>
      <c r="D22" s="1059" t="n">
        <v>157287</v>
      </c>
      <c r="E22" s="1056" t="n">
        <v>100</v>
      </c>
      <c r="F22" s="1056" t="n">
        <v>2901.30226182317</v>
      </c>
      <c r="G22" s="1057" t="n">
        <f aca="false">D22/C22*100</f>
        <v>113.13739453184</v>
      </c>
      <c r="H22" s="1044"/>
      <c r="I22" s="1041"/>
      <c r="J22" s="778"/>
      <c r="K22" s="778"/>
      <c r="L22" s="778"/>
    </row>
    <row r="23" customFormat="false" ht="18" hidden="false" customHeight="true" outlineLevel="0" collapsed="false">
      <c r="A23" s="1050" t="s">
        <v>1857</v>
      </c>
      <c r="B23" s="1008" t="n">
        <v>401792</v>
      </c>
      <c r="C23" s="1051" t="n">
        <v>198622</v>
      </c>
      <c r="D23" s="1052" t="n">
        <v>203170</v>
      </c>
      <c r="E23" s="1038" t="n">
        <v>47.17291533928</v>
      </c>
      <c r="F23" s="1038" t="n">
        <v>45.5677195385978</v>
      </c>
      <c r="G23" s="1039" t="n">
        <f aca="false">D23/C23*100</f>
        <v>102.289776560502</v>
      </c>
      <c r="H23" s="1044"/>
      <c r="I23" s="1041"/>
      <c r="J23" s="1049"/>
      <c r="K23" s="1049"/>
      <c r="L23" s="778"/>
    </row>
    <row r="24" customFormat="false" ht="11.1" hidden="false" customHeight="true" outlineLevel="0" collapsed="false">
      <c r="A24" s="1053" t="s">
        <v>1858</v>
      </c>
      <c r="B24" s="1054"/>
      <c r="C24" s="1055"/>
      <c r="D24" s="1055"/>
      <c r="E24" s="1056"/>
      <c r="F24" s="1056"/>
      <c r="G24" s="1057"/>
      <c r="H24" s="1044"/>
      <c r="I24" s="1041"/>
      <c r="J24" s="778"/>
      <c r="K24" s="778"/>
      <c r="L24" s="778"/>
    </row>
    <row r="25" customFormat="false" ht="14.1" hidden="false" customHeight="true" outlineLevel="0" collapsed="false">
      <c r="A25" s="1058" t="s">
        <v>1859</v>
      </c>
      <c r="B25" s="85" t="n">
        <v>56259</v>
      </c>
      <c r="C25" s="638" t="n">
        <v>27839</v>
      </c>
      <c r="D25" s="1059" t="n">
        <v>28420</v>
      </c>
      <c r="E25" s="1056" t="n">
        <v>52.8590980998596</v>
      </c>
      <c r="F25" s="1056" t="n">
        <v>40.6175771971496</v>
      </c>
      <c r="G25" s="1057" t="n">
        <f aca="false">D25/C25*100</f>
        <v>102.087000251446</v>
      </c>
      <c r="H25" s="1044"/>
      <c r="I25" s="1041"/>
      <c r="J25" s="1045"/>
      <c r="K25" s="1045"/>
      <c r="L25" s="778"/>
    </row>
    <row r="26" customFormat="false" ht="14.1" hidden="false" customHeight="true" outlineLevel="0" collapsed="false">
      <c r="A26" s="1058" t="s">
        <v>1860</v>
      </c>
      <c r="B26" s="85" t="n">
        <v>44322</v>
      </c>
      <c r="C26" s="638" t="n">
        <v>21467</v>
      </c>
      <c r="D26" s="1059" t="n">
        <v>22855</v>
      </c>
      <c r="E26" s="1056" t="n">
        <v>50.749063670412</v>
      </c>
      <c r="F26" s="1056" t="n">
        <v>27.2997727174737</v>
      </c>
      <c r="G26" s="1057" t="n">
        <f aca="false">D26/C26*100</f>
        <v>106.465738109657</v>
      </c>
      <c r="H26" s="1044"/>
      <c r="I26" s="1041"/>
      <c r="J26" s="778"/>
      <c r="K26" s="778"/>
      <c r="L26" s="778"/>
    </row>
    <row r="27" customFormat="false" ht="14.1" hidden="false" customHeight="true" outlineLevel="0" collapsed="false">
      <c r="A27" s="1058" t="s">
        <v>1861</v>
      </c>
      <c r="B27" s="85" t="n">
        <v>39068</v>
      </c>
      <c r="C27" s="638" t="n">
        <v>19555</v>
      </c>
      <c r="D27" s="1059" t="n">
        <v>19513</v>
      </c>
      <c r="E27" s="1056" t="n">
        <v>32.6789188082318</v>
      </c>
      <c r="F27" s="1056" t="n">
        <v>41.5572811403042</v>
      </c>
      <c r="G27" s="1057" t="n">
        <f aca="false">D27/C27*100</f>
        <v>99.785221171056</v>
      </c>
      <c r="H27" s="1044"/>
      <c r="I27" s="1041"/>
      <c r="J27" s="778"/>
      <c r="K27" s="778"/>
      <c r="L27" s="778"/>
    </row>
    <row r="28" customFormat="false" ht="14.1" hidden="false" customHeight="true" outlineLevel="0" collapsed="false">
      <c r="A28" s="1058" t="s">
        <v>1862</v>
      </c>
      <c r="B28" s="85" t="n">
        <v>51363</v>
      </c>
      <c r="C28" s="638" t="n">
        <v>25941</v>
      </c>
      <c r="D28" s="1059" t="n">
        <v>25422</v>
      </c>
      <c r="E28" s="1056" t="n">
        <v>7.44504799174503</v>
      </c>
      <c r="F28" s="1056" t="n">
        <v>37.9177463291476</v>
      </c>
      <c r="G28" s="1057" t="n">
        <f aca="false">D28/C28*100</f>
        <v>97.9993061177287</v>
      </c>
      <c r="H28" s="1044"/>
      <c r="I28" s="1041"/>
      <c r="J28" s="778"/>
      <c r="K28" s="778"/>
      <c r="L28" s="778"/>
    </row>
    <row r="29" customFormat="false" ht="14.1" hidden="false" customHeight="true" outlineLevel="0" collapsed="false">
      <c r="A29" s="1058" t="s">
        <v>1863</v>
      </c>
      <c r="B29" s="85" t="n">
        <v>45817</v>
      </c>
      <c r="C29" s="638" t="n">
        <v>22527</v>
      </c>
      <c r="D29" s="1059" t="n">
        <v>23290</v>
      </c>
      <c r="E29" s="1056" t="n">
        <v>36.4646310321496</v>
      </c>
      <c r="F29" s="1056" t="n">
        <v>31.3931180025489</v>
      </c>
      <c r="G29" s="1057" t="n">
        <f aca="false">D29/C29*100</f>
        <v>103.387046655125</v>
      </c>
      <c r="H29" s="1044"/>
      <c r="I29" s="1041"/>
      <c r="J29" s="778"/>
      <c r="K29" s="778"/>
      <c r="L29" s="778"/>
    </row>
    <row r="30" customFormat="false" ht="14.1" hidden="false" customHeight="true" outlineLevel="0" collapsed="false">
      <c r="A30" s="1058" t="s">
        <v>1864</v>
      </c>
      <c r="B30" s="85" t="n">
        <v>57997</v>
      </c>
      <c r="C30" s="638" t="n">
        <v>29279</v>
      </c>
      <c r="D30" s="1059" t="n">
        <v>28718</v>
      </c>
      <c r="E30" s="1056" t="n">
        <v>32.8861837681259</v>
      </c>
      <c r="F30" s="1056" t="n">
        <v>44.9969353950237</v>
      </c>
      <c r="G30" s="1057" t="n">
        <f aca="false">D30/C30*100</f>
        <v>98.0839509546091</v>
      </c>
      <c r="H30" s="1044"/>
      <c r="I30" s="1041"/>
      <c r="J30" s="778"/>
      <c r="K30" s="778"/>
      <c r="L30" s="778"/>
    </row>
    <row r="31" customFormat="false" ht="14.1" hidden="false" customHeight="true" outlineLevel="0" collapsed="false">
      <c r="A31" s="1058" t="s">
        <v>1865</v>
      </c>
      <c r="B31" s="85" t="n">
        <v>44250</v>
      </c>
      <c r="C31" s="638" t="n">
        <v>21949</v>
      </c>
      <c r="D31" s="1059" t="n">
        <v>22301</v>
      </c>
      <c r="E31" s="1056" t="n">
        <v>50.2124293785311</v>
      </c>
      <c r="F31" s="1056" t="n">
        <v>60.3584679179398</v>
      </c>
      <c r="G31" s="1057" t="n">
        <f aca="false">D31/C31*100</f>
        <v>101.603717709235</v>
      </c>
      <c r="H31" s="1044"/>
      <c r="I31" s="1041"/>
      <c r="J31" s="778"/>
      <c r="K31" s="778"/>
      <c r="L31" s="778"/>
    </row>
    <row r="32" customFormat="false" ht="14.1" hidden="false" customHeight="true" outlineLevel="0" collapsed="false">
      <c r="A32" s="1058" t="s">
        <v>1866</v>
      </c>
      <c r="B32" s="85" t="n">
        <v>62716</v>
      </c>
      <c r="C32" s="638" t="n">
        <v>30065</v>
      </c>
      <c r="D32" s="1059" t="n">
        <v>32651</v>
      </c>
      <c r="E32" s="1056" t="n">
        <v>100</v>
      </c>
      <c r="F32" s="1056" t="n">
        <v>1919.68166513621</v>
      </c>
      <c r="G32" s="1057" t="n">
        <f aca="false">D32/C32*100</f>
        <v>108.601363711957</v>
      </c>
      <c r="H32" s="1044"/>
      <c r="I32" s="1041"/>
      <c r="J32" s="778"/>
      <c r="K32" s="778"/>
      <c r="L32" s="778"/>
    </row>
    <row r="33" customFormat="false" ht="18" hidden="false" customHeight="true" outlineLevel="0" collapsed="false">
      <c r="A33" s="1050" t="s">
        <v>1867</v>
      </c>
      <c r="B33" s="1008" t="n">
        <v>274609</v>
      </c>
      <c r="C33" s="1051" t="n">
        <v>135248</v>
      </c>
      <c r="D33" s="1052" t="n">
        <v>139361</v>
      </c>
      <c r="E33" s="1038" t="n">
        <v>54.617656376885</v>
      </c>
      <c r="F33" s="1038" t="n">
        <v>44.0326915182924</v>
      </c>
      <c r="G33" s="1039" t="n">
        <f aca="false">D33/C33*100</f>
        <v>103.041080089909</v>
      </c>
      <c r="H33" s="1044"/>
      <c r="I33" s="1041"/>
      <c r="J33" s="1049"/>
      <c r="K33" s="1049"/>
      <c r="L33" s="778"/>
    </row>
    <row r="34" customFormat="false" ht="11.1" hidden="false" customHeight="true" outlineLevel="0" collapsed="false">
      <c r="A34" s="1053" t="s">
        <v>1858</v>
      </c>
      <c r="B34" s="1054"/>
      <c r="C34" s="1055"/>
      <c r="D34" s="1055"/>
      <c r="E34" s="1056"/>
      <c r="F34" s="1056"/>
      <c r="G34" s="1057"/>
      <c r="H34" s="1044"/>
      <c r="I34" s="1041"/>
      <c r="J34" s="778"/>
      <c r="K34" s="778"/>
      <c r="L34" s="778"/>
    </row>
    <row r="35" customFormat="false" ht="14.1" hidden="false" customHeight="true" outlineLevel="0" collapsed="false">
      <c r="A35" s="1058" t="s">
        <v>1868</v>
      </c>
      <c r="B35" s="85" t="n">
        <v>58998</v>
      </c>
      <c r="C35" s="638" t="n">
        <v>28906</v>
      </c>
      <c r="D35" s="1059" t="n">
        <v>30092</v>
      </c>
      <c r="E35" s="1056" t="n">
        <v>55.6035797823655</v>
      </c>
      <c r="F35" s="1056" t="n">
        <v>35.5540288901343</v>
      </c>
      <c r="G35" s="1057" t="n">
        <f aca="false">D35/C35*100</f>
        <v>104.10295440393</v>
      </c>
      <c r="H35" s="1044"/>
      <c r="I35" s="1041"/>
      <c r="J35" s="1045"/>
      <c r="K35" s="1045"/>
      <c r="L35" s="778"/>
    </row>
    <row r="36" customFormat="false" ht="14.1" hidden="false" customHeight="true" outlineLevel="0" collapsed="false">
      <c r="A36" s="1058" t="s">
        <v>1869</v>
      </c>
      <c r="B36" s="85" t="n">
        <v>48228</v>
      </c>
      <c r="C36" s="638" t="n">
        <v>23956</v>
      </c>
      <c r="D36" s="1059" t="n">
        <v>24272</v>
      </c>
      <c r="E36" s="1056" t="n">
        <v>56.4651239943601</v>
      </c>
      <c r="F36" s="1056" t="n">
        <v>49.8418800768897</v>
      </c>
      <c r="G36" s="1057" t="n">
        <f aca="false">D36/C36*100</f>
        <v>101.319084989147</v>
      </c>
      <c r="H36" s="1044"/>
      <c r="I36" s="1041"/>
      <c r="J36" s="778"/>
      <c r="K36" s="778"/>
      <c r="L36" s="778"/>
    </row>
    <row r="37" customFormat="false" ht="14.1" hidden="false" customHeight="true" outlineLevel="0" collapsed="false">
      <c r="A37" s="1058" t="s">
        <v>1870</v>
      </c>
      <c r="B37" s="85" t="n">
        <v>41439</v>
      </c>
      <c r="C37" s="638" t="n">
        <v>20588</v>
      </c>
      <c r="D37" s="1059" t="n">
        <v>20851</v>
      </c>
      <c r="E37" s="1056" t="n">
        <v>35.8382200342672</v>
      </c>
      <c r="F37" s="1056" t="n">
        <v>29.9893616251384</v>
      </c>
      <c r="G37" s="1057" t="n">
        <f aca="false">D37/C37*100</f>
        <v>101.277443170779</v>
      </c>
      <c r="H37" s="1044"/>
      <c r="I37" s="1041"/>
      <c r="J37" s="778"/>
      <c r="K37" s="778"/>
      <c r="L37" s="778"/>
    </row>
    <row r="38" customFormat="false" ht="14.1" hidden="false" customHeight="true" outlineLevel="0" collapsed="false">
      <c r="A38" s="1058" t="s">
        <v>1871</v>
      </c>
      <c r="B38" s="85" t="n">
        <v>20531</v>
      </c>
      <c r="C38" s="638" t="n">
        <v>10230</v>
      </c>
      <c r="D38" s="1059" t="n">
        <v>10301</v>
      </c>
      <c r="E38" s="1056" t="n">
        <v>27.0517753640836</v>
      </c>
      <c r="F38" s="1056" t="n">
        <v>24.0080919583241</v>
      </c>
      <c r="G38" s="1057" t="n">
        <f aca="false">D38/C38*100</f>
        <v>100.69403714565</v>
      </c>
      <c r="H38" s="1044"/>
      <c r="I38" s="1041"/>
      <c r="J38" s="778"/>
      <c r="K38" s="778"/>
      <c r="L38" s="778"/>
    </row>
    <row r="39" customFormat="false" ht="14.1" hidden="false" customHeight="true" outlineLevel="0" collapsed="false">
      <c r="A39" s="1058" t="s">
        <v>1872</v>
      </c>
      <c r="B39" s="85" t="n">
        <v>35870</v>
      </c>
      <c r="C39" s="638" t="n">
        <v>18328</v>
      </c>
      <c r="D39" s="1059" t="n">
        <v>17542</v>
      </c>
      <c r="E39" s="1056" t="s">
        <v>607</v>
      </c>
      <c r="F39" s="1056" t="n">
        <v>27.4445294567712</v>
      </c>
      <c r="G39" s="1057" t="n">
        <f aca="false">D39/C39*100</f>
        <v>95.7114797031864</v>
      </c>
      <c r="H39" s="1044"/>
      <c r="I39" s="1041"/>
      <c r="J39" s="778"/>
      <c r="K39" s="778"/>
      <c r="L39" s="778"/>
    </row>
    <row r="40" customFormat="false" ht="14.1" hidden="false" customHeight="true" outlineLevel="0" collapsed="false">
      <c r="A40" s="1058" t="s">
        <v>1873</v>
      </c>
      <c r="B40" s="85" t="n">
        <v>69543</v>
      </c>
      <c r="C40" s="638" t="n">
        <v>33240</v>
      </c>
      <c r="D40" s="1059" t="n">
        <v>36303</v>
      </c>
      <c r="E40" s="1056" t="n">
        <v>100</v>
      </c>
      <c r="F40" s="1056" t="n">
        <v>1061.56312013433</v>
      </c>
      <c r="G40" s="1057" t="n">
        <f aca="false">D40/C40*100</f>
        <v>109.214801444043</v>
      </c>
      <c r="H40" s="1044"/>
      <c r="I40" s="1041"/>
      <c r="J40" s="778"/>
      <c r="K40" s="778"/>
      <c r="L40" s="778"/>
    </row>
    <row r="41" customFormat="false" ht="8.25" hidden="false" customHeight="true" outlineLevel="0" collapsed="false">
      <c r="A41" s="10"/>
      <c r="B41" s="1060"/>
      <c r="C41" s="1060"/>
      <c r="D41" s="1060"/>
      <c r="E41" s="1060"/>
      <c r="F41" s="1060"/>
      <c r="G41" s="1060"/>
    </row>
    <row r="42" customFormat="false" ht="11.25" hidden="false" customHeight="true" outlineLevel="0" collapsed="false">
      <c r="A42" s="992" t="s">
        <v>1874</v>
      </c>
      <c r="B42" s="992"/>
      <c r="C42" s="992"/>
      <c r="D42" s="992"/>
      <c r="E42" s="992"/>
      <c r="F42" s="992"/>
      <c r="G42" s="992"/>
    </row>
    <row r="43" customFormat="false" ht="15" hidden="false" customHeight="true" outlineLevel="0" collapsed="false">
      <c r="A43" s="95" t="s">
        <v>1875</v>
      </c>
      <c r="B43" s="95"/>
      <c r="C43" s="95"/>
      <c r="D43" s="95"/>
      <c r="E43" s="95"/>
      <c r="F43" s="95"/>
      <c r="G43" s="95"/>
    </row>
  </sheetData>
  <mergeCells count="18">
    <mergeCell ref="A1:D1"/>
    <mergeCell ref="F1:G1"/>
    <mergeCell ref="A2:D2"/>
    <mergeCell ref="F2:G2"/>
    <mergeCell ref="A3:B3"/>
    <mergeCell ref="A4:B4"/>
    <mergeCell ref="A5:B5"/>
    <mergeCell ref="A6:B6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488" width="25.62"/>
    <col collapsed="false" customWidth="true" hidden="false" outlineLevel="0" max="12" min="2" style="488" width="7.62"/>
    <col collapsed="false" customWidth="false" hidden="false" outlineLevel="0" max="13" min="13" style="1061" width="8.75"/>
    <col collapsed="false" customWidth="false" hidden="false" outlineLevel="0" max="257" min="14" style="488" width="8.75"/>
  </cols>
  <sheetData>
    <row r="1" customFormat="false" ht="15" hidden="false" customHeight="true" outlineLevel="0" collapsed="false">
      <c r="A1" s="18" t="s">
        <v>1876</v>
      </c>
      <c r="B1" s="18"/>
      <c r="C1" s="1062"/>
      <c r="D1" s="1063"/>
      <c r="E1" s="1063"/>
      <c r="F1" s="1063"/>
      <c r="G1" s="1063"/>
      <c r="H1" s="1064"/>
      <c r="I1" s="9"/>
      <c r="J1" s="13" t="s">
        <v>159</v>
      </c>
      <c r="K1" s="13"/>
      <c r="L1" s="13"/>
    </row>
    <row r="2" customFormat="false" ht="13.5" hidden="false" customHeight="true" outlineLevel="0" collapsed="false">
      <c r="A2" s="1032" t="s">
        <v>1877</v>
      </c>
      <c r="B2" s="1032"/>
      <c r="C2" s="1065"/>
      <c r="D2" s="1065"/>
      <c r="E2" s="1065"/>
      <c r="F2" s="1065"/>
      <c r="G2" s="1065"/>
      <c r="H2" s="9"/>
      <c r="I2" s="9"/>
      <c r="J2" s="16" t="s">
        <v>161</v>
      </c>
      <c r="K2" s="16"/>
      <c r="L2" s="16"/>
    </row>
    <row r="3" customFormat="false" ht="15" hidden="false" customHeight="true" outlineLevel="0" collapsed="false">
      <c r="A3" s="1033" t="s">
        <v>1878</v>
      </c>
      <c r="B3" s="1033"/>
      <c r="C3" s="1066"/>
      <c r="D3" s="1066"/>
      <c r="E3" s="1066"/>
      <c r="F3" s="1066"/>
      <c r="G3" s="1066"/>
      <c r="H3" s="9"/>
      <c r="I3" s="9"/>
      <c r="J3" s="9"/>
      <c r="K3" s="9"/>
      <c r="L3" s="1064"/>
    </row>
    <row r="4" customFormat="false" ht="13.5" hidden="false" customHeight="true" outlineLevel="0" collapsed="false">
      <c r="A4" s="1034" t="s">
        <v>1840</v>
      </c>
      <c r="B4" s="1034"/>
      <c r="C4" s="1034"/>
      <c r="D4" s="1034"/>
      <c r="E4" s="1034"/>
      <c r="F4" s="1034"/>
      <c r="G4" s="1034"/>
      <c r="H4" s="1064"/>
      <c r="I4" s="1064"/>
      <c r="J4" s="1064"/>
      <c r="K4" s="1064"/>
      <c r="L4" s="1064"/>
    </row>
    <row r="5" customFormat="false" ht="20.1" hidden="false" customHeight="true" outlineLevel="0" collapsed="false">
      <c r="A5" s="504" t="s">
        <v>1841</v>
      </c>
      <c r="B5" s="1067" t="s">
        <v>1879</v>
      </c>
      <c r="C5" s="1067"/>
      <c r="D5" s="1067"/>
      <c r="E5" s="1067"/>
      <c r="F5" s="1067"/>
      <c r="G5" s="1067"/>
      <c r="H5" s="1067"/>
      <c r="I5" s="1067"/>
      <c r="J5" s="1067"/>
      <c r="K5" s="1067"/>
      <c r="L5" s="1067"/>
    </row>
    <row r="6" customFormat="false" ht="14.25" hidden="false" customHeight="true" outlineLevel="0" collapsed="false">
      <c r="A6" s="504"/>
      <c r="B6" s="479" t="s">
        <v>1880</v>
      </c>
      <c r="C6" s="1068" t="s">
        <v>1881</v>
      </c>
      <c r="D6" s="1068" t="s">
        <v>1882</v>
      </c>
      <c r="E6" s="1068" t="s">
        <v>1883</v>
      </c>
      <c r="F6" s="1068" t="s">
        <v>1884</v>
      </c>
      <c r="G6" s="1068" t="s">
        <v>1885</v>
      </c>
      <c r="H6" s="1068" t="s">
        <v>428</v>
      </c>
      <c r="I6" s="1068" t="s">
        <v>429</v>
      </c>
      <c r="J6" s="1068" t="s">
        <v>430</v>
      </c>
      <c r="K6" s="1068" t="s">
        <v>1886</v>
      </c>
      <c r="L6" s="26" t="s">
        <v>1887</v>
      </c>
    </row>
    <row r="7" customFormat="false" ht="14.25" hidden="false" customHeight="true" outlineLevel="0" collapsed="false">
      <c r="A7" s="504"/>
      <c r="B7" s="479"/>
      <c r="C7" s="1068"/>
      <c r="D7" s="1068"/>
      <c r="E7" s="1068"/>
      <c r="F7" s="1068"/>
      <c r="G7" s="1068"/>
      <c r="H7" s="1068"/>
      <c r="I7" s="1068"/>
      <c r="J7" s="1068"/>
      <c r="K7" s="1068"/>
      <c r="L7" s="26"/>
    </row>
    <row r="8" customFormat="false" ht="14.25" hidden="false" customHeight="true" outlineLevel="0" collapsed="false">
      <c r="A8" s="504"/>
      <c r="B8" s="479"/>
      <c r="C8" s="1068"/>
      <c r="D8" s="1068"/>
      <c r="E8" s="1068"/>
      <c r="F8" s="1068"/>
      <c r="G8" s="1068"/>
      <c r="H8" s="1068"/>
      <c r="I8" s="1068"/>
      <c r="J8" s="1068"/>
      <c r="K8" s="1068"/>
      <c r="L8" s="26"/>
    </row>
    <row r="9" customFormat="false" ht="14.25" hidden="false" customHeight="true" outlineLevel="0" collapsed="false">
      <c r="A9" s="504"/>
      <c r="B9" s="479"/>
      <c r="C9" s="1068"/>
      <c r="D9" s="1068"/>
      <c r="E9" s="1068"/>
      <c r="F9" s="1068"/>
      <c r="G9" s="1068"/>
      <c r="H9" s="1068"/>
      <c r="I9" s="1068"/>
      <c r="J9" s="1068"/>
      <c r="K9" s="1068"/>
      <c r="L9" s="26"/>
    </row>
    <row r="10" customFormat="false" ht="14.25" hidden="false" customHeight="true" outlineLevel="0" collapsed="false">
      <c r="A10" s="504"/>
      <c r="B10" s="479"/>
      <c r="C10" s="1068"/>
      <c r="D10" s="1068"/>
      <c r="E10" s="1068"/>
      <c r="F10" s="1068"/>
      <c r="G10" s="1068"/>
      <c r="H10" s="1068"/>
      <c r="I10" s="1068"/>
      <c r="J10" s="1068"/>
      <c r="K10" s="1068"/>
      <c r="L10" s="26"/>
    </row>
    <row r="11" customFormat="false" ht="20.1" hidden="false" customHeight="true" outlineLevel="0" collapsed="false">
      <c r="A11" s="1035" t="s">
        <v>1849</v>
      </c>
      <c r="B11" s="1069" t="n">
        <v>32332</v>
      </c>
      <c r="C11" s="1070" t="n">
        <v>45956</v>
      </c>
      <c r="D11" s="1071" t="n">
        <v>69553</v>
      </c>
      <c r="E11" s="1070" t="n">
        <v>34306</v>
      </c>
      <c r="F11" s="1071" t="n">
        <v>37595</v>
      </c>
      <c r="G11" s="1070" t="n">
        <v>93591</v>
      </c>
      <c r="H11" s="1069" t="n">
        <v>188675</v>
      </c>
      <c r="I11" s="1069" t="n">
        <v>171303</v>
      </c>
      <c r="J11" s="1069" t="n">
        <v>156178</v>
      </c>
      <c r="K11" s="1069" t="n">
        <v>164705</v>
      </c>
      <c r="L11" s="1072" t="n">
        <v>193393</v>
      </c>
      <c r="M11" s="1073"/>
    </row>
    <row r="12" customFormat="false" ht="14.25" hidden="false" customHeight="false" outlineLevel="0" collapsed="false">
      <c r="A12" s="629" t="s">
        <v>1850</v>
      </c>
      <c r="B12" s="1074"/>
      <c r="C12" s="1074"/>
      <c r="D12" s="1074"/>
      <c r="E12" s="1074"/>
      <c r="F12" s="1074"/>
      <c r="G12" s="1074"/>
      <c r="H12" s="1074"/>
      <c r="I12" s="1074"/>
      <c r="J12" s="1074"/>
      <c r="K12" s="1074"/>
      <c r="L12" s="1075"/>
      <c r="M12" s="1073"/>
    </row>
    <row r="13" customFormat="false" ht="20.1" hidden="false" customHeight="true" outlineLevel="0" collapsed="false">
      <c r="A13" s="1046" t="s">
        <v>1851</v>
      </c>
      <c r="B13" s="1076"/>
      <c r="C13" s="1077"/>
      <c r="D13" s="1076"/>
      <c r="E13" s="1078"/>
      <c r="F13" s="1076"/>
      <c r="G13" s="1079"/>
      <c r="H13" s="1076"/>
      <c r="I13" s="1076"/>
      <c r="J13" s="1076"/>
      <c r="K13" s="1076"/>
      <c r="L13" s="1077"/>
      <c r="M13" s="1073"/>
    </row>
    <row r="14" customFormat="false" ht="20.1" hidden="false" customHeight="true" outlineLevel="0" collapsed="false">
      <c r="A14" s="1050" t="s">
        <v>1852</v>
      </c>
      <c r="B14" s="1080" t="n">
        <v>14513</v>
      </c>
      <c r="C14" s="1081" t="n">
        <v>20273</v>
      </c>
      <c r="D14" s="1051" t="n">
        <v>29367</v>
      </c>
      <c r="E14" s="1081" t="n">
        <v>13723</v>
      </c>
      <c r="F14" s="1051" t="n">
        <v>15150</v>
      </c>
      <c r="G14" s="1081" t="n">
        <v>36226</v>
      </c>
      <c r="H14" s="1080" t="n">
        <v>84833</v>
      </c>
      <c r="I14" s="1080" t="n">
        <v>77859</v>
      </c>
      <c r="J14" s="1080" t="n">
        <v>66270</v>
      </c>
      <c r="K14" s="1080" t="n">
        <v>71158</v>
      </c>
      <c r="L14" s="1082" t="n">
        <v>81814</v>
      </c>
      <c r="M14" s="1073"/>
    </row>
    <row r="15" customFormat="false" ht="14.25" hidden="false" customHeight="false" outlineLevel="0" collapsed="false">
      <c r="A15" s="1053" t="s">
        <v>1853</v>
      </c>
      <c r="B15" s="1083"/>
      <c r="C15" s="1083"/>
      <c r="D15" s="1083"/>
      <c r="E15" s="1083"/>
      <c r="F15" s="1083"/>
      <c r="G15" s="1083"/>
      <c r="H15" s="1083"/>
      <c r="I15" s="1083"/>
      <c r="J15" s="1083"/>
      <c r="K15" s="1083"/>
      <c r="L15" s="1084"/>
      <c r="M15" s="1073"/>
    </row>
    <row r="16" customFormat="false" ht="14.25" hidden="false" customHeight="false" outlineLevel="0" collapsed="false">
      <c r="A16" s="1058" t="s">
        <v>1854</v>
      </c>
      <c r="B16" s="1085" t="n">
        <v>4050</v>
      </c>
      <c r="C16" s="1086" t="n">
        <v>5729</v>
      </c>
      <c r="D16" s="638" t="n">
        <v>9067</v>
      </c>
      <c r="E16" s="1086" t="n">
        <v>4243</v>
      </c>
      <c r="F16" s="638" t="n">
        <v>4630</v>
      </c>
      <c r="G16" s="1086" t="n">
        <v>11610</v>
      </c>
      <c r="H16" s="1085" t="n">
        <v>22787</v>
      </c>
      <c r="I16" s="1085" t="n">
        <v>21754</v>
      </c>
      <c r="J16" s="1085" t="n">
        <v>19746</v>
      </c>
      <c r="K16" s="1085" t="n">
        <v>19705</v>
      </c>
      <c r="L16" s="1087" t="n">
        <v>22553</v>
      </c>
      <c r="M16" s="1073"/>
    </row>
    <row r="17" customFormat="false" ht="14.25" hidden="false" customHeight="false" outlineLevel="0" collapsed="false">
      <c r="A17" s="1058" t="s">
        <v>1855</v>
      </c>
      <c r="B17" s="1085" t="n">
        <v>1608</v>
      </c>
      <c r="C17" s="1086" t="n">
        <v>2427</v>
      </c>
      <c r="D17" s="638" t="n">
        <v>3876</v>
      </c>
      <c r="E17" s="1086" t="n">
        <v>2105</v>
      </c>
      <c r="F17" s="638" t="n">
        <v>2025</v>
      </c>
      <c r="G17" s="1086" t="n">
        <v>5889</v>
      </c>
      <c r="H17" s="1085" t="n">
        <v>10216</v>
      </c>
      <c r="I17" s="1085" t="n">
        <v>9611</v>
      </c>
      <c r="J17" s="1085" t="n">
        <v>9350</v>
      </c>
      <c r="K17" s="1085" t="n">
        <v>9540</v>
      </c>
      <c r="L17" s="1087" t="n">
        <v>12355</v>
      </c>
      <c r="M17" s="1073"/>
    </row>
    <row r="18" customFormat="false" ht="14.25" hidden="false" customHeight="false" outlineLevel="0" collapsed="false">
      <c r="A18" s="1058" t="s">
        <v>1856</v>
      </c>
      <c r="B18" s="1085" t="n">
        <v>8855</v>
      </c>
      <c r="C18" s="1086" t="n">
        <v>12117</v>
      </c>
      <c r="D18" s="638" t="n">
        <v>16424</v>
      </c>
      <c r="E18" s="1086" t="n">
        <v>7375</v>
      </c>
      <c r="F18" s="638" t="n">
        <v>8495</v>
      </c>
      <c r="G18" s="1086" t="n">
        <v>18727</v>
      </c>
      <c r="H18" s="1085" t="n">
        <v>51830</v>
      </c>
      <c r="I18" s="1085" t="n">
        <v>46494</v>
      </c>
      <c r="J18" s="1085" t="n">
        <v>37174</v>
      </c>
      <c r="K18" s="1085" t="n">
        <v>41913</v>
      </c>
      <c r="L18" s="1087" t="n">
        <v>46906</v>
      </c>
      <c r="M18" s="1073"/>
    </row>
    <row r="19" customFormat="false" ht="20.1" hidden="false" customHeight="true" outlineLevel="0" collapsed="false">
      <c r="A19" s="1050" t="s">
        <v>1857</v>
      </c>
      <c r="B19" s="1080" t="n">
        <v>10448</v>
      </c>
      <c r="C19" s="1081" t="n">
        <v>15081</v>
      </c>
      <c r="D19" s="1051" t="n">
        <v>23164</v>
      </c>
      <c r="E19" s="1081" t="n">
        <v>11941</v>
      </c>
      <c r="F19" s="1051" t="n">
        <v>13272</v>
      </c>
      <c r="G19" s="1081" t="n">
        <v>33481</v>
      </c>
      <c r="H19" s="1080" t="n">
        <v>60761</v>
      </c>
      <c r="I19" s="1080" t="n">
        <v>54776</v>
      </c>
      <c r="J19" s="1080" t="n">
        <v>53031</v>
      </c>
      <c r="K19" s="1080" t="n">
        <v>56286</v>
      </c>
      <c r="L19" s="1082" t="n">
        <v>69551</v>
      </c>
      <c r="M19" s="1073"/>
    </row>
    <row r="20" customFormat="false" ht="14.25" hidden="false" customHeight="false" outlineLevel="0" collapsed="false">
      <c r="A20" s="1053" t="s">
        <v>1858</v>
      </c>
      <c r="B20" s="1083"/>
      <c r="C20" s="1083"/>
      <c r="D20" s="1083"/>
      <c r="E20" s="1083"/>
      <c r="F20" s="1083"/>
      <c r="G20" s="1083"/>
      <c r="H20" s="1083"/>
      <c r="I20" s="1083"/>
      <c r="J20" s="1083"/>
      <c r="K20" s="1083"/>
      <c r="L20" s="1084"/>
      <c r="M20" s="1073"/>
    </row>
    <row r="21" customFormat="false" ht="14.25" hidden="false" customHeight="false" outlineLevel="0" collapsed="false">
      <c r="A21" s="1058" t="s">
        <v>1859</v>
      </c>
      <c r="B21" s="1085" t="n">
        <v>1403</v>
      </c>
      <c r="C21" s="1086" t="n">
        <v>2052</v>
      </c>
      <c r="D21" s="638" t="n">
        <v>3037</v>
      </c>
      <c r="E21" s="1086" t="n">
        <v>1520</v>
      </c>
      <c r="F21" s="638" t="n">
        <v>1630</v>
      </c>
      <c r="G21" s="1086" t="n">
        <v>4337</v>
      </c>
      <c r="H21" s="1085" t="n">
        <v>8256</v>
      </c>
      <c r="I21" s="1085" t="n">
        <v>7134</v>
      </c>
      <c r="J21" s="1085" t="n">
        <v>7254</v>
      </c>
      <c r="K21" s="1085" t="n">
        <v>7958</v>
      </c>
      <c r="L21" s="1087" t="n">
        <v>11678</v>
      </c>
      <c r="M21" s="1073"/>
    </row>
    <row r="22" customFormat="false" ht="14.25" hidden="false" customHeight="false" outlineLevel="0" collapsed="false">
      <c r="A22" s="1058" t="s">
        <v>1860</v>
      </c>
      <c r="B22" s="1085" t="n">
        <v>949</v>
      </c>
      <c r="C22" s="1086" t="n">
        <v>1369</v>
      </c>
      <c r="D22" s="638" t="n">
        <v>2083</v>
      </c>
      <c r="E22" s="1086" t="n">
        <v>1036</v>
      </c>
      <c r="F22" s="638" t="n">
        <v>1184</v>
      </c>
      <c r="G22" s="1086" t="n">
        <v>3099</v>
      </c>
      <c r="H22" s="1085" t="n">
        <v>6001</v>
      </c>
      <c r="I22" s="1085" t="n">
        <v>5647</v>
      </c>
      <c r="J22" s="1085" t="n">
        <v>5639</v>
      </c>
      <c r="K22" s="1085" t="n">
        <v>7253</v>
      </c>
      <c r="L22" s="1087" t="n">
        <v>10062</v>
      </c>
      <c r="M22" s="1073"/>
    </row>
    <row r="23" customFormat="false" ht="14.25" hidden="false" customHeight="false" outlineLevel="0" collapsed="false">
      <c r="A23" s="1058" t="s">
        <v>1861</v>
      </c>
      <c r="B23" s="1085" t="n">
        <v>1043</v>
      </c>
      <c r="C23" s="1086" t="n">
        <v>1561</v>
      </c>
      <c r="D23" s="638" t="n">
        <v>2530</v>
      </c>
      <c r="E23" s="1086" t="n">
        <v>1352</v>
      </c>
      <c r="F23" s="638" t="n">
        <v>1332</v>
      </c>
      <c r="G23" s="1086" t="n">
        <v>3824</v>
      </c>
      <c r="H23" s="1085" t="n">
        <v>5994</v>
      </c>
      <c r="I23" s="1085" t="n">
        <v>5534</v>
      </c>
      <c r="J23" s="1085" t="n">
        <v>5445</v>
      </c>
      <c r="K23" s="1085" t="n">
        <v>4696</v>
      </c>
      <c r="L23" s="1087" t="n">
        <v>5757</v>
      </c>
      <c r="M23" s="1073"/>
    </row>
    <row r="24" customFormat="false" ht="14.25" hidden="false" customHeight="false" outlineLevel="0" collapsed="false">
      <c r="A24" s="1058" t="s">
        <v>1862</v>
      </c>
      <c r="B24" s="1085" t="n">
        <v>1481</v>
      </c>
      <c r="C24" s="1086" t="n">
        <v>2132</v>
      </c>
      <c r="D24" s="638" t="n">
        <v>3252</v>
      </c>
      <c r="E24" s="1086" t="n">
        <v>1757</v>
      </c>
      <c r="F24" s="638" t="n">
        <v>1853</v>
      </c>
      <c r="G24" s="1086" t="n">
        <v>4847</v>
      </c>
      <c r="H24" s="1085" t="n">
        <v>7804</v>
      </c>
      <c r="I24" s="1085" t="n">
        <v>7290</v>
      </c>
      <c r="J24" s="1085" t="n">
        <v>6969</v>
      </c>
      <c r="K24" s="1085" t="n">
        <v>6275</v>
      </c>
      <c r="L24" s="1087" t="n">
        <v>7703</v>
      </c>
      <c r="M24" s="1073"/>
    </row>
    <row r="25" customFormat="false" ht="14.25" hidden="false" customHeight="false" outlineLevel="0" collapsed="false">
      <c r="A25" s="1058" t="s">
        <v>1863</v>
      </c>
      <c r="B25" s="1085" t="n">
        <v>1007</v>
      </c>
      <c r="C25" s="1086" t="n">
        <v>1434</v>
      </c>
      <c r="D25" s="638" t="n">
        <v>2441</v>
      </c>
      <c r="E25" s="1086" t="n">
        <v>1398</v>
      </c>
      <c r="F25" s="638" t="n">
        <v>1349</v>
      </c>
      <c r="G25" s="1086" t="n">
        <v>4085</v>
      </c>
      <c r="H25" s="1085" t="n">
        <v>6466</v>
      </c>
      <c r="I25" s="1085" t="n">
        <v>6060</v>
      </c>
      <c r="J25" s="1085" t="n">
        <v>6195</v>
      </c>
      <c r="K25" s="1085" t="n">
        <v>6505</v>
      </c>
      <c r="L25" s="1087" t="n">
        <v>8877</v>
      </c>
      <c r="M25" s="1073"/>
    </row>
    <row r="26" customFormat="false" ht="14.25" hidden="false" customHeight="false" outlineLevel="0" collapsed="false">
      <c r="A26" s="1058" t="s">
        <v>1864</v>
      </c>
      <c r="B26" s="1085" t="n">
        <v>1675</v>
      </c>
      <c r="C26" s="1086" t="n">
        <v>2346</v>
      </c>
      <c r="D26" s="638" t="n">
        <v>3532</v>
      </c>
      <c r="E26" s="1086" t="n">
        <v>1830</v>
      </c>
      <c r="F26" s="638" t="n">
        <v>2024</v>
      </c>
      <c r="G26" s="1086" t="n">
        <v>5103</v>
      </c>
      <c r="H26" s="1085" t="n">
        <v>8746</v>
      </c>
      <c r="I26" s="1085" t="n">
        <v>7858</v>
      </c>
      <c r="J26" s="1085" t="n">
        <v>7317</v>
      </c>
      <c r="K26" s="1085" t="n">
        <v>7613</v>
      </c>
      <c r="L26" s="1087" t="n">
        <v>9953</v>
      </c>
      <c r="M26" s="1073"/>
    </row>
    <row r="27" customFormat="false" ht="14.25" hidden="false" customHeight="false" outlineLevel="0" collapsed="false">
      <c r="A27" s="1058" t="s">
        <v>1865</v>
      </c>
      <c r="B27" s="1085" t="n">
        <v>1231</v>
      </c>
      <c r="C27" s="1086" t="n">
        <v>1786</v>
      </c>
      <c r="D27" s="638" t="n">
        <v>2752</v>
      </c>
      <c r="E27" s="1086" t="n">
        <v>1405</v>
      </c>
      <c r="F27" s="638" t="n">
        <v>1550</v>
      </c>
      <c r="G27" s="1086" t="n">
        <v>3655</v>
      </c>
      <c r="H27" s="1085" t="n">
        <v>6980</v>
      </c>
      <c r="I27" s="1085" t="n">
        <v>6148</v>
      </c>
      <c r="J27" s="1085" t="n">
        <v>5932</v>
      </c>
      <c r="K27" s="1085" t="n">
        <v>5983</v>
      </c>
      <c r="L27" s="1087" t="n">
        <v>6828</v>
      </c>
      <c r="M27" s="1073"/>
    </row>
    <row r="28" customFormat="false" ht="14.25" hidden="false" customHeight="false" outlineLevel="0" collapsed="false">
      <c r="A28" s="1058" t="s">
        <v>1888</v>
      </c>
      <c r="B28" s="1085" t="n">
        <v>1659</v>
      </c>
      <c r="C28" s="1086" t="n">
        <v>2401</v>
      </c>
      <c r="D28" s="638" t="n">
        <v>3537</v>
      </c>
      <c r="E28" s="1086" t="n">
        <v>1643</v>
      </c>
      <c r="F28" s="638" t="n">
        <v>2350</v>
      </c>
      <c r="G28" s="1086" t="n">
        <v>4531</v>
      </c>
      <c r="H28" s="1085" t="n">
        <v>10514</v>
      </c>
      <c r="I28" s="1085" t="n">
        <v>9105</v>
      </c>
      <c r="J28" s="1085" t="n">
        <v>8280</v>
      </c>
      <c r="K28" s="1085" t="n">
        <v>10003</v>
      </c>
      <c r="L28" s="1087" t="n">
        <v>8693</v>
      </c>
      <c r="M28" s="1073"/>
    </row>
    <row r="29" customFormat="false" ht="20.1" hidden="false" customHeight="true" outlineLevel="0" collapsed="false">
      <c r="A29" s="1050" t="s">
        <v>1867</v>
      </c>
      <c r="B29" s="1080" t="n">
        <v>7371</v>
      </c>
      <c r="C29" s="1081" t="n">
        <v>10602</v>
      </c>
      <c r="D29" s="1051" t="n">
        <v>17022</v>
      </c>
      <c r="E29" s="1081" t="n">
        <v>8642</v>
      </c>
      <c r="F29" s="1051" t="n">
        <v>9173</v>
      </c>
      <c r="G29" s="1081" t="n">
        <v>23884</v>
      </c>
      <c r="H29" s="1080" t="n">
        <v>43081</v>
      </c>
      <c r="I29" s="1080" t="n">
        <v>38668</v>
      </c>
      <c r="J29" s="1080" t="n">
        <v>36877</v>
      </c>
      <c r="K29" s="1080" t="n">
        <v>37261</v>
      </c>
      <c r="L29" s="1082" t="n">
        <v>42028</v>
      </c>
      <c r="M29" s="1073"/>
    </row>
    <row r="30" customFormat="false" ht="14.25" hidden="false" customHeight="false" outlineLevel="0" collapsed="false">
      <c r="A30" s="1053" t="s">
        <v>1858</v>
      </c>
      <c r="B30" s="1083"/>
      <c r="C30" s="1083"/>
      <c r="D30" s="1083"/>
      <c r="E30" s="1083"/>
      <c r="F30" s="1083"/>
      <c r="G30" s="1083"/>
      <c r="H30" s="1083"/>
      <c r="I30" s="1083"/>
      <c r="J30" s="1083"/>
      <c r="K30" s="1083"/>
      <c r="L30" s="1084"/>
      <c r="M30" s="1073"/>
    </row>
    <row r="31" customFormat="false" ht="14.25" hidden="false" customHeight="false" outlineLevel="0" collapsed="false">
      <c r="A31" s="1058" t="s">
        <v>1868</v>
      </c>
      <c r="B31" s="1085" t="n">
        <v>1503</v>
      </c>
      <c r="C31" s="1086" t="n">
        <v>2209</v>
      </c>
      <c r="D31" s="638" t="n">
        <v>3602</v>
      </c>
      <c r="E31" s="1086" t="n">
        <v>1843</v>
      </c>
      <c r="F31" s="638" t="n">
        <v>1923</v>
      </c>
      <c r="G31" s="1086" t="n">
        <v>4978</v>
      </c>
      <c r="H31" s="1085" t="n">
        <v>8957</v>
      </c>
      <c r="I31" s="1085" t="n">
        <v>8434</v>
      </c>
      <c r="J31" s="1085" t="n">
        <v>8010</v>
      </c>
      <c r="K31" s="1085" t="n">
        <v>7803</v>
      </c>
      <c r="L31" s="1087" t="n">
        <v>9736</v>
      </c>
      <c r="M31" s="1073"/>
    </row>
    <row r="32" customFormat="false" ht="14.25" hidden="false" customHeight="false" outlineLevel="0" collapsed="false">
      <c r="A32" s="1058" t="s">
        <v>1869</v>
      </c>
      <c r="B32" s="1085" t="n">
        <v>1297</v>
      </c>
      <c r="C32" s="1086" t="n">
        <v>1859</v>
      </c>
      <c r="D32" s="638" t="n">
        <v>3042</v>
      </c>
      <c r="E32" s="1086" t="n">
        <v>1545</v>
      </c>
      <c r="F32" s="638" t="n">
        <v>1531</v>
      </c>
      <c r="G32" s="1086" t="n">
        <v>4178</v>
      </c>
      <c r="H32" s="1085" t="n">
        <v>7519</v>
      </c>
      <c r="I32" s="1085" t="n">
        <v>6967</v>
      </c>
      <c r="J32" s="1085" t="n">
        <v>6479</v>
      </c>
      <c r="K32" s="1085" t="n">
        <v>6654</v>
      </c>
      <c r="L32" s="1087" t="n">
        <v>7157</v>
      </c>
      <c r="M32" s="1073"/>
    </row>
    <row r="33" customFormat="false" ht="14.25" hidden="false" customHeight="false" outlineLevel="0" collapsed="false">
      <c r="A33" s="1058" t="s">
        <v>1870</v>
      </c>
      <c r="B33" s="1085" t="n">
        <v>995</v>
      </c>
      <c r="C33" s="1086" t="n">
        <v>1397</v>
      </c>
      <c r="D33" s="638" t="n">
        <v>2363</v>
      </c>
      <c r="E33" s="1086" t="n">
        <v>1254</v>
      </c>
      <c r="F33" s="638" t="n">
        <v>1335</v>
      </c>
      <c r="G33" s="1086" t="n">
        <v>3814</v>
      </c>
      <c r="H33" s="1085" t="n">
        <v>6515</v>
      </c>
      <c r="I33" s="1085" t="n">
        <v>5667</v>
      </c>
      <c r="J33" s="1085" t="n">
        <v>5623</v>
      </c>
      <c r="K33" s="1085" t="n">
        <v>5385</v>
      </c>
      <c r="L33" s="1087" t="n">
        <v>7091</v>
      </c>
      <c r="M33" s="1073"/>
    </row>
    <row r="34" customFormat="false" ht="14.25" hidden="false" customHeight="false" outlineLevel="0" collapsed="false">
      <c r="A34" s="1058" t="s">
        <v>1871</v>
      </c>
      <c r="B34" s="1085" t="n">
        <v>526</v>
      </c>
      <c r="C34" s="1086" t="n">
        <v>721</v>
      </c>
      <c r="D34" s="638" t="n">
        <v>1199</v>
      </c>
      <c r="E34" s="1086" t="n">
        <v>613</v>
      </c>
      <c r="F34" s="638" t="n">
        <v>694</v>
      </c>
      <c r="G34" s="1086" t="n">
        <v>1759</v>
      </c>
      <c r="H34" s="1085" t="n">
        <v>2991</v>
      </c>
      <c r="I34" s="1085" t="n">
        <v>2902</v>
      </c>
      <c r="J34" s="1085" t="n">
        <v>2702</v>
      </c>
      <c r="K34" s="1085" t="n">
        <v>2834</v>
      </c>
      <c r="L34" s="1087" t="n">
        <v>3590</v>
      </c>
      <c r="M34" s="1073"/>
    </row>
    <row r="35" customFormat="false" ht="14.25" hidden="false" customHeight="false" outlineLevel="0" collapsed="false">
      <c r="A35" s="1058" t="s">
        <v>1872</v>
      </c>
      <c r="B35" s="1085" t="n">
        <v>1078</v>
      </c>
      <c r="C35" s="1086" t="n">
        <v>1436</v>
      </c>
      <c r="D35" s="638" t="n">
        <v>2363</v>
      </c>
      <c r="E35" s="1086" t="n">
        <v>1229</v>
      </c>
      <c r="F35" s="638" t="n">
        <v>1359</v>
      </c>
      <c r="G35" s="1086" t="n">
        <v>3463</v>
      </c>
      <c r="H35" s="1085" t="n">
        <v>5550</v>
      </c>
      <c r="I35" s="1085" t="n">
        <v>4763</v>
      </c>
      <c r="J35" s="1085" t="n">
        <v>4688</v>
      </c>
      <c r="K35" s="1085" t="n">
        <v>4478</v>
      </c>
      <c r="L35" s="1087" t="n">
        <v>5463</v>
      </c>
      <c r="M35" s="1073"/>
    </row>
    <row r="36" customFormat="false" ht="14.25" hidden="false" customHeight="false" outlineLevel="0" collapsed="false">
      <c r="A36" s="1058" t="s">
        <v>1873</v>
      </c>
      <c r="B36" s="1085" t="n">
        <v>1972</v>
      </c>
      <c r="C36" s="1086" t="n">
        <v>2980</v>
      </c>
      <c r="D36" s="638" t="n">
        <v>4453</v>
      </c>
      <c r="E36" s="1086" t="n">
        <v>2158</v>
      </c>
      <c r="F36" s="638" t="n">
        <v>2331</v>
      </c>
      <c r="G36" s="1086" t="n">
        <v>5692</v>
      </c>
      <c r="H36" s="1085" t="n">
        <v>11549</v>
      </c>
      <c r="I36" s="1085" t="n">
        <v>9935</v>
      </c>
      <c r="J36" s="1085" t="n">
        <v>9375</v>
      </c>
      <c r="K36" s="1085" t="n">
        <v>10107</v>
      </c>
      <c r="L36" s="1087" t="n">
        <v>8991</v>
      </c>
      <c r="M36" s="1073"/>
    </row>
  </sheetData>
  <mergeCells count="19">
    <mergeCell ref="A1:B1"/>
    <mergeCell ref="J1:L1"/>
    <mergeCell ref="A2:B2"/>
    <mergeCell ref="J2:L2"/>
    <mergeCell ref="A3:B3"/>
    <mergeCell ref="A4:B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3.12"/>
    <col collapsed="false" customWidth="false" hidden="false" outlineLevel="0" max="9" min="9" style="958" width="8.75"/>
    <col collapsed="false" customWidth="false" hidden="false" outlineLevel="0" max="257" min="10" style="9" width="8.75"/>
  </cols>
  <sheetData>
    <row r="1" customFormat="false" ht="15" hidden="false" customHeight="true" outlineLevel="0" collapsed="false">
      <c r="A1" s="18" t="s">
        <v>1889</v>
      </c>
      <c r="B1" s="18"/>
      <c r="C1" s="1062"/>
      <c r="D1" s="1062"/>
      <c r="E1" s="495"/>
      <c r="F1" s="495"/>
      <c r="G1" s="13" t="s">
        <v>159</v>
      </c>
      <c r="H1" s="13"/>
    </row>
    <row r="2" customFormat="false" ht="13.5" hidden="false" customHeight="true" outlineLevel="0" collapsed="false">
      <c r="A2" s="1032" t="s">
        <v>1877</v>
      </c>
      <c r="B2" s="1032"/>
      <c r="C2" s="1088"/>
      <c r="D2" s="1088"/>
      <c r="E2" s="1089"/>
      <c r="F2" s="495"/>
      <c r="G2" s="16" t="s">
        <v>161</v>
      </c>
      <c r="H2" s="16"/>
    </row>
    <row r="3" customFormat="false" ht="15" hidden="false" customHeight="true" outlineLevel="0" collapsed="false">
      <c r="A3" s="1033" t="s">
        <v>1878</v>
      </c>
      <c r="B3" s="1033"/>
      <c r="C3" s="1090"/>
      <c r="D3" s="1090"/>
      <c r="E3" s="1089"/>
      <c r="F3" s="1089"/>
      <c r="G3" s="495"/>
      <c r="H3" s="495"/>
    </row>
    <row r="4" customFormat="false" ht="13.5" hidden="false" customHeight="true" outlineLevel="0" collapsed="false">
      <c r="A4" s="497" t="s">
        <v>1840</v>
      </c>
      <c r="B4" s="497"/>
      <c r="C4" s="1033"/>
      <c r="D4" s="1033"/>
      <c r="E4" s="495"/>
      <c r="F4" s="495"/>
      <c r="G4" s="495"/>
      <c r="H4" s="495"/>
    </row>
    <row r="5" customFormat="false" ht="14.25" hidden="false" customHeight="true" outlineLevel="0" collapsed="false">
      <c r="A5" s="504" t="s">
        <v>1890</v>
      </c>
      <c r="B5" s="1068" t="s">
        <v>1891</v>
      </c>
      <c r="C5" s="1068"/>
      <c r="D5" s="1068"/>
      <c r="E5" s="1068"/>
      <c r="F5" s="1068"/>
      <c r="G5" s="1068"/>
      <c r="H5" s="26" t="s">
        <v>1892</v>
      </c>
    </row>
    <row r="6" customFormat="false" ht="14.25" hidden="false" customHeight="false" outlineLevel="0" collapsed="false">
      <c r="A6" s="504"/>
      <c r="B6" s="1068"/>
      <c r="C6" s="1068"/>
      <c r="D6" s="1068"/>
      <c r="E6" s="1068"/>
      <c r="F6" s="1068"/>
      <c r="G6" s="1068"/>
      <c r="H6" s="26"/>
    </row>
    <row r="7" customFormat="false" ht="15" hidden="false" customHeight="true" outlineLevel="0" collapsed="false">
      <c r="A7" s="504"/>
      <c r="B7" s="26" t="s">
        <v>1893</v>
      </c>
      <c r="C7" s="1030"/>
      <c r="D7" s="26" t="s">
        <v>1894</v>
      </c>
      <c r="E7" s="504"/>
      <c r="F7" s="26" t="s">
        <v>1895</v>
      </c>
      <c r="G7" s="1030"/>
      <c r="H7" s="26"/>
    </row>
    <row r="8" customFormat="false" ht="15" hidden="false" customHeight="true" outlineLevel="0" collapsed="false">
      <c r="A8" s="504"/>
      <c r="B8" s="26"/>
      <c r="C8" s="479" t="s">
        <v>1896</v>
      </c>
      <c r="D8" s="26"/>
      <c r="E8" s="479" t="s">
        <v>1897</v>
      </c>
      <c r="F8" s="26"/>
      <c r="G8" s="479" t="s">
        <v>1898</v>
      </c>
      <c r="H8" s="26"/>
    </row>
    <row r="9" customFormat="false" ht="15" hidden="false" customHeight="true" outlineLevel="0" collapsed="false">
      <c r="A9" s="504"/>
      <c r="B9" s="26"/>
      <c r="C9" s="479"/>
      <c r="D9" s="26"/>
      <c r="E9" s="479"/>
      <c r="F9" s="26"/>
      <c r="G9" s="479"/>
      <c r="H9" s="26"/>
    </row>
    <row r="10" customFormat="false" ht="15" hidden="false" customHeight="true" outlineLevel="0" collapsed="false">
      <c r="A10" s="504"/>
      <c r="B10" s="26"/>
      <c r="C10" s="479"/>
      <c r="D10" s="26"/>
      <c r="E10" s="479"/>
      <c r="F10" s="26"/>
      <c r="G10" s="479"/>
      <c r="H10" s="26"/>
    </row>
    <row r="11" customFormat="false" ht="15" hidden="false" customHeight="true" outlineLevel="0" collapsed="false">
      <c r="A11" s="504"/>
      <c r="B11" s="26"/>
      <c r="C11" s="479"/>
      <c r="D11" s="26"/>
      <c r="E11" s="479"/>
      <c r="F11" s="26"/>
      <c r="G11" s="479"/>
      <c r="H11" s="26"/>
    </row>
    <row r="12" customFormat="false" ht="15" hidden="false" customHeight="true" outlineLevel="0" collapsed="false">
      <c r="A12" s="504"/>
      <c r="B12" s="26"/>
      <c r="C12" s="479"/>
      <c r="D12" s="26"/>
      <c r="E12" s="479"/>
      <c r="F12" s="26"/>
      <c r="G12" s="479"/>
      <c r="H12" s="26"/>
    </row>
    <row r="13" customFormat="false" ht="15" hidden="false" customHeight="true" outlineLevel="0" collapsed="false">
      <c r="A13" s="504"/>
      <c r="B13" s="26"/>
      <c r="C13" s="479"/>
      <c r="D13" s="26"/>
      <c r="E13" s="479"/>
      <c r="F13" s="26"/>
      <c r="G13" s="479"/>
      <c r="H13" s="26"/>
    </row>
    <row r="14" customFormat="false" ht="20.1" hidden="false" customHeight="true" outlineLevel="0" collapsed="false">
      <c r="A14" s="1035" t="s">
        <v>1849</v>
      </c>
      <c r="B14" s="1091" t="n">
        <v>206649</v>
      </c>
      <c r="C14" s="1091" t="n">
        <v>100571</v>
      </c>
      <c r="D14" s="1091" t="n">
        <v>747313</v>
      </c>
      <c r="E14" s="1091" t="n">
        <v>349229</v>
      </c>
      <c r="F14" s="1091" t="n">
        <v>233625</v>
      </c>
      <c r="G14" s="1091" t="n">
        <v>158931</v>
      </c>
      <c r="H14" s="1072" t="n">
        <v>58.9142701920079</v>
      </c>
      <c r="K14" s="1092"/>
    </row>
    <row r="15" customFormat="false" ht="14.25" hidden="false" customHeight="false" outlineLevel="0" collapsed="false">
      <c r="A15" s="629" t="s">
        <v>1850</v>
      </c>
      <c r="B15" s="1093"/>
      <c r="C15" s="1093"/>
      <c r="D15" s="1093"/>
      <c r="E15" s="1093"/>
      <c r="F15" s="1093"/>
      <c r="G15" s="1093"/>
      <c r="H15" s="1082"/>
      <c r="K15" s="1092"/>
    </row>
    <row r="16" customFormat="false" ht="20.1" hidden="false" customHeight="true" outlineLevel="0" collapsed="false">
      <c r="A16" s="1046" t="s">
        <v>1851</v>
      </c>
      <c r="B16" s="1076"/>
      <c r="C16" s="1076"/>
      <c r="D16" s="1076"/>
      <c r="E16" s="1076"/>
      <c r="F16" s="1076"/>
      <c r="G16" s="1076"/>
      <c r="H16" s="1082"/>
      <c r="K16" s="1092"/>
    </row>
    <row r="17" customFormat="false" ht="20.1" hidden="false" customHeight="true" outlineLevel="0" collapsed="false">
      <c r="A17" s="1050" t="s">
        <v>1852</v>
      </c>
      <c r="B17" s="1094" t="n">
        <v>87729</v>
      </c>
      <c r="C17" s="1094" t="n">
        <v>42889</v>
      </c>
      <c r="D17" s="1094" t="n">
        <v>323466</v>
      </c>
      <c r="E17" s="1094" t="n">
        <v>154029</v>
      </c>
      <c r="F17" s="1094" t="n">
        <v>99991</v>
      </c>
      <c r="G17" s="1094" t="n">
        <v>69282</v>
      </c>
      <c r="H17" s="1082" t="n">
        <v>58.0339201028856</v>
      </c>
      <c r="K17" s="1092"/>
    </row>
    <row r="18" customFormat="false" ht="14.25" hidden="false" customHeight="false" outlineLevel="0" collapsed="false">
      <c r="A18" s="1053" t="s">
        <v>1853</v>
      </c>
      <c r="B18" s="1093"/>
      <c r="C18" s="1093"/>
      <c r="D18" s="1093"/>
      <c r="E18" s="1093"/>
      <c r="F18" s="1093"/>
      <c r="G18" s="1093"/>
      <c r="H18" s="1082"/>
      <c r="K18" s="1092"/>
    </row>
    <row r="19" customFormat="false" ht="14.25" hidden="false" customHeight="false" outlineLevel="0" collapsed="false">
      <c r="A19" s="1058" t="s">
        <v>1854</v>
      </c>
      <c r="B19" s="1095" t="n">
        <v>26118</v>
      </c>
      <c r="C19" s="1095" t="n">
        <v>12810</v>
      </c>
      <c r="D19" s="1095" t="n">
        <v>92443</v>
      </c>
      <c r="E19" s="1095" t="n">
        <v>42715</v>
      </c>
      <c r="F19" s="1095" t="n">
        <v>27313</v>
      </c>
      <c r="G19" s="1095" t="n">
        <v>18484</v>
      </c>
      <c r="H19" s="1087" t="n">
        <v>57.7988598379542</v>
      </c>
      <c r="K19" s="1092"/>
    </row>
    <row r="20" customFormat="false" ht="14.25" hidden="false" customHeight="false" outlineLevel="0" collapsed="false">
      <c r="A20" s="1058" t="s">
        <v>1855</v>
      </c>
      <c r="B20" s="1095" t="n">
        <v>11328</v>
      </c>
      <c r="C20" s="1095" t="n">
        <v>5595</v>
      </c>
      <c r="D20" s="1095" t="n">
        <v>43011</v>
      </c>
      <c r="E20" s="1095" t="n">
        <v>19273</v>
      </c>
      <c r="F20" s="1095" t="n">
        <v>14663</v>
      </c>
      <c r="G20" s="1095" t="n">
        <v>10036</v>
      </c>
      <c r="H20" s="1087" t="n">
        <v>60.4287275348167</v>
      </c>
      <c r="K20" s="1092"/>
    </row>
    <row r="21" customFormat="false" ht="14.25" hidden="false" customHeight="false" outlineLevel="0" collapsed="false">
      <c r="A21" s="1058" t="s">
        <v>1856</v>
      </c>
      <c r="B21" s="1095" t="n">
        <v>50283</v>
      </c>
      <c r="C21" s="1095" t="n">
        <v>24484</v>
      </c>
      <c r="D21" s="1095" t="n">
        <v>188012</v>
      </c>
      <c r="E21" s="1095" t="n">
        <v>92041</v>
      </c>
      <c r="F21" s="1095" t="n">
        <v>58015</v>
      </c>
      <c r="G21" s="1095" t="n">
        <v>40762</v>
      </c>
      <c r="H21" s="1087" t="n">
        <v>57.6016424483544</v>
      </c>
      <c r="K21" s="1092"/>
    </row>
    <row r="22" customFormat="false" ht="20.1" hidden="false" customHeight="true" outlineLevel="0" collapsed="false">
      <c r="A22" s="1050" t="s">
        <v>1857</v>
      </c>
      <c r="B22" s="1096" t="n">
        <v>69282</v>
      </c>
      <c r="C22" s="1096" t="n">
        <v>33579</v>
      </c>
      <c r="D22" s="1096" t="n">
        <v>249662</v>
      </c>
      <c r="E22" s="1096" t="n">
        <v>114254</v>
      </c>
      <c r="F22" s="1096" t="n">
        <v>82848</v>
      </c>
      <c r="G22" s="1096" t="n">
        <v>55337</v>
      </c>
      <c r="H22" s="1082" t="n">
        <v>60.9343832862029</v>
      </c>
      <c r="K22" s="1092"/>
    </row>
    <row r="23" customFormat="false" ht="14.25" hidden="false" customHeight="false" outlineLevel="0" collapsed="false">
      <c r="A23" s="1053" t="s">
        <v>1858</v>
      </c>
      <c r="B23" s="1093"/>
      <c r="C23" s="1093"/>
      <c r="D23" s="1093"/>
      <c r="E23" s="1093"/>
      <c r="F23" s="1093"/>
      <c r="G23" s="1093"/>
      <c r="H23" s="1082"/>
      <c r="K23" s="1092"/>
    </row>
    <row r="24" customFormat="false" ht="14.25" hidden="false" customHeight="false" outlineLevel="0" collapsed="false">
      <c r="A24" s="1058" t="s">
        <v>1859</v>
      </c>
      <c r="B24" s="1095" t="n">
        <v>9069</v>
      </c>
      <c r="C24" s="1095" t="n">
        <v>4396</v>
      </c>
      <c r="D24" s="1095" t="n">
        <v>33629</v>
      </c>
      <c r="E24" s="1095" t="n">
        <v>15150</v>
      </c>
      <c r="F24" s="1095" t="n">
        <v>13561</v>
      </c>
      <c r="G24" s="1095" t="n">
        <v>8874</v>
      </c>
      <c r="H24" s="1087" t="n">
        <v>67.2931101132951</v>
      </c>
      <c r="K24" s="1092"/>
    </row>
    <row r="25" customFormat="false" ht="14.25" hidden="false" customHeight="false" outlineLevel="0" collapsed="false">
      <c r="A25" s="1058" t="s">
        <v>1860</v>
      </c>
      <c r="B25" s="1095" t="n">
        <v>6189</v>
      </c>
      <c r="C25" s="1095" t="n">
        <v>3028</v>
      </c>
      <c r="D25" s="1095" t="n">
        <v>26273</v>
      </c>
      <c r="E25" s="1095" t="n">
        <v>11791</v>
      </c>
      <c r="F25" s="1095" t="n">
        <v>11860</v>
      </c>
      <c r="G25" s="1095" t="n">
        <v>8036</v>
      </c>
      <c r="H25" s="1087" t="n">
        <v>68.6979027899364</v>
      </c>
      <c r="K25" s="1092"/>
    </row>
    <row r="26" customFormat="false" ht="14.25" hidden="false" customHeight="false" outlineLevel="0" collapsed="false">
      <c r="A26" s="1058" t="s">
        <v>1861</v>
      </c>
      <c r="B26" s="1095" t="n">
        <v>7366</v>
      </c>
      <c r="C26" s="1095" t="n">
        <v>3541</v>
      </c>
      <c r="D26" s="1095" t="n">
        <v>24896</v>
      </c>
      <c r="E26" s="1095" t="n">
        <v>11415</v>
      </c>
      <c r="F26" s="1095" t="n">
        <v>6806</v>
      </c>
      <c r="G26" s="1095" t="n">
        <v>4557</v>
      </c>
      <c r="H26" s="1087" t="n">
        <v>56.9248071979435</v>
      </c>
      <c r="K26" s="1092"/>
    </row>
    <row r="27" customFormat="false" ht="14.25" hidden="false" customHeight="false" outlineLevel="0" collapsed="false">
      <c r="A27" s="1058" t="s">
        <v>1862</v>
      </c>
      <c r="B27" s="1095" t="n">
        <v>9836</v>
      </c>
      <c r="C27" s="1095" t="n">
        <v>4721</v>
      </c>
      <c r="D27" s="1095" t="n">
        <v>32428</v>
      </c>
      <c r="E27" s="1095" t="n">
        <v>14627</v>
      </c>
      <c r="F27" s="1095" t="n">
        <v>9099</v>
      </c>
      <c r="G27" s="1095" t="n">
        <v>6074</v>
      </c>
      <c r="H27" s="1087" t="n">
        <v>58.39089675589</v>
      </c>
      <c r="K27" s="1092"/>
    </row>
    <row r="28" customFormat="false" ht="14.25" hidden="false" customHeight="false" outlineLevel="0" collapsed="false">
      <c r="A28" s="1058" t="s">
        <v>1863</v>
      </c>
      <c r="B28" s="1095" t="n">
        <v>7154</v>
      </c>
      <c r="C28" s="1095" t="n">
        <v>3467</v>
      </c>
      <c r="D28" s="1095" t="n">
        <v>28279</v>
      </c>
      <c r="E28" s="1095" t="n">
        <v>12931</v>
      </c>
      <c r="F28" s="1095" t="n">
        <v>10384</v>
      </c>
      <c r="G28" s="1095" t="n">
        <v>6892</v>
      </c>
      <c r="H28" s="1087" t="n">
        <v>62.0177516885321</v>
      </c>
      <c r="K28" s="1092"/>
    </row>
    <row r="29" customFormat="false" ht="14.25" hidden="false" customHeight="false" outlineLevel="0" collapsed="false">
      <c r="A29" s="1058" t="s">
        <v>1864</v>
      </c>
      <c r="B29" s="1095" t="n">
        <v>10700</v>
      </c>
      <c r="C29" s="1095" t="n">
        <v>5183</v>
      </c>
      <c r="D29" s="1095" t="n">
        <v>35619</v>
      </c>
      <c r="E29" s="1095" t="n">
        <v>15962</v>
      </c>
      <c r="F29" s="1095" t="n">
        <v>11678</v>
      </c>
      <c r="G29" s="1095" t="n">
        <v>7573</v>
      </c>
      <c r="H29" s="1087" t="n">
        <v>62.8260198208821</v>
      </c>
      <c r="K29" s="1092"/>
    </row>
    <row r="30" customFormat="false" ht="14.25" hidden="false" customHeight="false" outlineLevel="0" collapsed="false">
      <c r="A30" s="1058" t="s">
        <v>1865</v>
      </c>
      <c r="B30" s="1095" t="n">
        <v>8187</v>
      </c>
      <c r="C30" s="1095" t="n">
        <v>3953</v>
      </c>
      <c r="D30" s="1095" t="n">
        <v>27903</v>
      </c>
      <c r="E30" s="1095" t="n">
        <v>12826</v>
      </c>
      <c r="F30" s="1095" t="n">
        <v>8160</v>
      </c>
      <c r="G30" s="1095" t="n">
        <v>5522</v>
      </c>
      <c r="H30" s="1087" t="n">
        <v>58.5850983765187</v>
      </c>
      <c r="K30" s="1092"/>
    </row>
    <row r="31" customFormat="false" ht="14.25" hidden="false" customHeight="false" outlineLevel="0" collapsed="false">
      <c r="A31" s="1058" t="s">
        <v>1888</v>
      </c>
      <c r="B31" s="1095" t="n">
        <v>10781</v>
      </c>
      <c r="C31" s="1095" t="n">
        <v>5290</v>
      </c>
      <c r="D31" s="1095" t="n">
        <v>40635</v>
      </c>
      <c r="E31" s="1095" t="n">
        <v>19552</v>
      </c>
      <c r="F31" s="1095" t="n">
        <v>11300</v>
      </c>
      <c r="G31" s="1095" t="n">
        <v>7809</v>
      </c>
      <c r="H31" s="1087" t="n">
        <v>54.3398548049711</v>
      </c>
      <c r="K31" s="1092"/>
    </row>
    <row r="32" customFormat="false" ht="20.1" hidden="false" customHeight="true" outlineLevel="0" collapsed="false">
      <c r="A32" s="1050" t="s">
        <v>1867</v>
      </c>
      <c r="B32" s="1051" t="n">
        <v>49638</v>
      </c>
      <c r="C32" s="1051" t="n">
        <v>24103</v>
      </c>
      <c r="D32" s="1096" t="n">
        <v>174185</v>
      </c>
      <c r="E32" s="1096" t="n">
        <v>80946</v>
      </c>
      <c r="F32" s="1096" t="n">
        <v>50786</v>
      </c>
      <c r="G32" s="1096" t="n">
        <v>34312</v>
      </c>
      <c r="H32" s="1082" t="n">
        <v>57.6536441140167</v>
      </c>
      <c r="K32" s="1092"/>
    </row>
    <row r="33" customFormat="false" ht="14.25" hidden="false" customHeight="false" outlineLevel="0" collapsed="false">
      <c r="A33" s="1053" t="s">
        <v>1858</v>
      </c>
      <c r="B33" s="1093"/>
      <c r="C33" s="1093"/>
      <c r="D33" s="1093"/>
      <c r="E33" s="1093"/>
      <c r="F33" s="1093"/>
      <c r="G33" s="1093"/>
      <c r="H33" s="1082"/>
      <c r="K33" s="1092"/>
    </row>
    <row r="34" customFormat="false" ht="14.25" hidden="false" customHeight="false" outlineLevel="0" collapsed="false">
      <c r="A34" s="1058" t="s">
        <v>1868</v>
      </c>
      <c r="B34" s="1095" t="n">
        <v>10419</v>
      </c>
      <c r="C34" s="1095" t="n">
        <v>5001</v>
      </c>
      <c r="D34" s="1095" t="n">
        <v>36961</v>
      </c>
      <c r="E34" s="1095" t="n">
        <v>17282</v>
      </c>
      <c r="F34" s="1095" t="n">
        <v>11618</v>
      </c>
      <c r="G34" s="1095" t="n">
        <v>7809</v>
      </c>
      <c r="H34" s="1087" t="n">
        <v>59.622304591326</v>
      </c>
      <c r="K34" s="1092"/>
    </row>
    <row r="35" customFormat="false" ht="14.25" hidden="false" customHeight="false" outlineLevel="0" collapsed="false">
      <c r="A35" s="1058" t="s">
        <v>1869</v>
      </c>
      <c r="B35" s="1095" t="n">
        <v>8752</v>
      </c>
      <c r="C35" s="1095" t="n">
        <v>4209</v>
      </c>
      <c r="D35" s="1095" t="n">
        <v>30793</v>
      </c>
      <c r="E35" s="1095" t="n">
        <v>14151</v>
      </c>
      <c r="F35" s="1095" t="n">
        <v>8683</v>
      </c>
      <c r="G35" s="1095" t="n">
        <v>5912</v>
      </c>
      <c r="H35" s="1087" t="n">
        <v>56.6200110414705</v>
      </c>
      <c r="K35" s="1092"/>
    </row>
    <row r="36" customFormat="false" ht="14.25" hidden="false" customHeight="false" outlineLevel="0" collapsed="false">
      <c r="A36" s="1058" t="s">
        <v>1870</v>
      </c>
      <c r="B36" s="1095" t="n">
        <v>6898</v>
      </c>
      <c r="C36" s="1095" t="n">
        <v>3376</v>
      </c>
      <c r="D36" s="1095" t="n">
        <v>26194</v>
      </c>
      <c r="E36" s="1095" t="n">
        <v>11900</v>
      </c>
      <c r="F36" s="1095" t="n">
        <v>8347</v>
      </c>
      <c r="G36" s="1095" t="n">
        <v>5575</v>
      </c>
      <c r="H36" s="1087" t="n">
        <v>58.2003512254715</v>
      </c>
      <c r="K36" s="1092"/>
    </row>
    <row r="37" customFormat="false" ht="14.25" hidden="false" customHeight="false" outlineLevel="0" collapsed="false">
      <c r="A37" s="1058" t="s">
        <v>1871</v>
      </c>
      <c r="B37" s="1095" t="n">
        <v>3511</v>
      </c>
      <c r="C37" s="1095" t="n">
        <v>1716</v>
      </c>
      <c r="D37" s="1095" t="n">
        <v>12762</v>
      </c>
      <c r="E37" s="1095" t="n">
        <v>5763</v>
      </c>
      <c r="F37" s="1095" t="n">
        <v>4258</v>
      </c>
      <c r="G37" s="1095" t="n">
        <v>2822</v>
      </c>
      <c r="H37" s="1087" t="n">
        <v>60.8760382385206</v>
      </c>
      <c r="K37" s="1092"/>
    </row>
    <row r="38" customFormat="false" ht="14.25" hidden="false" customHeight="false" outlineLevel="0" collapsed="false">
      <c r="A38" s="1058" t="s">
        <v>1872</v>
      </c>
      <c r="B38" s="1095" t="n">
        <v>6978</v>
      </c>
      <c r="C38" s="1095" t="n">
        <v>3351</v>
      </c>
      <c r="D38" s="1095" t="n">
        <v>22459</v>
      </c>
      <c r="E38" s="1095" t="n">
        <v>9986</v>
      </c>
      <c r="F38" s="1095" t="n">
        <v>6433</v>
      </c>
      <c r="G38" s="1095" t="n">
        <v>4205</v>
      </c>
      <c r="H38" s="1087" t="n">
        <v>59.7132552651498</v>
      </c>
      <c r="K38" s="1092"/>
    </row>
    <row r="39" customFormat="false" ht="14.25" hidden="false" customHeight="false" outlineLevel="0" collapsed="false">
      <c r="A39" s="1058" t="s">
        <v>1873</v>
      </c>
      <c r="B39" s="1095" t="n">
        <v>13080</v>
      </c>
      <c r="C39" s="1095" t="n">
        <v>6450</v>
      </c>
      <c r="D39" s="1095" t="n">
        <v>45016</v>
      </c>
      <c r="E39" s="1095" t="n">
        <v>21864</v>
      </c>
      <c r="F39" s="1095" t="n">
        <v>11447</v>
      </c>
      <c r="G39" s="1095" t="n">
        <v>7989</v>
      </c>
      <c r="H39" s="1087" t="n">
        <v>54.4850719744091</v>
      </c>
      <c r="K39" s="1092"/>
    </row>
  </sheetData>
  <mergeCells count="15">
    <mergeCell ref="A1:B1"/>
    <mergeCell ref="G1:H1"/>
    <mergeCell ref="A2:B2"/>
    <mergeCell ref="G2:H2"/>
    <mergeCell ref="A3:B3"/>
    <mergeCell ref="A4:B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11" min="2" style="10" width="9.62"/>
    <col collapsed="false" customWidth="false" hidden="false" outlineLevel="0" max="12" min="12" style="958" width="8.75"/>
    <col collapsed="false" customWidth="false" hidden="false" outlineLevel="0" max="257" min="13" style="9" width="8.75"/>
  </cols>
  <sheetData>
    <row r="1" customFormat="false" ht="15" hidden="false" customHeight="true" outlineLevel="0" collapsed="false">
      <c r="A1" s="18" t="s">
        <v>1899</v>
      </c>
      <c r="B1" s="18"/>
      <c r="C1" s="18"/>
      <c r="D1" s="18"/>
      <c r="E1" s="18"/>
      <c r="J1" s="13" t="s">
        <v>159</v>
      </c>
      <c r="K1" s="13"/>
    </row>
    <row r="2" customFormat="false" ht="15" hidden="false" customHeight="true" outlineLevel="0" collapsed="false">
      <c r="A2" s="1034" t="s">
        <v>1900</v>
      </c>
      <c r="B2" s="1034"/>
      <c r="C2" s="1034"/>
      <c r="D2" s="1034"/>
      <c r="E2" s="1034"/>
      <c r="J2" s="67" t="s">
        <v>161</v>
      </c>
      <c r="K2" s="67"/>
    </row>
    <row r="3" customFormat="false" ht="20.1" hidden="false" customHeight="true" outlineLevel="0" collapsed="false">
      <c r="A3" s="23" t="s">
        <v>1841</v>
      </c>
      <c r="B3" s="479" t="s">
        <v>1901</v>
      </c>
      <c r="C3" s="479" t="s">
        <v>1902</v>
      </c>
      <c r="D3" s="25" t="s">
        <v>1903</v>
      </c>
      <c r="E3" s="1097"/>
      <c r="F3" s="478" t="s">
        <v>1904</v>
      </c>
      <c r="G3" s="479" t="s">
        <v>1905</v>
      </c>
      <c r="H3" s="26" t="s">
        <v>1906</v>
      </c>
      <c r="I3" s="25" t="s">
        <v>1903</v>
      </c>
      <c r="J3" s="1097"/>
      <c r="K3" s="26" t="s">
        <v>1907</v>
      </c>
    </row>
    <row r="4" customFormat="false" ht="24" hidden="false" customHeight="true" outlineLevel="0" collapsed="false">
      <c r="A4" s="23"/>
      <c r="B4" s="479"/>
      <c r="C4" s="479"/>
      <c r="D4" s="25"/>
      <c r="E4" s="479" t="s">
        <v>1908</v>
      </c>
      <c r="F4" s="478"/>
      <c r="G4" s="479"/>
      <c r="H4" s="26"/>
      <c r="I4" s="26"/>
      <c r="J4" s="26" t="s">
        <v>1909</v>
      </c>
      <c r="K4" s="26"/>
    </row>
    <row r="5" customFormat="false" ht="33.75" hidden="false" customHeight="true" outlineLevel="0" collapsed="false">
      <c r="A5" s="23"/>
      <c r="B5" s="479"/>
      <c r="C5" s="479"/>
      <c r="D5" s="25"/>
      <c r="E5" s="479"/>
      <c r="F5" s="478"/>
      <c r="G5" s="479"/>
      <c r="H5" s="26"/>
      <c r="I5" s="25"/>
      <c r="J5" s="26"/>
      <c r="K5" s="26"/>
    </row>
    <row r="6" customFormat="false" ht="20.1" hidden="false" customHeight="true" outlineLevel="0" collapsed="false">
      <c r="A6" s="23"/>
      <c r="B6" s="1068" t="s">
        <v>1910</v>
      </c>
      <c r="C6" s="1068"/>
      <c r="D6" s="1068"/>
      <c r="E6" s="1068"/>
      <c r="F6" s="1068"/>
      <c r="G6" s="499" t="s">
        <v>1911</v>
      </c>
      <c r="H6" s="499"/>
      <c r="I6" s="499"/>
      <c r="J6" s="499"/>
      <c r="K6" s="499"/>
    </row>
    <row r="7" customFormat="false" ht="20.1" hidden="false" customHeight="true" outlineLevel="0" collapsed="false">
      <c r="A7" s="1098" t="s">
        <v>1849</v>
      </c>
      <c r="B7" s="1099" t="n">
        <v>2408</v>
      </c>
      <c r="C7" s="1099" t="n">
        <v>5510</v>
      </c>
      <c r="D7" s="1099" t="n">
        <v>6150</v>
      </c>
      <c r="E7" s="1099" t="n">
        <v>17</v>
      </c>
      <c r="F7" s="1099" t="s">
        <v>276</v>
      </c>
      <c r="G7" s="1100" t="n">
        <v>4.05</v>
      </c>
      <c r="H7" s="1100" t="n">
        <v>9.27</v>
      </c>
      <c r="I7" s="1100" t="n">
        <v>10.35</v>
      </c>
      <c r="J7" s="1100" t="n">
        <v>3.09</v>
      </c>
      <c r="K7" s="1101" t="s">
        <v>277</v>
      </c>
      <c r="L7" s="1102"/>
    </row>
    <row r="8" customFormat="false" ht="12" hidden="false" customHeight="true" outlineLevel="0" collapsed="false">
      <c r="A8" s="1005" t="s">
        <v>1850</v>
      </c>
      <c r="B8" s="1076"/>
      <c r="C8" s="1076"/>
      <c r="D8" s="1076"/>
      <c r="E8" s="1076"/>
      <c r="F8" s="1074"/>
      <c r="G8" s="1103"/>
      <c r="H8" s="1103"/>
      <c r="I8" s="1103"/>
      <c r="J8" s="1103"/>
      <c r="K8" s="1104"/>
    </row>
    <row r="9" s="57" customFormat="true" ht="19.9" hidden="false" customHeight="true" outlineLevel="0" collapsed="false">
      <c r="A9" s="1046" t="s">
        <v>1851</v>
      </c>
      <c r="B9" s="1076"/>
      <c r="C9" s="1076"/>
      <c r="D9" s="1076"/>
      <c r="E9" s="1076"/>
      <c r="F9" s="1074"/>
      <c r="G9" s="1103"/>
      <c r="H9" s="1103"/>
      <c r="I9" s="1103"/>
      <c r="J9" s="1103"/>
      <c r="K9" s="1104"/>
      <c r="L9" s="1105"/>
    </row>
    <row r="10" customFormat="false" ht="20.1" hidden="false" customHeight="true" outlineLevel="0" collapsed="false">
      <c r="A10" s="1050" t="s">
        <v>1852</v>
      </c>
      <c r="B10" s="1106" t="n">
        <v>1029</v>
      </c>
      <c r="C10" s="1106" t="n">
        <v>2440</v>
      </c>
      <c r="D10" s="1106" t="n">
        <v>2446</v>
      </c>
      <c r="E10" s="1106" t="n">
        <v>5</v>
      </c>
      <c r="F10" s="1106" t="s">
        <v>1912</v>
      </c>
      <c r="G10" s="1107" t="n">
        <v>4.03</v>
      </c>
      <c r="H10" s="1107" t="n">
        <v>9.55</v>
      </c>
      <c r="I10" s="1107" t="n">
        <v>9.57</v>
      </c>
      <c r="J10" s="1107" t="n">
        <v>2.05</v>
      </c>
      <c r="K10" s="1108" t="s">
        <v>1913</v>
      </c>
    </row>
    <row r="11" customFormat="false" ht="12" hidden="false" customHeight="true" outlineLevel="0" collapsed="false">
      <c r="A11" s="1053" t="s">
        <v>1853</v>
      </c>
      <c r="B11" s="1074"/>
      <c r="C11" s="1074"/>
      <c r="D11" s="1074"/>
      <c r="E11" s="1074"/>
      <c r="F11" s="1074"/>
      <c r="G11" s="1103"/>
      <c r="H11" s="1103"/>
      <c r="I11" s="1103"/>
      <c r="J11" s="1103"/>
      <c r="K11" s="1104"/>
    </row>
    <row r="12" customFormat="false" ht="14.1" hidden="false" customHeight="true" outlineLevel="0" collapsed="false">
      <c r="A12" s="1058" t="s">
        <v>1854</v>
      </c>
      <c r="B12" s="1074" t="n">
        <v>253</v>
      </c>
      <c r="C12" s="1074" t="n">
        <v>673</v>
      </c>
      <c r="D12" s="1074" t="n">
        <v>762</v>
      </c>
      <c r="E12" s="1074" t="n">
        <v>2</v>
      </c>
      <c r="F12" s="1074" t="s">
        <v>1914</v>
      </c>
      <c r="G12" s="1103" t="n">
        <v>3.47</v>
      </c>
      <c r="H12" s="1103" t="n">
        <v>9.23</v>
      </c>
      <c r="I12" s="1103" t="n">
        <v>10.46</v>
      </c>
      <c r="J12" s="1103" t="n">
        <v>2.97</v>
      </c>
      <c r="K12" s="1104" t="s">
        <v>1915</v>
      </c>
    </row>
    <row r="13" customFormat="false" ht="14.1" hidden="false" customHeight="true" outlineLevel="0" collapsed="false">
      <c r="A13" s="1058" t="s">
        <v>1855</v>
      </c>
      <c r="B13" s="1074" t="n">
        <v>138</v>
      </c>
      <c r="C13" s="1074" t="n">
        <v>238</v>
      </c>
      <c r="D13" s="1074" t="n">
        <v>441</v>
      </c>
      <c r="E13" s="1074" t="s">
        <v>607</v>
      </c>
      <c r="F13" s="1074" t="s">
        <v>1916</v>
      </c>
      <c r="G13" s="1103" t="n">
        <v>3.99</v>
      </c>
      <c r="H13" s="1103" t="n">
        <v>6.88</v>
      </c>
      <c r="I13" s="1103" t="n">
        <v>12.75</v>
      </c>
      <c r="J13" s="1103" t="s">
        <v>607</v>
      </c>
      <c r="K13" s="1104" t="s">
        <v>1917</v>
      </c>
    </row>
    <row r="14" customFormat="false" ht="14.1" hidden="false" customHeight="true" outlineLevel="0" collapsed="false">
      <c r="A14" s="1058" t="s">
        <v>1856</v>
      </c>
      <c r="B14" s="1074" t="n">
        <v>638</v>
      </c>
      <c r="C14" s="1074" t="n">
        <v>1529</v>
      </c>
      <c r="D14" s="1074" t="n">
        <v>1243</v>
      </c>
      <c r="E14" s="1074" t="n">
        <v>3</v>
      </c>
      <c r="F14" s="1074" t="n">
        <v>286</v>
      </c>
      <c r="G14" s="1103" t="n">
        <v>4.31</v>
      </c>
      <c r="H14" s="1103" t="n">
        <v>10.33</v>
      </c>
      <c r="I14" s="1103" t="n">
        <v>8.4</v>
      </c>
      <c r="J14" s="1103" t="n">
        <v>1.96</v>
      </c>
      <c r="K14" s="1104" t="n">
        <v>1.93</v>
      </c>
    </row>
    <row r="15" customFormat="false" ht="20.1" hidden="false" customHeight="true" outlineLevel="0" collapsed="false">
      <c r="A15" s="1050" t="s">
        <v>1857</v>
      </c>
      <c r="B15" s="1106" t="n">
        <v>865</v>
      </c>
      <c r="C15" s="1106" t="n">
        <v>1725</v>
      </c>
      <c r="D15" s="1106" t="n">
        <v>2355</v>
      </c>
      <c r="E15" s="1106" t="n">
        <v>8</v>
      </c>
      <c r="F15" s="1106" t="s">
        <v>1918</v>
      </c>
      <c r="G15" s="1107" t="n">
        <v>4.3</v>
      </c>
      <c r="H15" s="1107" t="n">
        <v>8.57</v>
      </c>
      <c r="I15" s="1107" t="n">
        <v>11.7</v>
      </c>
      <c r="J15" s="1107" t="n">
        <v>4.64</v>
      </c>
      <c r="K15" s="1108" t="s">
        <v>1919</v>
      </c>
    </row>
    <row r="16" customFormat="false" ht="12" hidden="false" customHeight="true" outlineLevel="0" collapsed="false">
      <c r="A16" s="1053" t="s">
        <v>1858</v>
      </c>
      <c r="B16" s="1074"/>
      <c r="C16" s="1074"/>
      <c r="D16" s="1074"/>
      <c r="E16" s="1074"/>
      <c r="F16" s="1074"/>
      <c r="G16" s="1103"/>
      <c r="H16" s="1103"/>
      <c r="I16" s="1103"/>
      <c r="J16" s="1103"/>
      <c r="K16" s="1104"/>
    </row>
    <row r="17" customFormat="false" ht="14.1" hidden="false" customHeight="true" outlineLevel="0" collapsed="false">
      <c r="A17" s="1058" t="s">
        <v>1859</v>
      </c>
      <c r="B17" s="1074" t="n">
        <v>126</v>
      </c>
      <c r="C17" s="1074" t="n">
        <v>226</v>
      </c>
      <c r="D17" s="1074" t="n">
        <v>411</v>
      </c>
      <c r="E17" s="1074" t="n">
        <v>3</v>
      </c>
      <c r="F17" s="1074" t="s">
        <v>1920</v>
      </c>
      <c r="G17" s="1103" t="n">
        <v>4.47</v>
      </c>
      <c r="H17" s="1103" t="n">
        <v>8.01</v>
      </c>
      <c r="I17" s="1103" t="n">
        <v>14.57</v>
      </c>
      <c r="J17" s="1103" t="n">
        <v>13.27</v>
      </c>
      <c r="K17" s="1104" t="s">
        <v>1921</v>
      </c>
    </row>
    <row r="18" customFormat="false" ht="14.1" hidden="false" customHeight="true" outlineLevel="0" collapsed="false">
      <c r="A18" s="1058" t="s">
        <v>1860</v>
      </c>
      <c r="B18" s="1074" t="n">
        <v>87</v>
      </c>
      <c r="C18" s="1074" t="n">
        <v>147</v>
      </c>
      <c r="D18" s="1074" t="n">
        <v>366</v>
      </c>
      <c r="E18" s="1074" t="n">
        <v>1</v>
      </c>
      <c r="F18" s="1074" t="s">
        <v>1922</v>
      </c>
      <c r="G18" s="1103" t="n">
        <v>3.92</v>
      </c>
      <c r="H18" s="1103" t="n">
        <v>6.62</v>
      </c>
      <c r="I18" s="1103" t="n">
        <v>16.48</v>
      </c>
      <c r="J18" s="1103" t="n">
        <v>6.8</v>
      </c>
      <c r="K18" s="1104" t="s">
        <v>1923</v>
      </c>
    </row>
    <row r="19" customFormat="false" ht="14.1" hidden="false" customHeight="true" outlineLevel="0" collapsed="false">
      <c r="A19" s="1058" t="s">
        <v>1861</v>
      </c>
      <c r="B19" s="1074" t="n">
        <v>89</v>
      </c>
      <c r="C19" s="1074" t="n">
        <v>199</v>
      </c>
      <c r="D19" s="1074" t="n">
        <v>189</v>
      </c>
      <c r="E19" s="1074" t="s">
        <v>607</v>
      </c>
      <c r="F19" s="1074" t="n">
        <v>10</v>
      </c>
      <c r="G19" s="1103" t="n">
        <v>4.55</v>
      </c>
      <c r="H19" s="1103" t="n">
        <v>10.17</v>
      </c>
      <c r="I19" s="1103" t="n">
        <v>9.66</v>
      </c>
      <c r="J19" s="1103" t="s">
        <v>607</v>
      </c>
      <c r="K19" s="1104" t="n">
        <v>0.51</v>
      </c>
    </row>
    <row r="20" customFormat="false" ht="14.1" hidden="false" customHeight="true" outlineLevel="0" collapsed="false">
      <c r="A20" s="1058" t="s">
        <v>1862</v>
      </c>
      <c r="B20" s="1074" t="n">
        <v>120</v>
      </c>
      <c r="C20" s="1074" t="n">
        <v>221</v>
      </c>
      <c r="D20" s="1074" t="n">
        <v>264</v>
      </c>
      <c r="E20" s="1074" t="n">
        <v>1</v>
      </c>
      <c r="F20" s="1074" t="s">
        <v>1924</v>
      </c>
      <c r="G20" s="1103" t="n">
        <v>4.67</v>
      </c>
      <c r="H20" s="1103" t="n">
        <v>8.6</v>
      </c>
      <c r="I20" s="1103" t="n">
        <v>10.28</v>
      </c>
      <c r="J20" s="1103" t="n">
        <v>4.52</v>
      </c>
      <c r="K20" s="1104" t="s">
        <v>1925</v>
      </c>
    </row>
    <row r="21" customFormat="false" ht="14.1" hidden="false" customHeight="true" outlineLevel="0" collapsed="false">
      <c r="A21" s="1058" t="s">
        <v>1863</v>
      </c>
      <c r="B21" s="1074" t="n">
        <v>69</v>
      </c>
      <c r="C21" s="1074" t="n">
        <v>171</v>
      </c>
      <c r="D21" s="1074" t="n">
        <v>307</v>
      </c>
      <c r="E21" s="1074" t="s">
        <v>607</v>
      </c>
      <c r="F21" s="1074" t="s">
        <v>1926</v>
      </c>
      <c r="G21" s="1103" t="n">
        <v>3</v>
      </c>
      <c r="H21" s="1103" t="n">
        <v>7.44</v>
      </c>
      <c r="I21" s="1103" t="n">
        <v>13.36</v>
      </c>
      <c r="J21" s="1103" t="s">
        <v>607</v>
      </c>
      <c r="K21" s="1104" t="s">
        <v>1927</v>
      </c>
    </row>
    <row r="22" customFormat="false" ht="14.1" hidden="false" customHeight="true" outlineLevel="0" collapsed="false">
      <c r="A22" s="1058" t="s">
        <v>1864</v>
      </c>
      <c r="B22" s="1074" t="n">
        <v>146</v>
      </c>
      <c r="C22" s="1074" t="n">
        <v>272</v>
      </c>
      <c r="D22" s="1074" t="n">
        <v>339</v>
      </c>
      <c r="E22" s="1074" t="n">
        <v>1</v>
      </c>
      <c r="F22" s="1074" t="s">
        <v>1928</v>
      </c>
      <c r="G22" s="1103" t="n">
        <v>5.03</v>
      </c>
      <c r="H22" s="1103" t="n">
        <v>9.37</v>
      </c>
      <c r="I22" s="1103" t="n">
        <v>11.67</v>
      </c>
      <c r="J22" s="1103" t="n">
        <v>3.68</v>
      </c>
      <c r="K22" s="1104" t="s">
        <v>1929</v>
      </c>
    </row>
    <row r="23" customFormat="false" ht="14.1" hidden="false" customHeight="true" outlineLevel="0" collapsed="false">
      <c r="A23" s="1058" t="s">
        <v>1865</v>
      </c>
      <c r="B23" s="1074" t="n">
        <v>89</v>
      </c>
      <c r="C23" s="1074" t="n">
        <v>225</v>
      </c>
      <c r="D23" s="1074" t="n">
        <v>201</v>
      </c>
      <c r="E23" s="1074" t="n">
        <v>1</v>
      </c>
      <c r="F23" s="1074" t="n">
        <v>24</v>
      </c>
      <c r="G23" s="1103" t="n">
        <v>4.02</v>
      </c>
      <c r="H23" s="1103" t="n">
        <v>10.16</v>
      </c>
      <c r="I23" s="1103" t="n">
        <v>9.08</v>
      </c>
      <c r="J23" s="1103" t="n">
        <v>4.44</v>
      </c>
      <c r="K23" s="1104" t="n">
        <v>1.08</v>
      </c>
    </row>
    <row r="24" customFormat="false" ht="14.1" hidden="false" customHeight="true" outlineLevel="0" collapsed="false">
      <c r="A24" s="1058" t="s">
        <v>1888</v>
      </c>
      <c r="B24" s="1074" t="n">
        <v>139</v>
      </c>
      <c r="C24" s="1074" t="n">
        <v>264</v>
      </c>
      <c r="D24" s="1074" t="n">
        <v>278</v>
      </c>
      <c r="E24" s="1074" t="n">
        <v>1</v>
      </c>
      <c r="F24" s="1074" t="s">
        <v>1930</v>
      </c>
      <c r="G24" s="1103" t="n">
        <v>4.43</v>
      </c>
      <c r="H24" s="1103" t="n">
        <v>8.41</v>
      </c>
      <c r="I24" s="1103" t="n">
        <v>8.86</v>
      </c>
      <c r="J24" s="1103" t="n">
        <v>3.79</v>
      </c>
      <c r="K24" s="1104" t="s">
        <v>1931</v>
      </c>
    </row>
    <row r="25" customFormat="false" ht="20.1" hidden="false" customHeight="true" outlineLevel="0" collapsed="false">
      <c r="A25" s="1050" t="s">
        <v>1867</v>
      </c>
      <c r="B25" s="1106" t="n">
        <v>514</v>
      </c>
      <c r="C25" s="1106" t="n">
        <v>1345</v>
      </c>
      <c r="D25" s="1106" t="n">
        <v>1349</v>
      </c>
      <c r="E25" s="1106" t="n">
        <v>4</v>
      </c>
      <c r="F25" s="1106" t="s">
        <v>1932</v>
      </c>
      <c r="G25" s="1107" t="n">
        <v>3.74</v>
      </c>
      <c r="H25" s="1107" t="n">
        <v>9.79</v>
      </c>
      <c r="I25" s="1107" t="n">
        <v>9.82</v>
      </c>
      <c r="J25" s="1107" t="n">
        <v>2.97</v>
      </c>
      <c r="K25" s="1108" t="s">
        <v>1933</v>
      </c>
    </row>
    <row r="26" customFormat="false" ht="12" hidden="false" customHeight="true" outlineLevel="0" collapsed="false">
      <c r="A26" s="1053" t="s">
        <v>1858</v>
      </c>
      <c r="B26" s="1074"/>
      <c r="C26" s="1074"/>
      <c r="D26" s="1074"/>
      <c r="E26" s="1074"/>
      <c r="F26" s="1074"/>
      <c r="G26" s="1103"/>
      <c r="H26" s="1103"/>
      <c r="I26" s="1103"/>
      <c r="J26" s="1103"/>
      <c r="K26" s="1104"/>
    </row>
    <row r="27" customFormat="false" ht="14.1" hidden="false" customHeight="true" outlineLevel="0" collapsed="false">
      <c r="A27" s="1058" t="s">
        <v>1868</v>
      </c>
      <c r="B27" s="1074" t="n">
        <v>95</v>
      </c>
      <c r="C27" s="1074" t="n">
        <v>264</v>
      </c>
      <c r="D27" s="1074" t="n">
        <v>308</v>
      </c>
      <c r="E27" s="1074" t="n">
        <v>1</v>
      </c>
      <c r="F27" s="1074" t="s">
        <v>1934</v>
      </c>
      <c r="G27" s="1103" t="n">
        <v>3.22</v>
      </c>
      <c r="H27" s="1103" t="n">
        <v>8.95</v>
      </c>
      <c r="I27" s="1103" t="n">
        <v>10.44</v>
      </c>
      <c r="J27" s="1103" t="n">
        <v>3.79</v>
      </c>
      <c r="K27" s="1104" t="s">
        <v>1935</v>
      </c>
    </row>
    <row r="28" customFormat="false" ht="14.1" hidden="false" customHeight="true" outlineLevel="0" collapsed="false">
      <c r="A28" s="1058" t="s">
        <v>1869</v>
      </c>
      <c r="B28" s="1074" t="n">
        <v>87</v>
      </c>
      <c r="C28" s="1074" t="n">
        <v>217</v>
      </c>
      <c r="D28" s="1074" t="n">
        <v>232</v>
      </c>
      <c r="E28" s="1074" t="s">
        <v>607</v>
      </c>
      <c r="F28" s="1074" t="s">
        <v>1936</v>
      </c>
      <c r="G28" s="1103" t="n">
        <v>3.6</v>
      </c>
      <c r="H28" s="1103" t="n">
        <v>8.99</v>
      </c>
      <c r="I28" s="1103" t="n">
        <v>9.61</v>
      </c>
      <c r="J28" s="1103" t="s">
        <v>607</v>
      </c>
      <c r="K28" s="1104" t="s">
        <v>1937</v>
      </c>
    </row>
    <row r="29" customFormat="false" ht="14.1" hidden="false" customHeight="true" outlineLevel="0" collapsed="false">
      <c r="A29" s="1058" t="s">
        <v>1870</v>
      </c>
      <c r="B29" s="1074" t="n">
        <v>83</v>
      </c>
      <c r="C29" s="1074" t="n">
        <v>174</v>
      </c>
      <c r="D29" s="1074" t="n">
        <v>194</v>
      </c>
      <c r="E29" s="1074" t="n">
        <v>1</v>
      </c>
      <c r="F29" s="1074" t="s">
        <v>1938</v>
      </c>
      <c r="G29" s="1103" t="n">
        <v>4</v>
      </c>
      <c r="H29" s="1103" t="n">
        <v>8.38</v>
      </c>
      <c r="I29" s="1103" t="n">
        <v>9.35</v>
      </c>
      <c r="J29" s="1103" t="n">
        <v>5.75</v>
      </c>
      <c r="K29" s="1104" t="s">
        <v>1939</v>
      </c>
      <c r="L29" s="1109"/>
    </row>
    <row r="30" customFormat="false" ht="14.1" hidden="false" customHeight="true" outlineLevel="0" collapsed="false">
      <c r="A30" s="1058" t="s">
        <v>1871</v>
      </c>
      <c r="B30" s="1074" t="n">
        <v>36</v>
      </c>
      <c r="C30" s="1074" t="n">
        <v>89</v>
      </c>
      <c r="D30" s="1074" t="n">
        <v>124</v>
      </c>
      <c r="E30" s="1074" t="s">
        <v>607</v>
      </c>
      <c r="F30" s="1074" t="s">
        <v>1940</v>
      </c>
      <c r="G30" s="1103" t="n">
        <v>3.5</v>
      </c>
      <c r="H30" s="1103" t="n">
        <v>8.65</v>
      </c>
      <c r="I30" s="1103" t="n">
        <v>12.05</v>
      </c>
      <c r="J30" s="1103" t="s">
        <v>607</v>
      </c>
      <c r="K30" s="1104" t="s">
        <v>1941</v>
      </c>
    </row>
    <row r="31" customFormat="false" ht="14.1" hidden="false" customHeight="true" outlineLevel="0" collapsed="false">
      <c r="A31" s="1058" t="s">
        <v>1872</v>
      </c>
      <c r="B31" s="1074" t="n">
        <v>75</v>
      </c>
      <c r="C31" s="1074" t="n">
        <v>205</v>
      </c>
      <c r="D31" s="1074" t="n">
        <v>207</v>
      </c>
      <c r="E31" s="1074" t="s">
        <v>607</v>
      </c>
      <c r="F31" s="1074" t="s">
        <v>1942</v>
      </c>
      <c r="G31" s="1103" t="n">
        <v>4.18</v>
      </c>
      <c r="H31" s="1103" t="n">
        <v>11.43</v>
      </c>
      <c r="I31" s="1103" t="n">
        <v>11.54</v>
      </c>
      <c r="J31" s="1103" t="s">
        <v>607</v>
      </c>
      <c r="K31" s="1104" t="s">
        <v>1943</v>
      </c>
    </row>
    <row r="32" customFormat="false" ht="14.1" hidden="false" customHeight="true" outlineLevel="0" collapsed="false">
      <c r="A32" s="1058" t="s">
        <v>1873</v>
      </c>
      <c r="B32" s="1074" t="n">
        <v>138</v>
      </c>
      <c r="C32" s="1074" t="n">
        <v>396</v>
      </c>
      <c r="D32" s="1074" t="n">
        <v>284</v>
      </c>
      <c r="E32" s="1074" t="n">
        <v>2</v>
      </c>
      <c r="F32" s="1074" t="n">
        <v>112</v>
      </c>
      <c r="G32" s="1103" t="n">
        <v>3.97</v>
      </c>
      <c r="H32" s="1103" t="n">
        <v>11.4</v>
      </c>
      <c r="I32" s="1103" t="n">
        <v>8.18</v>
      </c>
      <c r="J32" s="1103" t="n">
        <v>5.05</v>
      </c>
      <c r="K32" s="1104" t="n">
        <v>3.23</v>
      </c>
    </row>
    <row r="33" customFormat="false" ht="15" hidden="false" customHeight="true" outlineLevel="0" collapsed="false">
      <c r="A33" s="1011"/>
      <c r="B33" s="1011"/>
      <c r="C33" s="1011"/>
      <c r="D33" s="1011"/>
      <c r="E33" s="1011"/>
      <c r="F33" s="1011"/>
    </row>
    <row r="34" customFormat="false" ht="11.25" hidden="false" customHeight="true" outlineLevel="0" collapsed="false">
      <c r="A34" s="95" t="s">
        <v>1944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</row>
    <row r="35" customFormat="false" ht="15" hidden="false" customHeight="true" outlineLevel="0" collapsed="false">
      <c r="A35" s="95" t="s">
        <v>1945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6" min="3" style="142" width="9.12"/>
    <col collapsed="false" customWidth="true" hidden="false" outlineLevel="0" max="7" min="7" style="142" width="9.49"/>
    <col collapsed="false" customWidth="true" hidden="false" outlineLevel="0" max="11" min="8" style="142" width="9.12"/>
    <col collapsed="false" customWidth="true" hidden="false" outlineLevel="0" max="12" min="12" style="142" width="10.37"/>
    <col collapsed="false" customWidth="true" hidden="false" outlineLevel="0" max="13" min="13" style="142" width="9.12"/>
    <col collapsed="false" customWidth="false" hidden="false" outlineLevel="0" max="257" min="14" style="142" width="8.75"/>
  </cols>
  <sheetData>
    <row r="1" customFormat="false" ht="15" hidden="false" customHeight="true" outlineLevel="0" collapsed="false">
      <c r="A1" s="11" t="s">
        <v>252</v>
      </c>
      <c r="B1" s="11"/>
      <c r="C1" s="143"/>
      <c r="D1" s="143"/>
      <c r="E1" s="143"/>
      <c r="F1" s="143"/>
      <c r="G1" s="144"/>
      <c r="H1" s="144"/>
      <c r="I1" s="144"/>
      <c r="L1" s="13" t="s">
        <v>159</v>
      </c>
      <c r="M1" s="13"/>
    </row>
    <row r="2" customFormat="false" ht="15" hidden="false" customHeight="true" outlineLevel="0" collapsed="false">
      <c r="A2" s="145" t="s">
        <v>253</v>
      </c>
      <c r="B2" s="145"/>
      <c r="C2" s="146"/>
      <c r="D2" s="146"/>
      <c r="E2" s="146"/>
      <c r="F2" s="146"/>
      <c r="G2" s="144"/>
      <c r="H2" s="144"/>
      <c r="I2" s="144"/>
      <c r="L2" s="16" t="s">
        <v>161</v>
      </c>
      <c r="M2" s="16"/>
    </row>
    <row r="3" customFormat="false" ht="15" hidden="false" customHeight="true" outlineLevel="0" collapsed="false">
      <c r="A3" s="147" t="s">
        <v>254</v>
      </c>
      <c r="B3" s="147"/>
      <c r="C3" s="147"/>
      <c r="D3" s="147"/>
      <c r="E3" s="147"/>
      <c r="F3" s="148"/>
      <c r="I3" s="149"/>
      <c r="J3" s="149"/>
      <c r="K3" s="149"/>
      <c r="L3" s="149"/>
      <c r="M3" s="149"/>
    </row>
    <row r="4" customFormat="false" ht="15" hidden="false" customHeight="true" outlineLevel="0" collapsed="false">
      <c r="A4" s="150" t="s">
        <v>255</v>
      </c>
      <c r="B4" s="150"/>
      <c r="C4" s="150"/>
      <c r="D4" s="150"/>
      <c r="E4" s="150"/>
      <c r="F4" s="150"/>
      <c r="I4" s="149"/>
      <c r="J4" s="149"/>
      <c r="K4" s="149"/>
      <c r="L4" s="149"/>
      <c r="M4" s="149"/>
    </row>
    <row r="5" customFormat="false" ht="15" hidden="false" customHeight="true" outlineLevel="0" collapsed="false">
      <c r="A5" s="151" t="s">
        <v>256</v>
      </c>
      <c r="B5" s="151"/>
      <c r="C5" s="152" t="s">
        <v>257</v>
      </c>
      <c r="D5" s="153" t="s">
        <v>258</v>
      </c>
      <c r="E5" s="153" t="s">
        <v>259</v>
      </c>
      <c r="F5" s="152" t="s">
        <v>260</v>
      </c>
      <c r="G5" s="154"/>
      <c r="H5" s="153" t="s">
        <v>261</v>
      </c>
      <c r="I5" s="153" t="s">
        <v>262</v>
      </c>
      <c r="J5" s="153" t="s">
        <v>263</v>
      </c>
      <c r="K5" s="152" t="s">
        <v>260</v>
      </c>
      <c r="L5" s="154"/>
      <c r="M5" s="155" t="s">
        <v>264</v>
      </c>
    </row>
    <row r="6" customFormat="false" ht="15" hidden="false" customHeight="true" outlineLevel="0" collapsed="false">
      <c r="A6" s="151"/>
      <c r="B6" s="151"/>
      <c r="C6" s="152"/>
      <c r="D6" s="153"/>
      <c r="E6" s="153"/>
      <c r="F6" s="152"/>
      <c r="G6" s="154"/>
      <c r="H6" s="153"/>
      <c r="I6" s="153"/>
      <c r="J6" s="153"/>
      <c r="K6" s="152"/>
      <c r="L6" s="154"/>
      <c r="M6" s="155"/>
    </row>
    <row r="7" customFormat="false" ht="15" hidden="false" customHeight="true" outlineLevel="0" collapsed="false">
      <c r="A7" s="151"/>
      <c r="B7" s="151"/>
      <c r="C7" s="152"/>
      <c r="D7" s="153"/>
      <c r="E7" s="153"/>
      <c r="F7" s="152"/>
      <c r="G7" s="156" t="s">
        <v>265</v>
      </c>
      <c r="H7" s="153"/>
      <c r="I7" s="153"/>
      <c r="J7" s="153"/>
      <c r="K7" s="152"/>
      <c r="L7" s="156" t="s">
        <v>266</v>
      </c>
      <c r="M7" s="155"/>
    </row>
    <row r="8" customFormat="false" ht="15" hidden="false" customHeight="true" outlineLevel="0" collapsed="false">
      <c r="A8" s="151"/>
      <c r="B8" s="151"/>
      <c r="C8" s="152"/>
      <c r="D8" s="153"/>
      <c r="E8" s="153"/>
      <c r="F8" s="152"/>
      <c r="G8" s="156"/>
      <c r="H8" s="156"/>
      <c r="I8" s="156"/>
      <c r="J8" s="156"/>
      <c r="K8" s="152"/>
      <c r="L8" s="156"/>
      <c r="M8" s="155"/>
    </row>
    <row r="9" customFormat="false" ht="24.75" hidden="false" customHeight="true" outlineLevel="0" collapsed="false">
      <c r="A9" s="151"/>
      <c r="B9" s="151"/>
      <c r="C9" s="152"/>
      <c r="D9" s="153"/>
      <c r="E9" s="153"/>
      <c r="F9" s="152"/>
      <c r="G9" s="156"/>
      <c r="H9" s="153"/>
      <c r="I9" s="153"/>
      <c r="J9" s="153"/>
      <c r="K9" s="152"/>
      <c r="L9" s="156"/>
      <c r="M9" s="155"/>
    </row>
    <row r="10" customFormat="false" ht="20.1" hidden="false" customHeight="true" outlineLevel="0" collapsed="false">
      <c r="A10" s="151"/>
      <c r="B10" s="151"/>
      <c r="C10" s="152"/>
      <c r="D10" s="157" t="s">
        <v>267</v>
      </c>
      <c r="E10" s="157"/>
      <c r="F10" s="157"/>
      <c r="G10" s="157"/>
      <c r="H10" s="157"/>
      <c r="I10" s="158" t="s">
        <v>268</v>
      </c>
      <c r="J10" s="158"/>
      <c r="K10" s="158"/>
      <c r="L10" s="158"/>
      <c r="M10" s="158"/>
    </row>
    <row r="11" s="165" customFormat="true" ht="20.1" hidden="false" customHeight="true" outlineLevel="0" collapsed="false">
      <c r="A11" s="125" t="n">
        <v>2014</v>
      </c>
      <c r="B11" s="159" t="s">
        <v>176</v>
      </c>
      <c r="C11" s="160" t="n">
        <v>1191918</v>
      </c>
      <c r="D11" s="161" t="n">
        <v>6135</v>
      </c>
      <c r="E11" s="161" t="n">
        <v>11029</v>
      </c>
      <c r="F11" s="161" t="n">
        <v>11850</v>
      </c>
      <c r="G11" s="161" t="n">
        <v>50</v>
      </c>
      <c r="H11" s="162" t="s">
        <v>269</v>
      </c>
      <c r="I11" s="162" t="n">
        <v>5.14</v>
      </c>
      <c r="J11" s="162" t="n">
        <v>9.24</v>
      </c>
      <c r="K11" s="163" t="n">
        <v>9.93</v>
      </c>
      <c r="L11" s="164" t="n">
        <v>4.53</v>
      </c>
      <c r="M11" s="162" t="s">
        <v>270</v>
      </c>
    </row>
    <row r="12" s="165" customFormat="true" ht="14.1" hidden="false" customHeight="true" outlineLevel="0" collapsed="false">
      <c r="A12" s="125" t="n">
        <v>2015</v>
      </c>
      <c r="B12" s="159" t="s">
        <v>176</v>
      </c>
      <c r="C12" s="166" t="n">
        <v>1188800</v>
      </c>
      <c r="D12" s="161" t="n">
        <v>6061</v>
      </c>
      <c r="E12" s="161" t="n">
        <v>10825</v>
      </c>
      <c r="F12" s="161" t="n">
        <v>12302</v>
      </c>
      <c r="G12" s="161" t="n">
        <v>49</v>
      </c>
      <c r="H12" s="166" t="s">
        <v>271</v>
      </c>
      <c r="I12" s="162" t="n">
        <v>5.09</v>
      </c>
      <c r="J12" s="162" t="n">
        <v>9.09</v>
      </c>
      <c r="K12" s="162" t="n">
        <v>10.34</v>
      </c>
      <c r="L12" s="167" t="n">
        <v>4.53</v>
      </c>
      <c r="M12" s="162" t="s">
        <v>272</v>
      </c>
    </row>
    <row r="13" s="165" customFormat="true" ht="14.1" hidden="false" customHeight="true" outlineLevel="0" collapsed="false">
      <c r="A13" s="125"/>
      <c r="B13" s="168" t="s">
        <v>175</v>
      </c>
      <c r="C13" s="169" t="n">
        <f aca="false">C12/C11*100</f>
        <v>99.7384048231506</v>
      </c>
      <c r="D13" s="169" t="n">
        <f aca="false">D12/D11*100</f>
        <v>98.7938060309699</v>
      </c>
      <c r="E13" s="169" t="n">
        <f aca="false">E12/E11*100</f>
        <v>98.1503309456886</v>
      </c>
      <c r="F13" s="169" t="n">
        <f aca="false">F12/F11*100</f>
        <v>103.814345991561</v>
      </c>
      <c r="G13" s="169" t="n">
        <f aca="false">G12/G11*100</f>
        <v>98</v>
      </c>
      <c r="H13" s="169" t="s">
        <v>177</v>
      </c>
      <c r="I13" s="169" t="n">
        <f aca="false">I12/I11*100</f>
        <v>99.0272373540856</v>
      </c>
      <c r="J13" s="169" t="n">
        <f aca="false">J12/J11*100</f>
        <v>98.3766233766234</v>
      </c>
      <c r="K13" s="169" t="n">
        <f aca="false">K12/K11*100</f>
        <v>104.128902316214</v>
      </c>
      <c r="L13" s="169" t="n">
        <f aca="false">L12/L11*100</f>
        <v>100</v>
      </c>
      <c r="M13" s="169" t="s">
        <v>177</v>
      </c>
    </row>
    <row r="14" s="165" customFormat="true" ht="14.1" hidden="false" customHeight="true" outlineLevel="0" collapsed="false">
      <c r="A14" s="170"/>
      <c r="B14" s="170"/>
      <c r="C14" s="171"/>
      <c r="D14" s="172"/>
      <c r="E14" s="172"/>
      <c r="F14" s="172"/>
      <c r="G14" s="172"/>
      <c r="H14" s="172"/>
      <c r="I14" s="173"/>
      <c r="J14" s="173"/>
      <c r="K14" s="173"/>
      <c r="L14" s="173"/>
      <c r="M14" s="173"/>
    </row>
    <row r="15" customFormat="false" ht="14.25" hidden="false" customHeight="false" outlineLevel="0" collapsed="false">
      <c r="A15" s="125" t="n">
        <v>2015</v>
      </c>
      <c r="B15" s="159" t="s">
        <v>273</v>
      </c>
      <c r="C15" s="174" t="n">
        <v>1190253</v>
      </c>
      <c r="D15" s="174" t="n">
        <v>2293</v>
      </c>
      <c r="E15" s="174" t="n">
        <v>5488</v>
      </c>
      <c r="F15" s="174" t="n">
        <v>6270</v>
      </c>
      <c r="G15" s="174" t="n">
        <v>24</v>
      </c>
      <c r="H15" s="174" t="s">
        <v>274</v>
      </c>
      <c r="I15" s="174" t="n">
        <v>3.85</v>
      </c>
      <c r="J15" s="174" t="n">
        <v>9.22</v>
      </c>
      <c r="K15" s="174" t="n">
        <v>10.53</v>
      </c>
      <c r="L15" s="174" t="n">
        <v>4.37</v>
      </c>
      <c r="M15" s="175" t="s">
        <v>275</v>
      </c>
    </row>
    <row r="16" customFormat="false" ht="14.25" hidden="false" customHeight="false" outlineLevel="0" collapsed="false">
      <c r="A16" s="125" t="n">
        <v>2016</v>
      </c>
      <c r="B16" s="159" t="s">
        <v>273</v>
      </c>
      <c r="C16" s="174" t="n">
        <v>1187587</v>
      </c>
      <c r="D16" s="174" t="n">
        <v>2408</v>
      </c>
      <c r="E16" s="174" t="n">
        <v>5510</v>
      </c>
      <c r="F16" s="174" t="n">
        <v>6150</v>
      </c>
      <c r="G16" s="174" t="n">
        <v>17</v>
      </c>
      <c r="H16" s="174" t="s">
        <v>276</v>
      </c>
      <c r="I16" s="174" t="n">
        <v>4.05</v>
      </c>
      <c r="J16" s="174" t="n">
        <v>9.27</v>
      </c>
      <c r="K16" s="174" t="n">
        <v>10.35</v>
      </c>
      <c r="L16" s="174" t="n">
        <v>3.09</v>
      </c>
      <c r="M16" s="176" t="s">
        <v>277</v>
      </c>
    </row>
    <row r="17" customFormat="false" ht="14.25" hidden="false" customHeight="false" outlineLevel="0" collapsed="false">
      <c r="A17" s="177"/>
      <c r="B17" s="178" t="s">
        <v>175</v>
      </c>
      <c r="C17" s="179" t="n">
        <f aca="false">C16/C15*100</f>
        <v>99.7760140071061</v>
      </c>
      <c r="D17" s="179" t="n">
        <f aca="false">D16/D15*100</f>
        <v>105.015263846489</v>
      </c>
      <c r="E17" s="179" t="n">
        <f aca="false">E16/E15*100</f>
        <v>100.400874635569</v>
      </c>
      <c r="F17" s="179" t="n">
        <f aca="false">F16/F15*100</f>
        <v>98.0861244019139</v>
      </c>
      <c r="G17" s="179" t="n">
        <f aca="false">G16/G15*100</f>
        <v>70.8333333333333</v>
      </c>
      <c r="H17" s="179" t="s">
        <v>177</v>
      </c>
      <c r="I17" s="179" t="n">
        <f aca="false">I16/I15*100</f>
        <v>105.194805194805</v>
      </c>
      <c r="J17" s="179" t="n">
        <f aca="false">J16/J15*100</f>
        <v>100.542299349241</v>
      </c>
      <c r="K17" s="179" t="n">
        <f aca="false">K16/K15*100</f>
        <v>98.2905982905983</v>
      </c>
      <c r="L17" s="179" t="n">
        <f aca="false">L16/L15*100</f>
        <v>70.7093821510297</v>
      </c>
      <c r="M17" s="180" t="s">
        <v>177</v>
      </c>
    </row>
    <row r="18" s="181" customFormat="tru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</row>
    <row r="19" customFormat="false" ht="14.25" hidden="false" customHeight="true" outlineLevel="0" collapsed="false">
      <c r="A19" s="128" t="s">
        <v>278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  <row r="20" customFormat="false" ht="12" hidden="false" customHeight="true" outlineLevel="0" collapsed="false">
      <c r="A20" s="182" t="s">
        <v>279</v>
      </c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</row>
    <row r="21" s="144" customFormat="true" ht="15" hidden="false" customHeight="true" outlineLevel="0" collapsed="false">
      <c r="A21" s="128" t="s">
        <v>280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</row>
    <row r="22" customFormat="false" ht="11.25" hidden="false" customHeight="tru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</row>
    <row r="24" customFormat="false" ht="14.25" hidden="false" customHeight="false" outlineLevel="0" collapsed="false"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</row>
    <row r="25" s="165" customFormat="true" ht="20.1" hidden="false" customHeight="true" outlineLevel="0" collapsed="false"/>
    <row r="26" s="165" customFormat="true" ht="14.1" hidden="false" customHeight="true" outlineLevel="0" collapsed="false"/>
    <row r="27" s="181" customFormat="true" ht="14.1" hidden="false" customHeight="true" outlineLevel="0" collapsed="false"/>
  </sheetData>
  <mergeCells count="25">
    <mergeCell ref="A1:B1"/>
    <mergeCell ref="L1:M1"/>
    <mergeCell ref="A2:B2"/>
    <mergeCell ref="L2:M2"/>
    <mergeCell ref="A3:E3"/>
    <mergeCell ref="A4:E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19:M19"/>
    <mergeCell ref="A20:M20"/>
    <mergeCell ref="A21:M21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65" width="25.62"/>
    <col collapsed="false" customWidth="true" hidden="false" outlineLevel="0" max="8" min="2" style="165" width="10.62"/>
    <col collapsed="false" customWidth="true" hidden="false" outlineLevel="0" max="9" min="9" style="76" width="8.75"/>
  </cols>
  <sheetData>
    <row r="1" customFormat="false" ht="15" hidden="false" customHeight="true" outlineLevel="0" collapsed="false">
      <c r="A1" s="103" t="s">
        <v>1946</v>
      </c>
      <c r="B1" s="103"/>
      <c r="C1" s="103"/>
      <c r="D1" s="103"/>
      <c r="E1" s="103"/>
      <c r="F1" s="1110"/>
      <c r="G1" s="13" t="s">
        <v>159</v>
      </c>
      <c r="H1" s="13"/>
    </row>
    <row r="2" customFormat="false" ht="13.5" hidden="false" customHeight="true" outlineLevel="0" collapsed="false">
      <c r="A2" s="1111" t="s">
        <v>1947</v>
      </c>
      <c r="B2" s="1111"/>
      <c r="C2" s="1111"/>
      <c r="D2" s="1111"/>
      <c r="E2" s="1111"/>
      <c r="G2" s="16" t="s">
        <v>161</v>
      </c>
      <c r="H2" s="16"/>
    </row>
    <row r="3" customFormat="false" ht="15" hidden="false" customHeight="true" outlineLevel="0" collapsed="false">
      <c r="A3" s="1112" t="s">
        <v>1948</v>
      </c>
      <c r="B3" s="1112"/>
      <c r="C3" s="1112"/>
      <c r="D3" s="1112"/>
      <c r="E3" s="1112"/>
      <c r="G3" s="1110"/>
      <c r="H3" s="1110"/>
    </row>
    <row r="4" customFormat="false" ht="13.5" hidden="false" customHeight="true" outlineLevel="0" collapsed="false">
      <c r="A4" s="1113" t="s">
        <v>1949</v>
      </c>
      <c r="B4" s="1113"/>
      <c r="C4" s="1113"/>
      <c r="D4" s="1113"/>
      <c r="E4" s="1113"/>
      <c r="F4" s="1110"/>
      <c r="G4" s="1110"/>
      <c r="H4" s="1110"/>
    </row>
    <row r="5" customFormat="false" ht="15" hidden="false" customHeight="true" outlineLevel="0" collapsed="false">
      <c r="A5" s="110" t="s">
        <v>1950</v>
      </c>
      <c r="B5" s="111" t="s">
        <v>1951</v>
      </c>
      <c r="C5" s="111"/>
      <c r="D5" s="111"/>
      <c r="E5" s="111"/>
      <c r="F5" s="111"/>
      <c r="G5" s="112" t="s">
        <v>1952</v>
      </c>
      <c r="H5" s="113" t="s">
        <v>1953</v>
      </c>
    </row>
    <row r="6" customFormat="false" ht="15" hidden="false" customHeight="true" outlineLevel="0" collapsed="false">
      <c r="A6" s="110"/>
      <c r="B6" s="111"/>
      <c r="C6" s="111"/>
      <c r="D6" s="111"/>
      <c r="E6" s="111"/>
      <c r="F6" s="111"/>
      <c r="G6" s="112"/>
      <c r="H6" s="113"/>
    </row>
    <row r="7" customFormat="false" ht="15" hidden="false" customHeight="true" outlineLevel="0" collapsed="false">
      <c r="A7" s="110"/>
      <c r="B7" s="112" t="s">
        <v>1954</v>
      </c>
      <c r="C7" s="1114" t="s">
        <v>1955</v>
      </c>
      <c r="D7" s="1114"/>
      <c r="E7" s="1114"/>
      <c r="F7" s="1114"/>
      <c r="G7" s="112"/>
      <c r="H7" s="113"/>
    </row>
    <row r="8" customFormat="false" ht="15" hidden="false" customHeight="true" outlineLevel="0" collapsed="false">
      <c r="A8" s="110"/>
      <c r="B8" s="112"/>
      <c r="C8" s="1114"/>
      <c r="D8" s="1114"/>
      <c r="E8" s="1114"/>
      <c r="F8" s="1114"/>
      <c r="G8" s="112"/>
      <c r="H8" s="113"/>
    </row>
    <row r="9" customFormat="false" ht="12" hidden="false" customHeight="true" outlineLevel="0" collapsed="false">
      <c r="A9" s="110"/>
      <c r="B9" s="112"/>
      <c r="C9" s="113" t="s">
        <v>1956</v>
      </c>
      <c r="D9" s="112" t="s">
        <v>1957</v>
      </c>
      <c r="E9" s="112" t="s">
        <v>1958</v>
      </c>
      <c r="F9" s="113" t="s">
        <v>1959</v>
      </c>
      <c r="G9" s="112"/>
      <c r="H9" s="113"/>
    </row>
    <row r="10" customFormat="false" ht="12" hidden="false" customHeight="true" outlineLevel="0" collapsed="false">
      <c r="A10" s="110"/>
      <c r="B10" s="112"/>
      <c r="C10" s="113"/>
      <c r="D10" s="112"/>
      <c r="E10" s="112"/>
      <c r="F10" s="113"/>
      <c r="G10" s="112"/>
      <c r="H10" s="113"/>
    </row>
    <row r="11" customFormat="false" ht="12" hidden="false" customHeight="true" outlineLevel="0" collapsed="false">
      <c r="A11" s="110"/>
      <c r="B11" s="112"/>
      <c r="C11" s="113"/>
      <c r="D11" s="112"/>
      <c r="E11" s="112"/>
      <c r="F11" s="113"/>
      <c r="G11" s="112"/>
      <c r="H11" s="113"/>
    </row>
    <row r="12" customFormat="false" ht="12" hidden="false" customHeight="true" outlineLevel="0" collapsed="false">
      <c r="A12" s="110"/>
      <c r="B12" s="112"/>
      <c r="C12" s="113"/>
      <c r="D12" s="112"/>
      <c r="E12" s="112"/>
      <c r="F12" s="113"/>
      <c r="G12" s="112"/>
      <c r="H12" s="113"/>
    </row>
    <row r="13" customFormat="false" ht="12" hidden="false" customHeight="true" outlineLevel="0" collapsed="false">
      <c r="A13" s="110"/>
      <c r="B13" s="112"/>
      <c r="C13" s="113"/>
      <c r="D13" s="112"/>
      <c r="E13" s="112"/>
      <c r="F13" s="113"/>
      <c r="G13" s="112"/>
      <c r="H13" s="113"/>
    </row>
    <row r="14" customFormat="false" ht="13.5" hidden="false" customHeight="true" outlineLevel="0" collapsed="false">
      <c r="A14" s="110"/>
      <c r="B14" s="112"/>
      <c r="C14" s="113"/>
      <c r="D14" s="112"/>
      <c r="E14" s="112"/>
      <c r="F14" s="113"/>
      <c r="G14" s="112"/>
      <c r="H14" s="113"/>
    </row>
    <row r="15" s="165" customFormat="true" ht="20.1" hidden="false" customHeight="true" outlineLevel="0" collapsed="false">
      <c r="A15" s="1115" t="s">
        <v>1849</v>
      </c>
      <c r="B15" s="1008" t="n">
        <v>48963</v>
      </c>
      <c r="C15" s="1116" t="n">
        <v>22908</v>
      </c>
      <c r="D15" s="1008" t="n">
        <v>44143</v>
      </c>
      <c r="E15" s="1116" t="n">
        <v>9663</v>
      </c>
      <c r="F15" s="1008" t="n">
        <v>1889</v>
      </c>
      <c r="G15" s="1117" t="n">
        <v>10.5</v>
      </c>
      <c r="H15" s="1003" t="n">
        <v>2884</v>
      </c>
      <c r="I15" s="501"/>
    </row>
    <row r="16" s="165" customFormat="true" ht="11.1" hidden="false" customHeight="true" outlineLevel="0" collapsed="false">
      <c r="A16" s="1013" t="s">
        <v>1850</v>
      </c>
      <c r="B16" s="85"/>
      <c r="C16" s="85"/>
      <c r="D16" s="85"/>
      <c r="E16" s="85"/>
      <c r="F16" s="85"/>
      <c r="G16" s="85"/>
      <c r="H16" s="99"/>
      <c r="I16" s="501"/>
    </row>
    <row r="17" s="599" customFormat="true" ht="19.9" hidden="false" customHeight="true" outlineLevel="0" collapsed="false">
      <c r="A17" s="1118" t="s">
        <v>1851</v>
      </c>
      <c r="B17" s="1119"/>
      <c r="C17" s="1120"/>
      <c r="D17" s="1119"/>
      <c r="E17" s="1120"/>
      <c r="F17" s="1119"/>
      <c r="G17" s="1121"/>
      <c r="H17" s="1122"/>
      <c r="I17" s="1123"/>
    </row>
    <row r="18" s="599" customFormat="true" ht="20.1" hidden="false" customHeight="true" outlineLevel="0" collapsed="false">
      <c r="A18" s="1124" t="s">
        <v>1852</v>
      </c>
      <c r="B18" s="1008" t="n">
        <v>21752</v>
      </c>
      <c r="C18" s="1116" t="n">
        <v>9820</v>
      </c>
      <c r="D18" s="1008" t="n">
        <v>19785</v>
      </c>
      <c r="E18" s="1116" t="n">
        <v>3990</v>
      </c>
      <c r="F18" s="1008" t="n">
        <v>680</v>
      </c>
      <c r="G18" s="1117" t="n">
        <v>10.8</v>
      </c>
      <c r="H18" s="1003" t="n">
        <v>1165</v>
      </c>
      <c r="I18" s="1123"/>
    </row>
    <row r="19" s="165" customFormat="true" ht="11.1" hidden="false" customHeight="true" outlineLevel="0" collapsed="false">
      <c r="A19" s="1125" t="s">
        <v>1960</v>
      </c>
      <c r="B19" s="85"/>
      <c r="C19" s="85"/>
      <c r="D19" s="85"/>
      <c r="E19" s="85"/>
      <c r="F19" s="85"/>
      <c r="G19" s="85"/>
      <c r="H19" s="99"/>
      <c r="I19" s="501"/>
    </row>
    <row r="20" s="165" customFormat="true" ht="12.95" hidden="false" customHeight="true" outlineLevel="0" collapsed="false">
      <c r="A20" s="1126" t="s">
        <v>1854</v>
      </c>
      <c r="B20" s="85" t="n">
        <v>6010</v>
      </c>
      <c r="C20" s="1127" t="n">
        <v>2726</v>
      </c>
      <c r="D20" s="85" t="n">
        <v>5459</v>
      </c>
      <c r="E20" s="1127" t="n">
        <v>1182</v>
      </c>
      <c r="F20" s="85" t="n">
        <v>188</v>
      </c>
      <c r="G20" s="797" t="n">
        <v>12.7</v>
      </c>
      <c r="H20" s="99" t="n">
        <v>243</v>
      </c>
      <c r="I20" s="501"/>
    </row>
    <row r="21" s="165" customFormat="true" ht="12.95" hidden="false" customHeight="true" outlineLevel="0" collapsed="false">
      <c r="A21" s="1126" t="s">
        <v>1855</v>
      </c>
      <c r="B21" s="85" t="n">
        <v>3799</v>
      </c>
      <c r="C21" s="1127" t="n">
        <v>1620</v>
      </c>
      <c r="D21" s="85" t="n">
        <v>3564</v>
      </c>
      <c r="E21" s="1127" t="n">
        <v>978</v>
      </c>
      <c r="F21" s="85" t="n">
        <v>152</v>
      </c>
      <c r="G21" s="797" t="n">
        <v>13.8</v>
      </c>
      <c r="H21" s="99" t="n">
        <v>222</v>
      </c>
      <c r="I21" s="501"/>
    </row>
    <row r="22" s="165" customFormat="true" ht="12.95" hidden="false" customHeight="true" outlineLevel="0" collapsed="false">
      <c r="A22" s="1126" t="s">
        <v>1856</v>
      </c>
      <c r="B22" s="85" t="n">
        <v>11943</v>
      </c>
      <c r="C22" s="1127" t="n">
        <v>5474</v>
      </c>
      <c r="D22" s="85" t="n">
        <v>10762</v>
      </c>
      <c r="E22" s="1127" t="n">
        <v>1830</v>
      </c>
      <c r="F22" s="85" t="n">
        <v>340</v>
      </c>
      <c r="G22" s="797" t="n">
        <v>9.5</v>
      </c>
      <c r="H22" s="99" t="n">
        <v>700</v>
      </c>
      <c r="I22" s="501"/>
    </row>
    <row r="23" s="599" customFormat="true" ht="20.1" hidden="false" customHeight="true" outlineLevel="0" collapsed="false">
      <c r="A23" s="1124" t="s">
        <v>1857</v>
      </c>
      <c r="B23" s="1008" t="n">
        <v>15675</v>
      </c>
      <c r="C23" s="1116" t="n">
        <v>7573</v>
      </c>
      <c r="D23" s="1008" t="n">
        <v>14165</v>
      </c>
      <c r="E23" s="1116" t="n">
        <v>3407</v>
      </c>
      <c r="F23" s="1008" t="n">
        <v>736</v>
      </c>
      <c r="G23" s="1117" t="n">
        <v>9.7</v>
      </c>
      <c r="H23" s="1003" t="n">
        <v>1101</v>
      </c>
      <c r="I23" s="1123"/>
    </row>
    <row r="24" s="165" customFormat="true" ht="11.1" hidden="false" customHeight="true" outlineLevel="0" collapsed="false">
      <c r="A24" s="1125" t="s">
        <v>1961</v>
      </c>
      <c r="B24" s="85"/>
      <c r="C24" s="85"/>
      <c r="D24" s="85"/>
      <c r="E24" s="85"/>
      <c r="F24" s="85"/>
      <c r="G24" s="85"/>
      <c r="H24" s="99"/>
      <c r="I24" s="501"/>
    </row>
    <row r="25" s="165" customFormat="true" ht="12.95" hidden="false" customHeight="true" outlineLevel="0" collapsed="false">
      <c r="A25" s="1126" t="s">
        <v>1859</v>
      </c>
      <c r="B25" s="85" t="n">
        <v>1561</v>
      </c>
      <c r="C25" s="1127" t="n">
        <v>772</v>
      </c>
      <c r="D25" s="85" t="n">
        <v>1361</v>
      </c>
      <c r="E25" s="85" t="n">
        <v>253</v>
      </c>
      <c r="F25" s="85" t="n">
        <v>72</v>
      </c>
      <c r="G25" s="797" t="n">
        <v>6.6</v>
      </c>
      <c r="H25" s="99" t="n">
        <v>222</v>
      </c>
      <c r="I25" s="501"/>
    </row>
    <row r="26" s="165" customFormat="true" ht="12.95" hidden="false" customHeight="true" outlineLevel="0" collapsed="false">
      <c r="A26" s="1126" t="s">
        <v>1860</v>
      </c>
      <c r="B26" s="85" t="n">
        <v>1516</v>
      </c>
      <c r="C26" s="1127" t="n">
        <v>647</v>
      </c>
      <c r="D26" s="85" t="n">
        <v>1329</v>
      </c>
      <c r="E26" s="1127" t="n">
        <v>194</v>
      </c>
      <c r="F26" s="85" t="n">
        <v>34</v>
      </c>
      <c r="G26" s="797" t="n">
        <v>9</v>
      </c>
      <c r="H26" s="99" t="n">
        <v>133</v>
      </c>
      <c r="I26" s="501"/>
    </row>
    <row r="27" s="165" customFormat="true" ht="12.95" hidden="false" customHeight="true" outlineLevel="0" collapsed="false">
      <c r="A27" s="1126" t="s">
        <v>1861</v>
      </c>
      <c r="B27" s="85" t="n">
        <v>2612</v>
      </c>
      <c r="C27" s="1127" t="n">
        <v>1171</v>
      </c>
      <c r="D27" s="85" t="n">
        <v>2371</v>
      </c>
      <c r="E27" s="1127" t="n">
        <v>764</v>
      </c>
      <c r="F27" s="85" t="n">
        <v>155</v>
      </c>
      <c r="G27" s="797" t="n">
        <v>16.2</v>
      </c>
      <c r="H27" s="99" t="n">
        <v>116</v>
      </c>
      <c r="I27" s="501"/>
    </row>
    <row r="28" s="165" customFormat="true" ht="12.95" hidden="false" customHeight="true" outlineLevel="0" collapsed="false">
      <c r="A28" s="1126" t="s">
        <v>1862</v>
      </c>
      <c r="B28" s="85" t="n">
        <v>1993</v>
      </c>
      <c r="C28" s="1127" t="n">
        <v>1045</v>
      </c>
      <c r="D28" s="85" t="n">
        <v>1836</v>
      </c>
      <c r="E28" s="1127" t="n">
        <v>504</v>
      </c>
      <c r="F28" s="85" t="n">
        <v>106</v>
      </c>
      <c r="G28" s="797" t="n">
        <v>10.1</v>
      </c>
      <c r="H28" s="99" t="n">
        <v>86</v>
      </c>
      <c r="I28" s="501"/>
    </row>
    <row r="29" s="165" customFormat="true" ht="12.95" hidden="false" customHeight="true" outlineLevel="0" collapsed="false">
      <c r="A29" s="1126" t="s">
        <v>1863</v>
      </c>
      <c r="B29" s="85" t="n">
        <v>1482</v>
      </c>
      <c r="C29" s="1127" t="n">
        <v>644</v>
      </c>
      <c r="D29" s="85" t="n">
        <v>1382</v>
      </c>
      <c r="E29" s="1127" t="n">
        <v>441</v>
      </c>
      <c r="F29" s="85" t="n">
        <v>79</v>
      </c>
      <c r="G29" s="797" t="n">
        <v>9</v>
      </c>
      <c r="H29" s="99" t="n">
        <v>81</v>
      </c>
      <c r="I29" s="501"/>
    </row>
    <row r="30" s="165" customFormat="true" ht="12.95" hidden="false" customHeight="true" outlineLevel="0" collapsed="false">
      <c r="A30" s="1126" t="s">
        <v>1864</v>
      </c>
      <c r="B30" s="85" t="n">
        <v>1789</v>
      </c>
      <c r="C30" s="1127" t="n">
        <v>785</v>
      </c>
      <c r="D30" s="85" t="n">
        <v>1663</v>
      </c>
      <c r="E30" s="1127" t="n">
        <v>492</v>
      </c>
      <c r="F30" s="85" t="n">
        <v>106</v>
      </c>
      <c r="G30" s="797" t="n">
        <v>6.6</v>
      </c>
      <c r="H30" s="99" t="n">
        <v>128</v>
      </c>
      <c r="I30" s="501"/>
    </row>
    <row r="31" s="165" customFormat="true" ht="12.95" hidden="false" customHeight="true" outlineLevel="0" collapsed="false">
      <c r="A31" s="1126" t="s">
        <v>1865</v>
      </c>
      <c r="B31" s="85" t="n">
        <v>1854</v>
      </c>
      <c r="C31" s="1127" t="n">
        <v>1014</v>
      </c>
      <c r="D31" s="85" t="n">
        <v>1689</v>
      </c>
      <c r="E31" s="1127" t="n">
        <v>346</v>
      </c>
      <c r="F31" s="85" t="n">
        <v>93</v>
      </c>
      <c r="G31" s="797" t="n">
        <v>10.3</v>
      </c>
      <c r="H31" s="99" t="n">
        <v>219</v>
      </c>
      <c r="I31" s="501"/>
    </row>
    <row r="32" s="165" customFormat="true" ht="12.95" hidden="false" customHeight="true" outlineLevel="0" collapsed="false">
      <c r="A32" s="1126" t="s">
        <v>1888</v>
      </c>
      <c r="B32" s="85" t="n">
        <v>2868</v>
      </c>
      <c r="C32" s="1127" t="n">
        <v>1495</v>
      </c>
      <c r="D32" s="85" t="n">
        <v>2534</v>
      </c>
      <c r="E32" s="1127" t="n">
        <v>413</v>
      </c>
      <c r="F32" s="85" t="n">
        <v>91</v>
      </c>
      <c r="G32" s="797" t="n">
        <v>12.2</v>
      </c>
      <c r="H32" s="99" t="n">
        <v>116</v>
      </c>
      <c r="I32" s="501"/>
    </row>
    <row r="33" s="599" customFormat="true" ht="20.1" hidden="false" customHeight="true" outlineLevel="0" collapsed="false">
      <c r="A33" s="1124" t="s">
        <v>1867</v>
      </c>
      <c r="B33" s="1008" t="n">
        <v>11536</v>
      </c>
      <c r="C33" s="1116" t="n">
        <v>5515</v>
      </c>
      <c r="D33" s="1008" t="n">
        <v>10193</v>
      </c>
      <c r="E33" s="1116" t="n">
        <v>2266</v>
      </c>
      <c r="F33" s="1008" t="n">
        <v>473</v>
      </c>
      <c r="G33" s="1117" t="n">
        <v>11.1</v>
      </c>
      <c r="H33" s="1003" t="n">
        <v>618</v>
      </c>
      <c r="I33" s="1123"/>
    </row>
    <row r="34" s="165" customFormat="true" ht="11.1" hidden="false" customHeight="true" outlineLevel="0" collapsed="false">
      <c r="A34" s="1125" t="s">
        <v>1961</v>
      </c>
      <c r="B34" s="42"/>
      <c r="C34" s="612"/>
      <c r="D34" s="612"/>
      <c r="E34" s="612"/>
      <c r="F34" s="612"/>
      <c r="G34" s="612"/>
      <c r="H34" s="42"/>
      <c r="I34" s="501"/>
    </row>
    <row r="35" s="165" customFormat="true" ht="12.95" hidden="false" customHeight="true" outlineLevel="0" collapsed="false">
      <c r="A35" s="1126" t="s">
        <v>1868</v>
      </c>
      <c r="B35" s="85" t="n">
        <v>2842</v>
      </c>
      <c r="C35" s="85" t="n">
        <v>1289</v>
      </c>
      <c r="D35" s="85" t="n">
        <v>2622</v>
      </c>
      <c r="E35" s="1127" t="n">
        <v>541</v>
      </c>
      <c r="F35" s="85" t="n">
        <v>93</v>
      </c>
      <c r="G35" s="797" t="n">
        <v>13.7</v>
      </c>
      <c r="H35" s="99" t="n">
        <v>167</v>
      </c>
      <c r="I35" s="501"/>
    </row>
    <row r="36" s="165" customFormat="true" ht="12.95" hidden="false" customHeight="true" outlineLevel="0" collapsed="false">
      <c r="A36" s="1126" t="s">
        <v>1869</v>
      </c>
      <c r="B36" s="85" t="n">
        <v>3027</v>
      </c>
      <c r="C36" s="1127" t="n">
        <v>1490</v>
      </c>
      <c r="D36" s="85" t="n">
        <v>2628</v>
      </c>
      <c r="E36" s="1127" t="n">
        <v>705</v>
      </c>
      <c r="F36" s="85" t="n">
        <v>135</v>
      </c>
      <c r="G36" s="797" t="n">
        <v>17</v>
      </c>
      <c r="H36" s="99" t="n">
        <v>130</v>
      </c>
      <c r="I36" s="501"/>
    </row>
    <row r="37" s="165" customFormat="true" ht="12.95" hidden="false" customHeight="true" outlineLevel="0" collapsed="false">
      <c r="A37" s="1126" t="s">
        <v>1870</v>
      </c>
      <c r="B37" s="85" t="n">
        <v>1569</v>
      </c>
      <c r="C37" s="1127" t="n">
        <v>699</v>
      </c>
      <c r="D37" s="85" t="n">
        <v>1468</v>
      </c>
      <c r="E37" s="85" t="n">
        <v>442</v>
      </c>
      <c r="F37" s="85" t="n">
        <v>65</v>
      </c>
      <c r="G37" s="797" t="n">
        <v>10.2</v>
      </c>
      <c r="H37" s="99" t="n">
        <v>64</v>
      </c>
      <c r="I37" s="501"/>
    </row>
    <row r="38" s="165" customFormat="true" ht="12.95" hidden="false" customHeight="true" outlineLevel="0" collapsed="false">
      <c r="A38" s="1126" t="s">
        <v>1871</v>
      </c>
      <c r="B38" s="85" t="n">
        <v>1299</v>
      </c>
      <c r="C38" s="85" t="n">
        <v>555</v>
      </c>
      <c r="D38" s="85" t="n">
        <v>1118</v>
      </c>
      <c r="E38" s="85" t="n">
        <v>246</v>
      </c>
      <c r="F38" s="85" t="n">
        <v>46</v>
      </c>
      <c r="G38" s="101" t="n">
        <v>15.2</v>
      </c>
      <c r="H38" s="99" t="n">
        <v>78</v>
      </c>
      <c r="I38" s="501"/>
    </row>
    <row r="39" s="165" customFormat="true" ht="12.95" hidden="false" customHeight="true" outlineLevel="0" collapsed="false">
      <c r="A39" s="1126" t="s">
        <v>1872</v>
      </c>
      <c r="B39" s="85" t="n">
        <v>779</v>
      </c>
      <c r="C39" s="85" t="n">
        <v>406</v>
      </c>
      <c r="D39" s="85" t="n">
        <v>683</v>
      </c>
      <c r="E39" s="85" t="n">
        <v>131</v>
      </c>
      <c r="F39" s="85" t="n">
        <v>63</v>
      </c>
      <c r="G39" s="101" t="n">
        <v>5.7</v>
      </c>
      <c r="H39" s="99" t="n">
        <v>27</v>
      </c>
      <c r="I39" s="501"/>
    </row>
    <row r="40" s="165" customFormat="true" ht="12.95" hidden="false" customHeight="true" outlineLevel="0" collapsed="false">
      <c r="A40" s="1126" t="s">
        <v>1873</v>
      </c>
      <c r="B40" s="85" t="n">
        <v>2020</v>
      </c>
      <c r="C40" s="85" t="n">
        <v>1076</v>
      </c>
      <c r="D40" s="85" t="n">
        <v>1674</v>
      </c>
      <c r="E40" s="85" t="n">
        <v>201</v>
      </c>
      <c r="F40" s="85" t="n">
        <v>71</v>
      </c>
      <c r="G40" s="101" t="n">
        <v>7.2</v>
      </c>
      <c r="H40" s="99" t="n">
        <v>152</v>
      </c>
      <c r="I40" s="501"/>
    </row>
    <row r="41" customFormat="false" ht="7.5" hidden="false" customHeight="true" outlineLevel="0" collapsed="false">
      <c r="A41" s="1128"/>
      <c r="B41" s="1128"/>
      <c r="C41" s="1128"/>
      <c r="D41" s="1128"/>
      <c r="E41" s="1128"/>
      <c r="F41" s="1128"/>
      <c r="G41" s="1128"/>
      <c r="H41" s="1128"/>
    </row>
    <row r="42" customFormat="false" ht="12" hidden="false" customHeight="true" outlineLevel="0" collapsed="false">
      <c r="A42" s="141" t="s">
        <v>1962</v>
      </c>
      <c r="B42" s="141"/>
      <c r="C42" s="141"/>
      <c r="D42" s="141"/>
      <c r="E42" s="141"/>
      <c r="F42" s="141"/>
      <c r="G42" s="141"/>
      <c r="H42" s="141"/>
    </row>
    <row r="43" customFormat="false" ht="12.75" hidden="false" customHeight="true" outlineLevel="0" collapsed="false">
      <c r="A43" s="141" t="s">
        <v>1963</v>
      </c>
      <c r="B43" s="141"/>
      <c r="C43" s="141"/>
      <c r="D43" s="141"/>
      <c r="E43" s="141"/>
      <c r="F43" s="141"/>
      <c r="G43" s="141"/>
      <c r="H43" s="141"/>
    </row>
  </sheetData>
  <mergeCells count="19">
    <mergeCell ref="A1:E1"/>
    <mergeCell ref="G1:H1"/>
    <mergeCell ref="A2:E2"/>
    <mergeCell ref="G2:H2"/>
    <mergeCell ref="A3:E3"/>
    <mergeCell ref="A4:E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5.62"/>
    <col collapsed="false" customWidth="true" hidden="false" outlineLevel="0" max="6" min="2" style="10" width="15.62"/>
    <col collapsed="false" customWidth="false" hidden="false" outlineLevel="0" max="7" min="7" style="496" width="8.99"/>
    <col collapsed="false" customWidth="false" hidden="false" outlineLevel="0" max="257" min="8" style="10" width="8.99"/>
  </cols>
  <sheetData>
    <row r="1" customFormat="false" ht="15" hidden="false" customHeight="true" outlineLevel="0" collapsed="false">
      <c r="A1" s="18" t="s">
        <v>1964</v>
      </c>
      <c r="B1" s="18"/>
      <c r="C1" s="18"/>
      <c r="D1" s="18"/>
      <c r="E1" s="13" t="s">
        <v>159</v>
      </c>
      <c r="F1" s="13"/>
    </row>
    <row r="2" customFormat="false" ht="13.5" hidden="false" customHeight="true" outlineLevel="0" collapsed="false">
      <c r="A2" s="1129" t="s">
        <v>1965</v>
      </c>
      <c r="B2" s="1129"/>
      <c r="C2" s="1129"/>
      <c r="D2" s="1129"/>
      <c r="E2" s="16" t="s">
        <v>161</v>
      </c>
      <c r="F2" s="16"/>
    </row>
    <row r="3" customFormat="false" ht="15" hidden="false" customHeight="true" outlineLevel="0" collapsed="false">
      <c r="A3" s="1130" t="s">
        <v>1966</v>
      </c>
      <c r="B3" s="1130"/>
      <c r="C3" s="1130"/>
      <c r="D3" s="1130"/>
      <c r="E3" s="495"/>
      <c r="F3" s="495"/>
    </row>
    <row r="4" customFormat="false" ht="13.5" hidden="false" customHeight="true" outlineLevel="0" collapsed="false">
      <c r="A4" s="476" t="s">
        <v>1949</v>
      </c>
      <c r="B4" s="476"/>
      <c r="C4" s="476"/>
      <c r="D4" s="476"/>
      <c r="E4" s="495"/>
      <c r="F4" s="495"/>
    </row>
    <row r="5" customFormat="false" ht="15" hidden="false" customHeight="true" outlineLevel="0" collapsed="false">
      <c r="A5" s="504" t="s">
        <v>1841</v>
      </c>
      <c r="B5" s="26" t="s">
        <v>1967</v>
      </c>
      <c r="C5" s="26"/>
      <c r="D5" s="26"/>
      <c r="E5" s="26"/>
      <c r="F5" s="26"/>
    </row>
    <row r="6" customFormat="false" ht="15" hidden="false" customHeight="true" outlineLevel="0" collapsed="false">
      <c r="A6" s="504"/>
      <c r="B6" s="26"/>
      <c r="C6" s="26"/>
      <c r="D6" s="26"/>
      <c r="E6" s="26"/>
      <c r="F6" s="26"/>
    </row>
    <row r="7" customFormat="false" ht="14.85" hidden="false" customHeight="true" outlineLevel="0" collapsed="false">
      <c r="A7" s="504"/>
      <c r="B7" s="479" t="s">
        <v>1968</v>
      </c>
      <c r="C7" s="1068" t="s">
        <v>428</v>
      </c>
      <c r="D7" s="1068" t="s">
        <v>429</v>
      </c>
      <c r="E7" s="1068" t="s">
        <v>430</v>
      </c>
      <c r="F7" s="26" t="s">
        <v>1969</v>
      </c>
    </row>
    <row r="8" customFormat="false" ht="14.85" hidden="false" customHeight="true" outlineLevel="0" collapsed="false">
      <c r="A8" s="504"/>
      <c r="B8" s="479"/>
      <c r="C8" s="1068"/>
      <c r="D8" s="1068"/>
      <c r="E8" s="1068"/>
      <c r="F8" s="26"/>
    </row>
    <row r="9" customFormat="false" ht="7.5" hidden="false" customHeight="true" outlineLevel="0" collapsed="false">
      <c r="A9" s="504"/>
      <c r="B9" s="479"/>
      <c r="C9" s="1068"/>
      <c r="D9" s="1068"/>
      <c r="E9" s="1068"/>
      <c r="F9" s="26"/>
    </row>
    <row r="10" customFormat="false" ht="20.1" hidden="false" customHeight="true" outlineLevel="0" collapsed="false">
      <c r="A10" s="1098" t="s">
        <v>1849</v>
      </c>
      <c r="B10" s="1131" t="n">
        <v>7556</v>
      </c>
      <c r="C10" s="1132" t="n">
        <v>14136</v>
      </c>
      <c r="D10" s="1131" t="n">
        <v>9744</v>
      </c>
      <c r="E10" s="1132" t="n">
        <v>8389</v>
      </c>
      <c r="F10" s="1133" t="n">
        <v>9138</v>
      </c>
    </row>
    <row r="11" customFormat="false" ht="12.6" hidden="false" customHeight="true" outlineLevel="0" collapsed="false">
      <c r="A11" s="1005" t="s">
        <v>1850</v>
      </c>
      <c r="B11" s="638"/>
      <c r="C11" s="638"/>
      <c r="D11" s="638"/>
      <c r="E11" s="638"/>
      <c r="F11" s="640"/>
    </row>
    <row r="12" s="1137" customFormat="true" ht="19.9" hidden="false" customHeight="true" outlineLevel="0" collapsed="false">
      <c r="A12" s="1046" t="s">
        <v>1851</v>
      </c>
      <c r="B12" s="1134"/>
      <c r="C12" s="1135"/>
      <c r="D12" s="1134"/>
      <c r="E12" s="1135"/>
      <c r="F12" s="1136"/>
      <c r="G12" s="496"/>
    </row>
    <row r="13" s="1137" customFormat="true" ht="20.1" hidden="false" customHeight="true" outlineLevel="0" collapsed="false">
      <c r="A13" s="1050" t="s">
        <v>1852</v>
      </c>
      <c r="B13" s="1051" t="n">
        <v>2600</v>
      </c>
      <c r="C13" s="1081" t="n">
        <v>6353</v>
      </c>
      <c r="D13" s="1051" t="n">
        <v>4629</v>
      </c>
      <c r="E13" s="1081" t="n">
        <v>3849</v>
      </c>
      <c r="F13" s="1138" t="n">
        <v>4321</v>
      </c>
      <c r="G13" s="496"/>
    </row>
    <row r="14" customFormat="false" ht="12.6" hidden="false" customHeight="true" outlineLevel="0" collapsed="false">
      <c r="A14" s="1053" t="s">
        <v>1853</v>
      </c>
      <c r="B14" s="1139"/>
      <c r="C14" s="1139"/>
      <c r="D14" s="1139"/>
      <c r="E14" s="1139"/>
      <c r="F14" s="1140"/>
    </row>
    <row r="15" customFormat="false" ht="14.1" hidden="false" customHeight="true" outlineLevel="0" collapsed="false">
      <c r="A15" s="1058" t="s">
        <v>1854</v>
      </c>
      <c r="B15" s="1139" t="n">
        <v>868</v>
      </c>
      <c r="C15" s="1141" t="n">
        <v>1814</v>
      </c>
      <c r="D15" s="1139" t="n">
        <v>1181</v>
      </c>
      <c r="E15" s="1141" t="n">
        <v>1029</v>
      </c>
      <c r="F15" s="1140" t="n">
        <v>1118</v>
      </c>
    </row>
    <row r="16" customFormat="false" ht="14.1" hidden="false" customHeight="true" outlineLevel="0" collapsed="false">
      <c r="A16" s="1058" t="s">
        <v>1855</v>
      </c>
      <c r="B16" s="1139" t="n">
        <v>660</v>
      </c>
      <c r="C16" s="1141" t="n">
        <v>1047</v>
      </c>
      <c r="D16" s="1139" t="n">
        <v>742</v>
      </c>
      <c r="E16" s="1141" t="n">
        <v>676</v>
      </c>
      <c r="F16" s="1140" t="n">
        <v>674</v>
      </c>
    </row>
    <row r="17" customFormat="false" ht="14.1" hidden="false" customHeight="true" outlineLevel="0" collapsed="false">
      <c r="A17" s="1058" t="s">
        <v>1856</v>
      </c>
      <c r="B17" s="1139" t="n">
        <v>1072</v>
      </c>
      <c r="C17" s="1141" t="n">
        <v>3492</v>
      </c>
      <c r="D17" s="1139" t="n">
        <v>2706</v>
      </c>
      <c r="E17" s="1141" t="n">
        <v>2144</v>
      </c>
      <c r="F17" s="1140" t="n">
        <v>2529</v>
      </c>
    </row>
    <row r="18" s="1137" customFormat="true" ht="20.1" hidden="false" customHeight="true" outlineLevel="0" collapsed="false">
      <c r="A18" s="1050" t="s">
        <v>1857</v>
      </c>
      <c r="B18" s="1142" t="n">
        <v>3039</v>
      </c>
      <c r="C18" s="1143" t="n">
        <v>4522</v>
      </c>
      <c r="D18" s="1142" t="n">
        <v>2910</v>
      </c>
      <c r="E18" s="1143" t="n">
        <v>2530</v>
      </c>
      <c r="F18" s="1144" t="n">
        <v>2674</v>
      </c>
      <c r="G18" s="496"/>
    </row>
    <row r="19" customFormat="false" ht="12.6" hidden="false" customHeight="true" outlineLevel="0" collapsed="false">
      <c r="A19" s="1053" t="s">
        <v>1858</v>
      </c>
      <c r="B19" s="1139"/>
      <c r="C19" s="1139"/>
      <c r="D19" s="1139"/>
      <c r="E19" s="1139"/>
      <c r="F19" s="1140"/>
    </row>
    <row r="20" customFormat="false" ht="14.1" hidden="false" customHeight="true" outlineLevel="0" collapsed="false">
      <c r="A20" s="1058" t="s">
        <v>1859</v>
      </c>
      <c r="B20" s="1139" t="n">
        <v>248</v>
      </c>
      <c r="C20" s="1141" t="n">
        <v>492</v>
      </c>
      <c r="D20" s="1139" t="n">
        <v>262</v>
      </c>
      <c r="E20" s="1141" t="n">
        <v>267</v>
      </c>
      <c r="F20" s="1140" t="n">
        <v>292</v>
      </c>
    </row>
    <row r="21" customFormat="false" ht="14.1" hidden="false" customHeight="true" outlineLevel="0" collapsed="false">
      <c r="A21" s="1058" t="s">
        <v>1860</v>
      </c>
      <c r="B21" s="638" t="n">
        <v>170</v>
      </c>
      <c r="C21" s="1086" t="n">
        <v>376</v>
      </c>
      <c r="D21" s="638" t="n">
        <v>318</v>
      </c>
      <c r="E21" s="1086" t="n">
        <v>298</v>
      </c>
      <c r="F21" s="640" t="n">
        <v>354</v>
      </c>
    </row>
    <row r="22" customFormat="false" ht="14.1" hidden="false" customHeight="true" outlineLevel="0" collapsed="false">
      <c r="A22" s="1058" t="s">
        <v>1861</v>
      </c>
      <c r="B22" s="1139" t="n">
        <v>714</v>
      </c>
      <c r="C22" s="1141" t="n">
        <v>745</v>
      </c>
      <c r="D22" s="1139" t="n">
        <v>474</v>
      </c>
      <c r="E22" s="1141" t="n">
        <v>403</v>
      </c>
      <c r="F22" s="1140" t="n">
        <v>276</v>
      </c>
    </row>
    <row r="23" customFormat="false" ht="14.1" hidden="false" customHeight="true" outlineLevel="0" collapsed="false">
      <c r="A23" s="1058" t="s">
        <v>1862</v>
      </c>
      <c r="B23" s="1139" t="n">
        <v>483</v>
      </c>
      <c r="C23" s="1141" t="n">
        <v>612</v>
      </c>
      <c r="D23" s="1139" t="n">
        <v>368</v>
      </c>
      <c r="E23" s="1141" t="n">
        <v>279</v>
      </c>
      <c r="F23" s="1140" t="n">
        <v>251</v>
      </c>
    </row>
    <row r="24" customFormat="false" ht="14.1" hidden="false" customHeight="true" outlineLevel="0" collapsed="false">
      <c r="A24" s="1058" t="s">
        <v>1863</v>
      </c>
      <c r="B24" s="638" t="n">
        <v>316</v>
      </c>
      <c r="C24" s="1086" t="n">
        <v>404</v>
      </c>
      <c r="D24" s="638" t="n">
        <v>240</v>
      </c>
      <c r="E24" s="1086" t="n">
        <v>236</v>
      </c>
      <c r="F24" s="640" t="n">
        <v>286</v>
      </c>
    </row>
    <row r="25" customFormat="false" ht="14.1" hidden="false" customHeight="true" outlineLevel="0" collapsed="false">
      <c r="A25" s="1058" t="s">
        <v>1864</v>
      </c>
      <c r="B25" s="1139" t="n">
        <v>422</v>
      </c>
      <c r="C25" s="1141" t="n">
        <v>531</v>
      </c>
      <c r="D25" s="1139" t="n">
        <v>307</v>
      </c>
      <c r="E25" s="1141" t="n">
        <v>243</v>
      </c>
      <c r="F25" s="1140" t="n">
        <v>286</v>
      </c>
    </row>
    <row r="26" customFormat="false" ht="14.1" hidden="false" customHeight="true" outlineLevel="0" collapsed="false">
      <c r="A26" s="1058" t="s">
        <v>1865</v>
      </c>
      <c r="B26" s="1139" t="n">
        <v>345</v>
      </c>
      <c r="C26" s="1141" t="n">
        <v>499</v>
      </c>
      <c r="D26" s="1139" t="n">
        <v>377</v>
      </c>
      <c r="E26" s="1141" t="n">
        <v>311</v>
      </c>
      <c r="F26" s="1140" t="n">
        <v>322</v>
      </c>
    </row>
    <row r="27" customFormat="false" ht="14.1" hidden="false" customHeight="true" outlineLevel="0" collapsed="false">
      <c r="A27" s="1058" t="s">
        <v>1888</v>
      </c>
      <c r="B27" s="1139" t="n">
        <v>341</v>
      </c>
      <c r="C27" s="1141" t="n">
        <v>863</v>
      </c>
      <c r="D27" s="1139" t="n">
        <v>564</v>
      </c>
      <c r="E27" s="1141" t="n">
        <v>493</v>
      </c>
      <c r="F27" s="1140" t="n">
        <v>607</v>
      </c>
    </row>
    <row r="28" s="1137" customFormat="true" ht="20.1" hidden="false" customHeight="true" outlineLevel="0" collapsed="false">
      <c r="A28" s="1050" t="s">
        <v>1867</v>
      </c>
      <c r="B28" s="1142" t="n">
        <v>1917</v>
      </c>
      <c r="C28" s="1143" t="n">
        <v>3261</v>
      </c>
      <c r="D28" s="1142" t="n">
        <v>2205</v>
      </c>
      <c r="E28" s="1143" t="n">
        <v>2010</v>
      </c>
      <c r="F28" s="1144" t="n">
        <v>2143</v>
      </c>
      <c r="G28" s="496"/>
    </row>
    <row r="29" customFormat="false" ht="12.6" hidden="false" customHeight="true" outlineLevel="0" collapsed="false">
      <c r="A29" s="1053" t="s">
        <v>1858</v>
      </c>
      <c r="B29" s="1139"/>
      <c r="C29" s="1139"/>
      <c r="D29" s="1139"/>
      <c r="E29" s="1139"/>
      <c r="F29" s="1140"/>
    </row>
    <row r="30" customFormat="false" ht="14.1" hidden="false" customHeight="true" outlineLevel="0" collapsed="false">
      <c r="A30" s="1058" t="s">
        <v>1868</v>
      </c>
      <c r="B30" s="638" t="n">
        <v>416</v>
      </c>
      <c r="C30" s="1086" t="n">
        <v>756</v>
      </c>
      <c r="D30" s="638" t="n">
        <v>562</v>
      </c>
      <c r="E30" s="1086" t="n">
        <v>545</v>
      </c>
      <c r="F30" s="640" t="n">
        <v>563</v>
      </c>
    </row>
    <row r="31" customFormat="false" ht="14.1" hidden="false" customHeight="true" outlineLevel="0" collapsed="false">
      <c r="A31" s="1058" t="s">
        <v>1869</v>
      </c>
      <c r="B31" s="638" t="n">
        <v>536</v>
      </c>
      <c r="C31" s="1086" t="n">
        <v>841</v>
      </c>
      <c r="D31" s="638" t="n">
        <v>608</v>
      </c>
      <c r="E31" s="1086" t="n">
        <v>549</v>
      </c>
      <c r="F31" s="640" t="n">
        <v>493</v>
      </c>
    </row>
    <row r="32" customFormat="false" ht="14.1" hidden="false" customHeight="true" outlineLevel="0" collapsed="false">
      <c r="A32" s="1058" t="s">
        <v>1870</v>
      </c>
      <c r="B32" s="1139" t="n">
        <v>322</v>
      </c>
      <c r="C32" s="1139" t="n">
        <v>466</v>
      </c>
      <c r="D32" s="1139" t="n">
        <v>257</v>
      </c>
      <c r="E32" s="1139" t="n">
        <v>253</v>
      </c>
      <c r="F32" s="1140" t="n">
        <v>271</v>
      </c>
    </row>
    <row r="33" customFormat="false" ht="14.1" hidden="false" customHeight="true" outlineLevel="0" collapsed="false">
      <c r="A33" s="1058" t="s">
        <v>1871</v>
      </c>
      <c r="B33" s="1139" t="n">
        <v>229</v>
      </c>
      <c r="C33" s="1139" t="n">
        <v>401</v>
      </c>
      <c r="D33" s="1139" t="n">
        <v>288</v>
      </c>
      <c r="E33" s="1139" t="n">
        <v>198</v>
      </c>
      <c r="F33" s="1140" t="n">
        <v>183</v>
      </c>
    </row>
    <row r="34" customFormat="false" ht="14.1" hidden="false" customHeight="true" outlineLevel="0" collapsed="false">
      <c r="A34" s="1058" t="s">
        <v>1872</v>
      </c>
      <c r="B34" s="638" t="n">
        <v>165</v>
      </c>
      <c r="C34" s="638" t="n">
        <v>243</v>
      </c>
      <c r="D34" s="638" t="n">
        <v>118</v>
      </c>
      <c r="E34" s="638" t="n">
        <v>111</v>
      </c>
      <c r="F34" s="640" t="n">
        <v>142</v>
      </c>
    </row>
    <row r="35" customFormat="false" ht="14.1" hidden="false" customHeight="true" outlineLevel="0" collapsed="false">
      <c r="A35" s="1058" t="s">
        <v>1873</v>
      </c>
      <c r="B35" s="1139" t="n">
        <v>249</v>
      </c>
      <c r="C35" s="1139" t="n">
        <v>554</v>
      </c>
      <c r="D35" s="1139" t="n">
        <v>372</v>
      </c>
      <c r="E35" s="1139" t="n">
        <v>354</v>
      </c>
      <c r="F35" s="640" t="n">
        <v>491</v>
      </c>
    </row>
    <row r="36" customFormat="false" ht="14.85" hidden="false" customHeight="true" outlineLevel="0" collapsed="false">
      <c r="A36" s="1145"/>
      <c r="B36" s="1145"/>
      <c r="C36" s="1145"/>
      <c r="D36" s="1145"/>
      <c r="E36" s="1145"/>
      <c r="F36" s="1145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5" min="2" style="10" width="16.62"/>
    <col collapsed="false" customWidth="true" hidden="false" outlineLevel="0" max="6" min="6" style="10" width="17.12"/>
    <col collapsed="false" customWidth="false" hidden="false" outlineLevel="0" max="7" min="7" style="958" width="8.99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996" t="s">
        <v>1970</v>
      </c>
      <c r="B1" s="996"/>
      <c r="C1" s="996"/>
      <c r="D1" s="996"/>
      <c r="E1" s="996"/>
      <c r="F1" s="13" t="s">
        <v>159</v>
      </c>
      <c r="G1" s="1146"/>
    </row>
    <row r="2" customFormat="false" ht="13.5" hidden="false" customHeight="true" outlineLevel="0" collapsed="false">
      <c r="A2" s="1129" t="s">
        <v>1971</v>
      </c>
      <c r="B2" s="1129"/>
      <c r="C2" s="1129"/>
      <c r="D2" s="1129"/>
      <c r="E2" s="1129"/>
      <c r="F2" s="16" t="s">
        <v>161</v>
      </c>
      <c r="G2" s="1147"/>
    </row>
    <row r="3" customFormat="false" ht="15" hidden="false" customHeight="true" outlineLevel="0" collapsed="false">
      <c r="A3" s="1130" t="s">
        <v>1972</v>
      </c>
      <c r="B3" s="1130"/>
      <c r="C3" s="1130"/>
      <c r="D3" s="1130"/>
      <c r="E3" s="1130"/>
    </row>
    <row r="4" customFormat="false" ht="13.5" hidden="false" customHeight="true" outlineLevel="0" collapsed="false">
      <c r="A4" s="1024" t="s">
        <v>1973</v>
      </c>
      <c r="B4" s="1024"/>
      <c r="C4" s="1024"/>
      <c r="D4" s="1024"/>
      <c r="E4" s="1024"/>
    </row>
    <row r="5" customFormat="false" ht="14.85" hidden="false" customHeight="true" outlineLevel="0" collapsed="false">
      <c r="A5" s="504" t="s">
        <v>1974</v>
      </c>
      <c r="B5" s="26" t="s">
        <v>1975</v>
      </c>
      <c r="C5" s="26"/>
      <c r="D5" s="26"/>
      <c r="E5" s="26"/>
      <c r="F5" s="26"/>
    </row>
    <row r="6" customFormat="false" ht="14.85" hidden="false" customHeight="true" outlineLevel="0" collapsed="false">
      <c r="A6" s="504"/>
      <c r="B6" s="26"/>
      <c r="C6" s="26"/>
      <c r="D6" s="26"/>
      <c r="E6" s="26"/>
      <c r="F6" s="26"/>
    </row>
    <row r="7" customFormat="false" ht="14.85" hidden="false" customHeight="true" outlineLevel="0" collapsed="false">
      <c r="A7" s="504"/>
      <c r="B7" s="479" t="s">
        <v>1976</v>
      </c>
      <c r="C7" s="479" t="s">
        <v>1977</v>
      </c>
      <c r="D7" s="479" t="s">
        <v>1978</v>
      </c>
      <c r="E7" s="479" t="s">
        <v>1979</v>
      </c>
      <c r="F7" s="26" t="s">
        <v>1980</v>
      </c>
    </row>
    <row r="8" customFormat="false" ht="14.85" hidden="false" customHeight="true" outlineLevel="0" collapsed="false">
      <c r="A8" s="504"/>
      <c r="B8" s="479"/>
      <c r="C8" s="479"/>
      <c r="D8" s="479"/>
      <c r="E8" s="479"/>
      <c r="F8" s="26"/>
    </row>
    <row r="9" customFormat="false" ht="14.85" hidden="false" customHeight="true" outlineLevel="0" collapsed="false">
      <c r="A9" s="504"/>
      <c r="B9" s="479"/>
      <c r="C9" s="479"/>
      <c r="D9" s="479"/>
      <c r="E9" s="479"/>
      <c r="F9" s="26"/>
    </row>
    <row r="10" customFormat="false" ht="14.85" hidden="false" customHeight="true" outlineLevel="0" collapsed="false">
      <c r="A10" s="504"/>
      <c r="B10" s="479"/>
      <c r="C10" s="479"/>
      <c r="D10" s="479"/>
      <c r="E10" s="479"/>
      <c r="F10" s="26"/>
    </row>
    <row r="11" customFormat="false" ht="20.1" hidden="false" customHeight="true" outlineLevel="0" collapsed="false">
      <c r="A11" s="1098" t="s">
        <v>1849</v>
      </c>
      <c r="B11" s="1131" t="n">
        <v>7172</v>
      </c>
      <c r="C11" s="1132" t="n">
        <v>11218</v>
      </c>
      <c r="D11" s="1131" t="n">
        <v>5766</v>
      </c>
      <c r="E11" s="1132" t="n">
        <v>11534</v>
      </c>
      <c r="F11" s="1133" t="n">
        <v>13273</v>
      </c>
      <c r="H11" s="958"/>
      <c r="I11" s="1116"/>
      <c r="J11" s="958"/>
    </row>
    <row r="12" customFormat="false" ht="11.45" hidden="false" customHeight="true" outlineLevel="0" collapsed="false">
      <c r="A12" s="1005" t="s">
        <v>1850</v>
      </c>
      <c r="B12" s="638"/>
      <c r="C12" s="638"/>
      <c r="D12" s="638"/>
      <c r="E12" s="638"/>
      <c r="F12" s="640"/>
      <c r="H12" s="958"/>
      <c r="I12" s="1127"/>
      <c r="J12" s="958"/>
    </row>
    <row r="13" s="57" customFormat="true" ht="19.9" hidden="false" customHeight="true" outlineLevel="0" collapsed="false">
      <c r="A13" s="1046" t="s">
        <v>1851</v>
      </c>
      <c r="B13" s="1134"/>
      <c r="C13" s="1135"/>
      <c r="D13" s="1134"/>
      <c r="E13" s="1135"/>
      <c r="F13" s="1136"/>
      <c r="G13" s="958"/>
      <c r="H13" s="1105"/>
      <c r="I13" s="1120"/>
      <c r="J13" s="1105"/>
    </row>
    <row r="14" s="57" customFormat="true" ht="20.1" hidden="false" customHeight="true" outlineLevel="0" collapsed="false">
      <c r="A14" s="1050" t="s">
        <v>1852</v>
      </c>
      <c r="B14" s="1051" t="n">
        <v>3860</v>
      </c>
      <c r="C14" s="1081" t="n">
        <v>5254</v>
      </c>
      <c r="D14" s="1051" t="n">
        <v>2543</v>
      </c>
      <c r="E14" s="1143" t="n">
        <v>4825</v>
      </c>
      <c r="F14" s="1138" t="n">
        <v>5270</v>
      </c>
      <c r="G14" s="958"/>
      <c r="H14" s="1105"/>
      <c r="I14" s="1116"/>
      <c r="J14" s="1105"/>
    </row>
    <row r="15" customFormat="false" ht="11.45" hidden="false" customHeight="true" outlineLevel="0" collapsed="false">
      <c r="A15" s="1053" t="s">
        <v>1853</v>
      </c>
      <c r="B15" s="1139"/>
      <c r="C15" s="1139"/>
      <c r="D15" s="1139"/>
      <c r="E15" s="1139"/>
      <c r="F15" s="1140"/>
      <c r="H15" s="958"/>
      <c r="I15" s="1127"/>
      <c r="J15" s="958"/>
    </row>
    <row r="16" customFormat="false" ht="14.1" hidden="false" customHeight="true" outlineLevel="0" collapsed="false">
      <c r="A16" s="1058" t="s">
        <v>1854</v>
      </c>
      <c r="B16" s="1139" t="n">
        <v>866</v>
      </c>
      <c r="C16" s="1141" t="n">
        <v>1530</v>
      </c>
      <c r="D16" s="1139" t="n">
        <v>632</v>
      </c>
      <c r="E16" s="1141" t="n">
        <v>1479</v>
      </c>
      <c r="F16" s="1140" t="n">
        <v>1503</v>
      </c>
      <c r="H16" s="958"/>
      <c r="I16" s="1127"/>
      <c r="J16" s="958"/>
    </row>
    <row r="17" customFormat="false" ht="14.1" hidden="false" customHeight="true" outlineLevel="0" collapsed="false">
      <c r="A17" s="1058" t="s">
        <v>1855</v>
      </c>
      <c r="B17" s="1139" t="n">
        <v>326</v>
      </c>
      <c r="C17" s="1141" t="n">
        <v>892</v>
      </c>
      <c r="D17" s="1139" t="n">
        <v>487</v>
      </c>
      <c r="E17" s="1141" t="n">
        <v>1004</v>
      </c>
      <c r="F17" s="1140" t="n">
        <v>1090</v>
      </c>
      <c r="H17" s="958"/>
      <c r="I17" s="1127"/>
      <c r="J17" s="958"/>
    </row>
    <row r="18" customFormat="false" ht="14.1" hidden="false" customHeight="true" outlineLevel="0" collapsed="false">
      <c r="A18" s="1058" t="s">
        <v>1856</v>
      </c>
      <c r="B18" s="1139" t="n">
        <v>2668</v>
      </c>
      <c r="C18" s="1141" t="n">
        <v>2832</v>
      </c>
      <c r="D18" s="1139" t="n">
        <v>1424</v>
      </c>
      <c r="E18" s="1141" t="n">
        <v>2342</v>
      </c>
      <c r="F18" s="1140" t="n">
        <v>2677</v>
      </c>
      <c r="H18" s="958"/>
      <c r="I18" s="1127"/>
      <c r="J18" s="958"/>
    </row>
    <row r="19" s="57" customFormat="true" ht="20.1" hidden="false" customHeight="true" outlineLevel="0" collapsed="false">
      <c r="A19" s="1050" t="s">
        <v>1857</v>
      </c>
      <c r="B19" s="1008" t="n">
        <v>2015</v>
      </c>
      <c r="C19" s="1116" t="n">
        <v>3419</v>
      </c>
      <c r="D19" s="1008" t="n">
        <v>1829</v>
      </c>
      <c r="E19" s="1143" t="n">
        <v>3886</v>
      </c>
      <c r="F19" s="1003" t="n">
        <v>4526</v>
      </c>
      <c r="G19" s="958"/>
      <c r="H19" s="1105"/>
      <c r="I19" s="1116"/>
      <c r="J19" s="1105"/>
    </row>
    <row r="20" customFormat="false" ht="11.45" hidden="false" customHeight="true" outlineLevel="0" collapsed="false">
      <c r="A20" s="1053" t="s">
        <v>1858</v>
      </c>
      <c r="B20" s="1139"/>
      <c r="C20" s="1139"/>
      <c r="D20" s="1139"/>
      <c r="E20" s="1139"/>
      <c r="F20" s="1140"/>
      <c r="H20" s="958"/>
      <c r="I20" s="1127"/>
      <c r="J20" s="958"/>
    </row>
    <row r="21" customFormat="false" ht="14.1" hidden="false" customHeight="true" outlineLevel="0" collapsed="false">
      <c r="A21" s="1058" t="s">
        <v>1859</v>
      </c>
      <c r="B21" s="1139" t="n">
        <v>224</v>
      </c>
      <c r="C21" s="1141" t="n">
        <v>379</v>
      </c>
      <c r="D21" s="1139" t="n">
        <v>191</v>
      </c>
      <c r="E21" s="1086" t="n">
        <v>336</v>
      </c>
      <c r="F21" s="1140" t="n">
        <v>431</v>
      </c>
      <c r="H21" s="958"/>
      <c r="I21" s="1127"/>
      <c r="J21" s="958"/>
    </row>
    <row r="22" customFormat="false" ht="14.1" hidden="false" customHeight="true" outlineLevel="0" collapsed="false">
      <c r="A22" s="1058" t="s">
        <v>1860</v>
      </c>
      <c r="B22" s="638" t="n">
        <v>174</v>
      </c>
      <c r="C22" s="1086" t="n">
        <v>361</v>
      </c>
      <c r="D22" s="638" t="n">
        <v>149</v>
      </c>
      <c r="E22" s="1141" t="n">
        <v>364</v>
      </c>
      <c r="F22" s="640" t="n">
        <v>468</v>
      </c>
      <c r="H22" s="958"/>
      <c r="I22" s="1127"/>
      <c r="J22" s="958"/>
    </row>
    <row r="23" customFormat="false" ht="14.1" hidden="false" customHeight="true" outlineLevel="0" collapsed="false">
      <c r="A23" s="1058" t="s">
        <v>1861</v>
      </c>
      <c r="B23" s="1139" t="n">
        <v>251</v>
      </c>
      <c r="C23" s="1141" t="n">
        <v>486</v>
      </c>
      <c r="D23" s="1139" t="n">
        <v>368</v>
      </c>
      <c r="E23" s="1141" t="n">
        <v>722</v>
      </c>
      <c r="F23" s="1140" t="n">
        <v>785</v>
      </c>
      <c r="H23" s="958"/>
      <c r="I23" s="1127"/>
      <c r="J23" s="958"/>
    </row>
    <row r="24" customFormat="false" ht="14.1" hidden="false" customHeight="true" outlineLevel="0" collapsed="false">
      <c r="A24" s="1058" t="s">
        <v>1862</v>
      </c>
      <c r="B24" s="1139" t="n">
        <v>261</v>
      </c>
      <c r="C24" s="1141" t="n">
        <v>475</v>
      </c>
      <c r="D24" s="1139" t="n">
        <v>194</v>
      </c>
      <c r="E24" s="1086" t="n">
        <v>477</v>
      </c>
      <c r="F24" s="1140" t="n">
        <v>586</v>
      </c>
      <c r="H24" s="958"/>
      <c r="I24" s="1127"/>
      <c r="J24" s="958"/>
    </row>
    <row r="25" customFormat="false" ht="14.1" hidden="false" customHeight="true" outlineLevel="0" collapsed="false">
      <c r="A25" s="1058" t="s">
        <v>1863</v>
      </c>
      <c r="B25" s="638" t="n">
        <v>184</v>
      </c>
      <c r="C25" s="1086" t="n">
        <v>291</v>
      </c>
      <c r="D25" s="638" t="n">
        <v>153</v>
      </c>
      <c r="E25" s="1141" t="n">
        <v>342</v>
      </c>
      <c r="F25" s="640" t="n">
        <v>512</v>
      </c>
      <c r="H25" s="958"/>
      <c r="I25" s="1127"/>
      <c r="J25" s="958"/>
    </row>
    <row r="26" customFormat="false" ht="14.1" hidden="false" customHeight="true" outlineLevel="0" collapsed="false">
      <c r="A26" s="1058" t="s">
        <v>1864</v>
      </c>
      <c r="B26" s="1139" t="n">
        <v>202</v>
      </c>
      <c r="C26" s="1141" t="n">
        <v>454</v>
      </c>
      <c r="D26" s="1139" t="n">
        <v>175</v>
      </c>
      <c r="E26" s="1141" t="n">
        <v>501</v>
      </c>
      <c r="F26" s="1140" t="n">
        <v>457</v>
      </c>
      <c r="H26" s="958"/>
      <c r="I26" s="1127"/>
      <c r="J26" s="958"/>
    </row>
    <row r="27" customFormat="false" ht="14.1" hidden="false" customHeight="true" outlineLevel="0" collapsed="false">
      <c r="A27" s="1058" t="s">
        <v>1865</v>
      </c>
      <c r="B27" s="1139" t="n">
        <v>186</v>
      </c>
      <c r="C27" s="1141" t="n">
        <v>289</v>
      </c>
      <c r="D27" s="1139" t="n">
        <v>265</v>
      </c>
      <c r="E27" s="1141" t="n">
        <v>516</v>
      </c>
      <c r="F27" s="1140" t="n">
        <v>598</v>
      </c>
      <c r="H27" s="958"/>
      <c r="I27" s="1127"/>
      <c r="J27" s="958"/>
    </row>
    <row r="28" customFormat="false" ht="14.1" hidden="false" customHeight="true" outlineLevel="0" collapsed="false">
      <c r="A28" s="1058" t="s">
        <v>1888</v>
      </c>
      <c r="B28" s="1139" t="n">
        <v>533</v>
      </c>
      <c r="C28" s="1141" t="n">
        <v>684</v>
      </c>
      <c r="D28" s="1139" t="n">
        <v>334</v>
      </c>
      <c r="E28" s="1141" t="n">
        <v>628</v>
      </c>
      <c r="F28" s="1140" t="n">
        <v>689</v>
      </c>
      <c r="H28" s="958"/>
      <c r="I28" s="1127"/>
      <c r="J28" s="958"/>
    </row>
    <row r="29" s="57" customFormat="true" ht="20.1" hidden="false" customHeight="true" outlineLevel="0" collapsed="false">
      <c r="A29" s="1050" t="s">
        <v>1867</v>
      </c>
      <c r="B29" s="1008" t="n">
        <v>1297</v>
      </c>
      <c r="C29" s="1116" t="n">
        <v>2545</v>
      </c>
      <c r="D29" s="1008" t="n">
        <v>1394</v>
      </c>
      <c r="E29" s="1081" t="n">
        <v>2823</v>
      </c>
      <c r="F29" s="1003" t="n">
        <v>3477</v>
      </c>
      <c r="G29" s="958"/>
      <c r="H29" s="1105"/>
      <c r="I29" s="1116"/>
      <c r="J29" s="1105"/>
    </row>
    <row r="30" customFormat="false" ht="11.45" hidden="false" customHeight="true" outlineLevel="0" collapsed="false">
      <c r="A30" s="1053" t="s">
        <v>1858</v>
      </c>
      <c r="B30" s="1139"/>
      <c r="C30" s="1139"/>
      <c r="D30" s="1139"/>
      <c r="E30" s="1139"/>
      <c r="F30" s="1140"/>
      <c r="H30" s="958"/>
      <c r="I30" s="41"/>
      <c r="J30" s="958"/>
    </row>
    <row r="31" customFormat="false" ht="14.1" hidden="false" customHeight="true" outlineLevel="0" collapsed="false">
      <c r="A31" s="1058" t="s">
        <v>1868</v>
      </c>
      <c r="B31" s="638" t="n">
        <v>319</v>
      </c>
      <c r="C31" s="1086" t="n">
        <v>612</v>
      </c>
      <c r="D31" s="638" t="n">
        <v>313</v>
      </c>
      <c r="E31" s="1086" t="n">
        <v>801</v>
      </c>
      <c r="F31" s="640" t="n">
        <v>797</v>
      </c>
      <c r="H31" s="958"/>
      <c r="I31" s="1127"/>
      <c r="J31" s="958"/>
    </row>
    <row r="32" customFormat="false" ht="14.1" hidden="false" customHeight="true" outlineLevel="0" collapsed="false">
      <c r="A32" s="1058" t="s">
        <v>1869</v>
      </c>
      <c r="B32" s="638" t="n">
        <v>245</v>
      </c>
      <c r="C32" s="1086" t="n">
        <v>701</v>
      </c>
      <c r="D32" s="638" t="n">
        <v>361</v>
      </c>
      <c r="E32" s="1086" t="n">
        <v>801</v>
      </c>
      <c r="F32" s="640" t="n">
        <v>919</v>
      </c>
      <c r="H32" s="958"/>
      <c r="I32" s="1127"/>
      <c r="J32" s="958"/>
    </row>
    <row r="33" customFormat="false" ht="14.1" hidden="false" customHeight="true" outlineLevel="0" collapsed="false">
      <c r="A33" s="1058" t="s">
        <v>1870</v>
      </c>
      <c r="B33" s="1139" t="n">
        <v>112</v>
      </c>
      <c r="C33" s="1139" t="n">
        <v>308</v>
      </c>
      <c r="D33" s="1139" t="n">
        <v>225</v>
      </c>
      <c r="E33" s="1139" t="n">
        <v>345</v>
      </c>
      <c r="F33" s="1140" t="n">
        <v>579</v>
      </c>
      <c r="H33" s="958"/>
      <c r="I33" s="1127"/>
      <c r="J33" s="958"/>
    </row>
    <row r="34" customFormat="false" ht="14.1" hidden="false" customHeight="true" outlineLevel="0" collapsed="false">
      <c r="A34" s="1058" t="s">
        <v>1871</v>
      </c>
      <c r="B34" s="1139" t="n">
        <v>133</v>
      </c>
      <c r="C34" s="1139" t="n">
        <v>338</v>
      </c>
      <c r="D34" s="1139" t="n">
        <v>195</v>
      </c>
      <c r="E34" s="1139" t="n">
        <v>259</v>
      </c>
      <c r="F34" s="1140" t="n">
        <v>374</v>
      </c>
      <c r="H34" s="958"/>
      <c r="I34" s="1127"/>
      <c r="J34" s="958"/>
    </row>
    <row r="35" customFormat="false" ht="14.1" hidden="false" customHeight="true" outlineLevel="0" collapsed="false">
      <c r="A35" s="1058" t="s">
        <v>1872</v>
      </c>
      <c r="B35" s="638" t="n">
        <v>123</v>
      </c>
      <c r="C35" s="638" t="n">
        <v>154</v>
      </c>
      <c r="D35" s="638" t="n">
        <v>79</v>
      </c>
      <c r="E35" s="638" t="n">
        <v>182</v>
      </c>
      <c r="F35" s="640" t="n">
        <v>241</v>
      </c>
      <c r="H35" s="958"/>
      <c r="I35" s="1127"/>
      <c r="J35" s="958"/>
    </row>
    <row r="36" customFormat="false" ht="14.1" hidden="false" customHeight="true" outlineLevel="0" collapsed="false">
      <c r="A36" s="1058" t="s">
        <v>1873</v>
      </c>
      <c r="B36" s="1139" t="n">
        <v>365</v>
      </c>
      <c r="C36" s="1139" t="n">
        <v>432</v>
      </c>
      <c r="D36" s="1139" t="n">
        <v>221</v>
      </c>
      <c r="E36" s="1139" t="n">
        <v>435</v>
      </c>
      <c r="F36" s="1140" t="n">
        <v>567</v>
      </c>
      <c r="H36" s="958"/>
      <c r="I36" s="1127"/>
      <c r="J36" s="958"/>
    </row>
    <row r="37" customFormat="false" ht="15" hidden="false" customHeight="true" outlineLevel="0" collapsed="false">
      <c r="A37" s="1148"/>
      <c r="B37" s="1148"/>
      <c r="C37" s="1148"/>
      <c r="D37" s="1148"/>
      <c r="E37" s="1148"/>
      <c r="F37" s="1148"/>
    </row>
    <row r="38" customFormat="false" ht="11.25" hidden="false" customHeight="true" outlineLevel="0" collapsed="false">
      <c r="A38" s="95" t="s">
        <v>1981</v>
      </c>
      <c r="B38" s="95"/>
      <c r="C38" s="95"/>
      <c r="D38" s="95"/>
      <c r="E38" s="95"/>
      <c r="F38" s="95"/>
    </row>
    <row r="39" customFormat="false" ht="15" hidden="false" customHeight="true" outlineLevel="0" collapsed="false">
      <c r="A39" s="95" t="s">
        <v>1982</v>
      </c>
      <c r="B39" s="95"/>
      <c r="C39" s="95"/>
      <c r="D39" s="95"/>
      <c r="E39" s="95"/>
      <c r="F39" s="95"/>
    </row>
  </sheetData>
  <mergeCells count="14">
    <mergeCell ref="A1:E1"/>
    <mergeCell ref="A2:E2"/>
    <mergeCell ref="A3:E3"/>
    <mergeCell ref="A4:E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5.62"/>
    <col collapsed="false" customWidth="true" hidden="false" outlineLevel="0" max="7" min="2" style="10" width="14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8" t="s">
        <v>1983</v>
      </c>
      <c r="B1" s="18"/>
      <c r="C1" s="18"/>
      <c r="D1" s="18"/>
      <c r="E1" s="18"/>
      <c r="F1" s="13" t="s">
        <v>159</v>
      </c>
      <c r="G1" s="13"/>
    </row>
    <row r="2" customFormat="false" ht="15" hidden="false" customHeight="true" outlineLevel="0" collapsed="false">
      <c r="A2" s="1034" t="s">
        <v>1984</v>
      </c>
      <c r="B2" s="1034"/>
      <c r="C2" s="1034"/>
      <c r="D2" s="1034"/>
      <c r="E2" s="1034"/>
      <c r="F2" s="16" t="s">
        <v>161</v>
      </c>
      <c r="G2" s="16"/>
    </row>
    <row r="3" customFormat="false" ht="14.85" hidden="false" customHeight="true" outlineLevel="0" collapsed="false">
      <c r="A3" s="504" t="s">
        <v>1985</v>
      </c>
      <c r="B3" s="26" t="s">
        <v>1986</v>
      </c>
      <c r="C3" s="1030"/>
      <c r="D3" s="1030"/>
      <c r="E3" s="26" t="s">
        <v>1987</v>
      </c>
      <c r="F3" s="776"/>
      <c r="G3" s="776"/>
    </row>
    <row r="4" customFormat="false" ht="14.85" hidden="false" customHeight="true" outlineLevel="0" collapsed="false">
      <c r="A4" s="504"/>
      <c r="B4" s="26"/>
      <c r="C4" s="1030"/>
      <c r="D4" s="1030"/>
      <c r="E4" s="26"/>
      <c r="F4" s="776"/>
      <c r="G4" s="776"/>
    </row>
    <row r="5" customFormat="false" ht="14.85" hidden="false" customHeight="true" outlineLevel="0" collapsed="false">
      <c r="A5" s="504"/>
      <c r="B5" s="26"/>
      <c r="C5" s="1149" t="s">
        <v>175</v>
      </c>
      <c r="D5" s="479" t="s">
        <v>1988</v>
      </c>
      <c r="E5" s="26"/>
      <c r="F5" s="1149" t="s">
        <v>175</v>
      </c>
      <c r="G5" s="478" t="s">
        <v>1988</v>
      </c>
    </row>
    <row r="6" customFormat="false" ht="14.85" hidden="false" customHeight="true" outlineLevel="0" collapsed="false">
      <c r="A6" s="504"/>
      <c r="B6" s="26"/>
      <c r="C6" s="1149"/>
      <c r="D6" s="479"/>
      <c r="E6" s="26"/>
      <c r="F6" s="1149"/>
      <c r="G6" s="478"/>
    </row>
    <row r="7" customFormat="false" ht="14.85" hidden="false" customHeight="true" outlineLevel="0" collapsed="false">
      <c r="A7" s="504"/>
      <c r="B7" s="26"/>
      <c r="C7" s="1149"/>
      <c r="D7" s="479"/>
      <c r="E7" s="26"/>
      <c r="F7" s="1149"/>
      <c r="G7" s="478"/>
    </row>
    <row r="8" customFormat="false" ht="14.85" hidden="false" customHeight="true" outlineLevel="0" collapsed="false">
      <c r="A8" s="504"/>
      <c r="B8" s="26"/>
      <c r="C8" s="1149"/>
      <c r="D8" s="479"/>
      <c r="E8" s="26"/>
      <c r="F8" s="1149"/>
      <c r="G8" s="478"/>
    </row>
    <row r="9" customFormat="false" ht="20.1" hidden="false" customHeight="true" outlineLevel="0" collapsed="false">
      <c r="A9" s="1098" t="s">
        <v>1849</v>
      </c>
      <c r="B9" s="1002" t="n">
        <v>2961</v>
      </c>
      <c r="C9" s="1150" t="n">
        <v>100</v>
      </c>
      <c r="D9" s="1002" t="n">
        <v>1508</v>
      </c>
      <c r="E9" s="1002" t="n">
        <v>320545</v>
      </c>
      <c r="F9" s="1150" t="n">
        <v>99.8100605626567</v>
      </c>
      <c r="G9" s="1004" t="n">
        <v>234144</v>
      </c>
    </row>
    <row r="10" customFormat="false" ht="12" hidden="false" customHeight="true" outlineLevel="0" collapsed="false">
      <c r="A10" s="1005" t="s">
        <v>1850</v>
      </c>
      <c r="B10" s="85"/>
      <c r="C10" s="101"/>
      <c r="D10" s="85"/>
      <c r="E10" s="85"/>
      <c r="F10" s="89"/>
      <c r="G10" s="99"/>
      <c r="H10" s="958"/>
    </row>
    <row r="11" s="57" customFormat="true" ht="19.9" hidden="false" customHeight="true" outlineLevel="0" collapsed="false">
      <c r="A11" s="1151" t="s">
        <v>1851</v>
      </c>
      <c r="B11" s="85"/>
      <c r="C11" s="88"/>
      <c r="D11" s="85"/>
      <c r="E11" s="85"/>
      <c r="F11" s="88"/>
      <c r="G11" s="99"/>
      <c r="H11" s="1105"/>
    </row>
    <row r="12" customFormat="false" ht="20.1" hidden="false" customHeight="true" outlineLevel="0" collapsed="false">
      <c r="A12" s="1152" t="s">
        <v>1852</v>
      </c>
      <c r="B12" s="1008" t="n">
        <v>1890</v>
      </c>
      <c r="C12" s="88" t="n">
        <v>92.6924963217263</v>
      </c>
      <c r="D12" s="1008" t="n">
        <v>738</v>
      </c>
      <c r="E12" s="1008" t="n">
        <v>184009</v>
      </c>
      <c r="F12" s="88" t="n">
        <v>96.739919036854</v>
      </c>
      <c r="G12" s="1003" t="n">
        <v>115788</v>
      </c>
    </row>
    <row r="13" customFormat="false" ht="12" hidden="false" customHeight="true" outlineLevel="0" collapsed="false">
      <c r="A13" s="1153" t="s">
        <v>1853</v>
      </c>
      <c r="B13" s="85"/>
      <c r="C13" s="101"/>
      <c r="D13" s="85"/>
      <c r="E13" s="85"/>
      <c r="F13" s="89"/>
      <c r="G13" s="99"/>
      <c r="H13" s="958"/>
    </row>
    <row r="14" customFormat="false" ht="14.1" hidden="false" customHeight="true" outlineLevel="0" collapsed="false">
      <c r="A14" s="1011" t="s">
        <v>1854</v>
      </c>
      <c r="B14" s="85" t="n">
        <v>645</v>
      </c>
      <c r="C14" s="88" t="n">
        <v>95.8395245170877</v>
      </c>
      <c r="D14" s="85" t="n">
        <v>500</v>
      </c>
      <c r="E14" s="85" t="n">
        <v>83491</v>
      </c>
      <c r="F14" s="88" t="n">
        <v>92.9847421761889</v>
      </c>
      <c r="G14" s="99" t="n">
        <v>73322</v>
      </c>
      <c r="H14" s="958"/>
    </row>
    <row r="15" customFormat="false" ht="14.1" hidden="false" customHeight="true" outlineLevel="0" collapsed="false">
      <c r="A15" s="1011" t="s">
        <v>1855</v>
      </c>
      <c r="B15" s="85" t="n">
        <v>66</v>
      </c>
      <c r="C15" s="88" t="n">
        <v>52.8</v>
      </c>
      <c r="D15" s="85" t="n">
        <v>66</v>
      </c>
      <c r="E15" s="85" t="n">
        <v>11991</v>
      </c>
      <c r="F15" s="88" t="n">
        <v>69.7516142167413</v>
      </c>
      <c r="G15" s="99" t="n">
        <v>11991</v>
      </c>
      <c r="H15" s="958"/>
    </row>
    <row r="16" customFormat="false" ht="14.1" hidden="false" customHeight="true" outlineLevel="0" collapsed="false">
      <c r="A16" s="1011" t="s">
        <v>1856</v>
      </c>
      <c r="B16" s="85" t="n">
        <v>1179</v>
      </c>
      <c r="C16" s="88" t="n">
        <v>95.0040290088638</v>
      </c>
      <c r="D16" s="85" t="n">
        <v>172</v>
      </c>
      <c r="E16" s="85" t="n">
        <v>88527</v>
      </c>
      <c r="F16" s="88" t="n">
        <v>106.365569693256</v>
      </c>
      <c r="G16" s="99" t="n">
        <v>30475</v>
      </c>
      <c r="H16" s="958"/>
    </row>
    <row r="17" customFormat="false" ht="20.1" hidden="false" customHeight="true" outlineLevel="0" collapsed="false">
      <c r="A17" s="1152" t="s">
        <v>1857</v>
      </c>
      <c r="B17" s="1008" t="n">
        <v>679</v>
      </c>
      <c r="C17" s="88" t="n">
        <v>139.425051334702</v>
      </c>
      <c r="D17" s="1008" t="n">
        <v>499</v>
      </c>
      <c r="E17" s="1008" t="n">
        <v>89252</v>
      </c>
      <c r="F17" s="295" t="n">
        <v>116.428813691983</v>
      </c>
      <c r="G17" s="1003" t="n">
        <v>77323</v>
      </c>
      <c r="H17" s="958"/>
    </row>
    <row r="18" customFormat="false" ht="12" hidden="false" customHeight="true" outlineLevel="0" collapsed="false">
      <c r="A18" s="1153" t="s">
        <v>1858</v>
      </c>
      <c r="B18" s="85"/>
      <c r="C18" s="101"/>
      <c r="D18" s="85"/>
      <c r="E18" s="85"/>
      <c r="F18" s="89"/>
      <c r="G18" s="99"/>
      <c r="H18" s="958"/>
    </row>
    <row r="19" customFormat="false" ht="14.1" hidden="false" customHeight="true" outlineLevel="0" collapsed="false">
      <c r="A19" s="1011" t="s">
        <v>1859</v>
      </c>
      <c r="B19" s="85" t="n">
        <v>90</v>
      </c>
      <c r="C19" s="88" t="n">
        <v>115.384615384615</v>
      </c>
      <c r="D19" s="85" t="n">
        <v>90</v>
      </c>
      <c r="E19" s="85" t="n">
        <v>15257</v>
      </c>
      <c r="F19" s="88" t="n">
        <v>112.274633895062</v>
      </c>
      <c r="G19" s="99" t="n">
        <v>15257</v>
      </c>
      <c r="H19" s="958"/>
    </row>
    <row r="20" customFormat="false" ht="14.1" hidden="false" customHeight="true" outlineLevel="0" collapsed="false">
      <c r="A20" s="1011" t="s">
        <v>1860</v>
      </c>
      <c r="B20" s="85" t="n">
        <v>69</v>
      </c>
      <c r="C20" s="88" t="n">
        <v>125.454545454545</v>
      </c>
      <c r="D20" s="85" t="n">
        <v>68</v>
      </c>
      <c r="E20" s="85" t="n">
        <v>8124</v>
      </c>
      <c r="F20" s="88" t="n">
        <v>120.070942950044</v>
      </c>
      <c r="G20" s="99" t="n">
        <v>8075</v>
      </c>
      <c r="H20" s="958"/>
    </row>
    <row r="21" customFormat="false" ht="14.1" hidden="false" customHeight="true" outlineLevel="0" collapsed="false">
      <c r="A21" s="1011" t="s">
        <v>1861</v>
      </c>
      <c r="B21" s="85" t="n">
        <v>54</v>
      </c>
      <c r="C21" s="88" t="n">
        <v>138.461538461538</v>
      </c>
      <c r="D21" s="85" t="n">
        <v>54</v>
      </c>
      <c r="E21" s="85" t="n">
        <v>7875</v>
      </c>
      <c r="F21" s="88" t="n">
        <v>126.020163226116</v>
      </c>
      <c r="G21" s="99" t="n">
        <v>7875</v>
      </c>
      <c r="H21" s="958"/>
    </row>
    <row r="22" customFormat="false" ht="14.1" hidden="false" customHeight="true" outlineLevel="0" collapsed="false">
      <c r="A22" s="1011" t="s">
        <v>1862</v>
      </c>
      <c r="B22" s="85" t="n">
        <v>94</v>
      </c>
      <c r="C22" s="88" t="n">
        <v>95.9183673469388</v>
      </c>
      <c r="D22" s="85" t="n">
        <v>92</v>
      </c>
      <c r="E22" s="85" t="n">
        <v>15866</v>
      </c>
      <c r="F22" s="88" t="n">
        <v>100.481317289424</v>
      </c>
      <c r="G22" s="99" t="n">
        <v>15622</v>
      </c>
      <c r="H22" s="958"/>
    </row>
    <row r="23" customFormat="false" ht="14.1" hidden="false" customHeight="true" outlineLevel="0" collapsed="false">
      <c r="A23" s="1011" t="s">
        <v>1863</v>
      </c>
      <c r="B23" s="85" t="n">
        <v>80</v>
      </c>
      <c r="C23" s="88" t="n">
        <v>148.148148148148</v>
      </c>
      <c r="D23" s="85" t="n">
        <v>49</v>
      </c>
      <c r="E23" s="85" t="n">
        <v>8781</v>
      </c>
      <c r="F23" s="88" t="n">
        <v>121.67105445476</v>
      </c>
      <c r="G23" s="99" t="n">
        <v>7039</v>
      </c>
      <c r="H23" s="958"/>
    </row>
    <row r="24" customFormat="false" ht="14.1" hidden="false" customHeight="true" outlineLevel="0" collapsed="false">
      <c r="A24" s="1011" t="s">
        <v>1864</v>
      </c>
      <c r="B24" s="85" t="n">
        <v>67</v>
      </c>
      <c r="C24" s="88" t="n">
        <v>90.5405405405405</v>
      </c>
      <c r="D24" s="85" t="n">
        <v>67</v>
      </c>
      <c r="E24" s="85" t="n">
        <v>10062</v>
      </c>
      <c r="F24" s="88" t="n">
        <v>82.6719250677841</v>
      </c>
      <c r="G24" s="99" t="n">
        <v>10062</v>
      </c>
      <c r="H24" s="958"/>
    </row>
    <row r="25" customFormat="false" ht="14.1" hidden="false" customHeight="true" outlineLevel="0" collapsed="false">
      <c r="A25" s="1011" t="s">
        <v>1865</v>
      </c>
      <c r="B25" s="85" t="n">
        <v>43</v>
      </c>
      <c r="C25" s="88" t="n">
        <v>87.7551020408163</v>
      </c>
      <c r="D25" s="85" t="n">
        <v>43</v>
      </c>
      <c r="E25" s="85" t="n">
        <v>7637</v>
      </c>
      <c r="F25" s="88" t="n">
        <v>87.9433440810686</v>
      </c>
      <c r="G25" s="99" t="n">
        <v>7637</v>
      </c>
      <c r="H25" s="958"/>
    </row>
    <row r="26" customFormat="false" ht="14.1" hidden="false" customHeight="true" outlineLevel="0" collapsed="false">
      <c r="A26" s="1011" t="s">
        <v>1888</v>
      </c>
      <c r="B26" s="85" t="n">
        <v>182</v>
      </c>
      <c r="C26" s="88" t="n">
        <v>455</v>
      </c>
      <c r="D26" s="85" t="n">
        <v>36</v>
      </c>
      <c r="E26" s="85" t="n">
        <v>15650</v>
      </c>
      <c r="F26" s="88" t="n">
        <v>252.745478036176</v>
      </c>
      <c r="G26" s="99" t="n">
        <v>5756</v>
      </c>
      <c r="H26" s="958"/>
    </row>
    <row r="27" customFormat="false" ht="20.1" hidden="false" customHeight="true" outlineLevel="0" collapsed="false">
      <c r="A27" s="1152" t="s">
        <v>1867</v>
      </c>
      <c r="B27" s="1008" t="n">
        <v>392</v>
      </c>
      <c r="C27" s="88" t="n">
        <v>90.1149425287356</v>
      </c>
      <c r="D27" s="1008" t="n">
        <v>271</v>
      </c>
      <c r="E27" s="1008" t="n">
        <v>47284</v>
      </c>
      <c r="F27" s="88" t="n">
        <v>87.1000423674176</v>
      </c>
      <c r="G27" s="1003" t="n">
        <v>41033</v>
      </c>
      <c r="H27" s="958"/>
    </row>
    <row r="28" customFormat="false" ht="12" hidden="false" customHeight="true" outlineLevel="0" collapsed="false">
      <c r="A28" s="1153" t="s">
        <v>1858</v>
      </c>
      <c r="B28" s="85"/>
      <c r="C28" s="101"/>
      <c r="D28" s="85"/>
      <c r="E28" s="85"/>
      <c r="F28" s="89"/>
      <c r="G28" s="99"/>
      <c r="H28" s="958"/>
    </row>
    <row r="29" customFormat="false" ht="14.1" hidden="false" customHeight="true" outlineLevel="0" collapsed="false">
      <c r="A29" s="1011" t="s">
        <v>1868</v>
      </c>
      <c r="B29" s="85" t="n">
        <v>65</v>
      </c>
      <c r="C29" s="295" t="n">
        <v>45.7746478873239</v>
      </c>
      <c r="D29" s="85" t="n">
        <v>65</v>
      </c>
      <c r="E29" s="85" t="n">
        <v>9489</v>
      </c>
      <c r="F29" s="88" t="n">
        <v>59.9393594845556</v>
      </c>
      <c r="G29" s="99" t="n">
        <v>9489</v>
      </c>
    </row>
    <row r="30" customFormat="false" ht="14.1" hidden="false" customHeight="true" outlineLevel="0" collapsed="false">
      <c r="A30" s="1011" t="s">
        <v>1869</v>
      </c>
      <c r="B30" s="85" t="n">
        <v>42</v>
      </c>
      <c r="C30" s="88" t="n">
        <v>233.333333333333</v>
      </c>
      <c r="D30" s="85" t="n">
        <v>27</v>
      </c>
      <c r="E30" s="85" t="n">
        <v>4562</v>
      </c>
      <c r="F30" s="88" t="n">
        <v>164.337175792507</v>
      </c>
      <c r="G30" s="99" t="n">
        <v>3674</v>
      </c>
    </row>
    <row r="31" customFormat="false" ht="14.1" hidden="false" customHeight="true" outlineLevel="0" collapsed="false">
      <c r="A31" s="1011" t="s">
        <v>1870</v>
      </c>
      <c r="B31" s="85" t="n">
        <v>34</v>
      </c>
      <c r="C31" s="88" t="n">
        <v>91.8918918918919</v>
      </c>
      <c r="D31" s="85" t="n">
        <v>34</v>
      </c>
      <c r="E31" s="85" t="n">
        <v>5582</v>
      </c>
      <c r="F31" s="88" t="n">
        <v>89.6562801156441</v>
      </c>
      <c r="G31" s="99" t="n">
        <v>5582</v>
      </c>
    </row>
    <row r="32" customFormat="false" ht="14.1" hidden="false" customHeight="true" outlineLevel="0" collapsed="false">
      <c r="A32" s="1011" t="s">
        <v>1871</v>
      </c>
      <c r="B32" s="85" t="n">
        <v>27</v>
      </c>
      <c r="C32" s="88" t="n">
        <v>112.5</v>
      </c>
      <c r="D32" s="85" t="n">
        <v>27</v>
      </c>
      <c r="E32" s="85" t="n">
        <v>4170</v>
      </c>
      <c r="F32" s="88" t="n">
        <v>124.070217197263</v>
      </c>
      <c r="G32" s="99" t="n">
        <v>4170</v>
      </c>
    </row>
    <row r="33" customFormat="false" ht="14.1" hidden="false" customHeight="true" outlineLevel="0" collapsed="false">
      <c r="A33" s="1011" t="s">
        <v>1872</v>
      </c>
      <c r="B33" s="85" t="n">
        <v>65</v>
      </c>
      <c r="C33" s="88" t="n">
        <v>67.7083333333333</v>
      </c>
      <c r="D33" s="85" t="n">
        <v>65</v>
      </c>
      <c r="E33" s="85" t="n">
        <v>11333</v>
      </c>
      <c r="F33" s="88" t="n">
        <v>77.8258480977888</v>
      </c>
      <c r="G33" s="99" t="n">
        <v>11333</v>
      </c>
    </row>
    <row r="34" customFormat="false" ht="14.1" hidden="false" customHeight="true" outlineLevel="0" collapsed="false">
      <c r="A34" s="1011" t="s">
        <v>1873</v>
      </c>
      <c r="B34" s="85" t="n">
        <v>159</v>
      </c>
      <c r="C34" s="88" t="n">
        <v>134.745762711864</v>
      </c>
      <c r="D34" s="85" t="n">
        <v>53</v>
      </c>
      <c r="E34" s="85" t="n">
        <v>12148</v>
      </c>
      <c r="F34" s="88" t="n">
        <v>105.350793513139</v>
      </c>
      <c r="G34" s="99" t="n">
        <v>6785</v>
      </c>
    </row>
    <row r="36" customFormat="false" ht="11.25" hidden="false" customHeight="true" outlineLevel="0" collapsed="false">
      <c r="A36" s="95" t="s">
        <v>1067</v>
      </c>
      <c r="B36" s="95"/>
      <c r="C36" s="95"/>
      <c r="D36" s="95"/>
      <c r="E36" s="95"/>
      <c r="F36" s="95"/>
      <c r="G36" s="95"/>
      <c r="H36" s="1154"/>
      <c r="I36" s="1154"/>
      <c r="J36" s="1154"/>
      <c r="K36" s="1154"/>
      <c r="L36" s="1154"/>
    </row>
    <row r="37" customFormat="false" ht="15" hidden="false" customHeight="true" outlineLevel="0" collapsed="false">
      <c r="A37" s="95" t="s">
        <v>1068</v>
      </c>
      <c r="B37" s="95"/>
      <c r="C37" s="95"/>
      <c r="D37" s="95"/>
      <c r="E37" s="95"/>
      <c r="F37" s="95"/>
      <c r="G37" s="95"/>
      <c r="H37" s="1155"/>
      <c r="I37" s="1155"/>
      <c r="J37" s="1155"/>
      <c r="K37" s="1155"/>
      <c r="L37" s="1155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G36"/>
    <mergeCell ref="A37:G37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25.62"/>
    <col collapsed="false" customWidth="true" hidden="false" outlineLevel="0" max="8" min="2" style="272" width="12.62"/>
    <col collapsed="false" customWidth="false" hidden="false" outlineLevel="0" max="9" min="9" style="271" width="8.99"/>
    <col collapsed="false" customWidth="false" hidden="false" outlineLevel="0" max="257" min="10" style="272" width="8.99"/>
  </cols>
  <sheetData>
    <row r="1" customFormat="false" ht="15" hidden="false" customHeight="true" outlineLevel="0" collapsed="false">
      <c r="A1" s="147" t="s">
        <v>1989</v>
      </c>
      <c r="B1" s="147"/>
      <c r="C1" s="147"/>
      <c r="D1" s="147"/>
      <c r="E1" s="147"/>
      <c r="G1" s="13" t="s">
        <v>159</v>
      </c>
      <c r="H1" s="13"/>
    </row>
    <row r="2" customFormat="false" ht="15" hidden="false" customHeight="true" outlineLevel="0" collapsed="false">
      <c r="A2" s="270" t="s">
        <v>1990</v>
      </c>
      <c r="B2" s="270"/>
      <c r="C2" s="270"/>
      <c r="D2" s="270"/>
      <c r="E2" s="270"/>
      <c r="F2" s="1156"/>
      <c r="G2" s="16" t="s">
        <v>161</v>
      </c>
      <c r="H2" s="16"/>
    </row>
    <row r="3" customFormat="false" ht="20.1" hidden="false" customHeight="true" outlineLevel="0" collapsed="false">
      <c r="A3" s="151" t="s">
        <v>1991</v>
      </c>
      <c r="B3" s="155" t="s">
        <v>420</v>
      </c>
      <c r="C3" s="401"/>
      <c r="D3" s="401"/>
      <c r="E3" s="401"/>
      <c r="F3" s="155" t="s">
        <v>1992</v>
      </c>
      <c r="G3" s="155"/>
      <c r="H3" s="155"/>
    </row>
    <row r="4" customFormat="false" ht="15" hidden="false" customHeight="true" outlineLevel="0" collapsed="false">
      <c r="A4" s="151"/>
      <c r="B4" s="155"/>
      <c r="C4" s="153" t="s">
        <v>1993</v>
      </c>
      <c r="D4" s="401" t="s">
        <v>1994</v>
      </c>
      <c r="E4" s="153" t="s">
        <v>1995</v>
      </c>
      <c r="F4" s="153" t="s">
        <v>1996</v>
      </c>
      <c r="G4" s="155" t="s">
        <v>1997</v>
      </c>
      <c r="H4" s="155" t="s">
        <v>1998</v>
      </c>
    </row>
    <row r="5" customFormat="false" ht="45" hidden="false" customHeight="true" outlineLevel="0" collapsed="false">
      <c r="A5" s="151"/>
      <c r="B5" s="155"/>
      <c r="C5" s="155"/>
      <c r="D5" s="401"/>
      <c r="E5" s="153"/>
      <c r="F5" s="153"/>
      <c r="G5" s="155"/>
      <c r="H5" s="155"/>
    </row>
    <row r="6" customFormat="false" ht="45" hidden="false" customHeight="true" outlineLevel="0" collapsed="false">
      <c r="A6" s="151"/>
      <c r="B6" s="155"/>
      <c r="C6" s="155"/>
      <c r="D6" s="401"/>
      <c r="E6" s="153"/>
      <c r="F6" s="153"/>
      <c r="G6" s="155"/>
      <c r="H6" s="155"/>
    </row>
    <row r="7" customFormat="false" ht="20.1" hidden="false" customHeight="true" outlineLevel="0" collapsed="false">
      <c r="A7" s="1157" t="s">
        <v>1849</v>
      </c>
      <c r="B7" s="1071" t="n">
        <v>12714</v>
      </c>
      <c r="C7" s="1071" t="n">
        <v>8044</v>
      </c>
      <c r="D7" s="1071" t="n">
        <v>2308</v>
      </c>
      <c r="E7" s="1158" t="n">
        <v>1745</v>
      </c>
      <c r="F7" s="1158" t="n">
        <v>484</v>
      </c>
      <c r="G7" s="1071" t="n">
        <v>1998</v>
      </c>
      <c r="H7" s="1159" t="n">
        <v>5778</v>
      </c>
    </row>
    <row r="8" customFormat="false" ht="12" hidden="false" customHeight="true" outlineLevel="0" collapsed="false">
      <c r="A8" s="634" t="s">
        <v>1850</v>
      </c>
      <c r="B8" s="638"/>
      <c r="C8" s="638"/>
      <c r="D8" s="638"/>
      <c r="E8" s="1160"/>
      <c r="F8" s="1160"/>
      <c r="G8" s="638"/>
      <c r="H8" s="1161"/>
    </row>
    <row r="9" s="975" customFormat="true" ht="19.9" hidden="false" customHeight="true" outlineLevel="0" collapsed="false">
      <c r="A9" s="1162" t="s">
        <v>1851</v>
      </c>
      <c r="B9" s="638"/>
      <c r="C9" s="638"/>
      <c r="D9" s="638"/>
      <c r="E9" s="1160"/>
      <c r="F9" s="1160"/>
      <c r="G9" s="638"/>
      <c r="H9" s="1161"/>
      <c r="I9" s="994"/>
    </row>
    <row r="10" s="975" customFormat="true" ht="20.1" hidden="false" customHeight="true" outlineLevel="0" collapsed="false">
      <c r="A10" s="1163" t="s">
        <v>1852</v>
      </c>
      <c r="B10" s="1051" t="n">
        <v>5434</v>
      </c>
      <c r="C10" s="1051" t="n">
        <v>3511</v>
      </c>
      <c r="D10" s="1051" t="n">
        <v>1041</v>
      </c>
      <c r="E10" s="1164" t="n">
        <v>612</v>
      </c>
      <c r="F10" s="1164" t="n">
        <v>205</v>
      </c>
      <c r="G10" s="1051" t="n">
        <v>734</v>
      </c>
      <c r="H10" s="1138" t="n">
        <v>2827</v>
      </c>
      <c r="I10" s="994"/>
    </row>
    <row r="11" customFormat="false" ht="12" hidden="false" customHeight="true" outlineLevel="0" collapsed="false">
      <c r="A11" s="1165" t="s">
        <v>1999</v>
      </c>
      <c r="B11" s="638"/>
      <c r="C11" s="638"/>
      <c r="D11" s="638"/>
      <c r="E11" s="1160"/>
      <c r="F11" s="1160"/>
      <c r="G11" s="638"/>
      <c r="H11" s="1161"/>
    </row>
    <row r="12" customFormat="false" ht="14.1" hidden="false" customHeight="true" outlineLevel="0" collapsed="false">
      <c r="A12" s="1166" t="s">
        <v>1854</v>
      </c>
      <c r="B12" s="638" t="n">
        <v>1317</v>
      </c>
      <c r="C12" s="638" t="n">
        <v>759</v>
      </c>
      <c r="D12" s="638" t="n">
        <v>299</v>
      </c>
      <c r="E12" s="1167" t="n">
        <v>198</v>
      </c>
      <c r="F12" s="1167" t="n">
        <v>51</v>
      </c>
      <c r="G12" s="638" t="n">
        <v>240</v>
      </c>
      <c r="H12" s="640" t="n">
        <v>524</v>
      </c>
    </row>
    <row r="13" customFormat="false" ht="14.1" hidden="false" customHeight="true" outlineLevel="0" collapsed="false">
      <c r="A13" s="1166" t="s">
        <v>1855</v>
      </c>
      <c r="B13" s="638" t="n">
        <v>528</v>
      </c>
      <c r="C13" s="638" t="n">
        <v>293</v>
      </c>
      <c r="D13" s="638" t="n">
        <v>72</v>
      </c>
      <c r="E13" s="1167" t="n">
        <v>113</v>
      </c>
      <c r="F13" s="1167" t="n">
        <v>22</v>
      </c>
      <c r="G13" s="638" t="n">
        <v>128</v>
      </c>
      <c r="H13" s="640" t="n">
        <v>209</v>
      </c>
    </row>
    <row r="14" customFormat="false" ht="14.1" hidden="false" customHeight="true" outlineLevel="0" collapsed="false">
      <c r="A14" s="1166" t="s">
        <v>1856</v>
      </c>
      <c r="B14" s="638" t="n">
        <v>3589</v>
      </c>
      <c r="C14" s="638" t="n">
        <v>2459</v>
      </c>
      <c r="D14" s="638" t="n">
        <v>670</v>
      </c>
      <c r="E14" s="1167" t="n">
        <v>301</v>
      </c>
      <c r="F14" s="1167" t="n">
        <v>132</v>
      </c>
      <c r="G14" s="638" t="n">
        <v>366</v>
      </c>
      <c r="H14" s="640" t="n">
        <v>2094</v>
      </c>
    </row>
    <row r="15" s="975" customFormat="true" ht="20.1" hidden="false" customHeight="true" outlineLevel="0" collapsed="false">
      <c r="A15" s="1163" t="s">
        <v>1857</v>
      </c>
      <c r="B15" s="1051" t="n">
        <v>4469</v>
      </c>
      <c r="C15" s="1051" t="n">
        <v>2761</v>
      </c>
      <c r="D15" s="1051" t="n">
        <v>849</v>
      </c>
      <c r="E15" s="1164" t="n">
        <v>660</v>
      </c>
      <c r="F15" s="1164" t="n">
        <v>137</v>
      </c>
      <c r="G15" s="1051" t="n">
        <v>740</v>
      </c>
      <c r="H15" s="1138" t="n">
        <v>1607</v>
      </c>
      <c r="I15" s="994"/>
    </row>
    <row r="16" customFormat="false" ht="12" hidden="false" customHeight="true" outlineLevel="0" collapsed="false">
      <c r="A16" s="1165" t="s">
        <v>2000</v>
      </c>
      <c r="B16" s="638"/>
      <c r="C16" s="638"/>
      <c r="D16" s="638"/>
      <c r="E16" s="1160"/>
      <c r="F16" s="1160"/>
      <c r="G16" s="638"/>
      <c r="H16" s="1161"/>
    </row>
    <row r="17" customFormat="false" ht="14.1" hidden="false" customHeight="true" outlineLevel="0" collapsed="false">
      <c r="A17" s="1166" t="s">
        <v>1859</v>
      </c>
      <c r="B17" s="638" t="n">
        <v>476</v>
      </c>
      <c r="C17" s="638" t="n">
        <v>245</v>
      </c>
      <c r="D17" s="638" t="n">
        <v>108</v>
      </c>
      <c r="E17" s="1167" t="n">
        <v>98</v>
      </c>
      <c r="F17" s="1167" t="n">
        <v>20</v>
      </c>
      <c r="G17" s="638" t="n">
        <v>107</v>
      </c>
      <c r="H17" s="640" t="n">
        <v>233</v>
      </c>
    </row>
    <row r="18" customFormat="false" ht="14.1" hidden="false" customHeight="true" outlineLevel="0" collapsed="false">
      <c r="A18" s="1166" t="s">
        <v>1860</v>
      </c>
      <c r="B18" s="638" t="n">
        <v>401</v>
      </c>
      <c r="C18" s="638" t="n">
        <v>247</v>
      </c>
      <c r="D18" s="638" t="n">
        <v>40</v>
      </c>
      <c r="E18" s="1167" t="n">
        <v>86</v>
      </c>
      <c r="F18" s="1167" t="n">
        <v>20</v>
      </c>
      <c r="G18" s="638" t="n">
        <v>90</v>
      </c>
      <c r="H18" s="640" t="n">
        <v>163</v>
      </c>
    </row>
    <row r="19" customFormat="false" ht="14.1" hidden="false" customHeight="true" outlineLevel="0" collapsed="false">
      <c r="A19" s="1166" t="s">
        <v>1861</v>
      </c>
      <c r="B19" s="638" t="n">
        <v>257</v>
      </c>
      <c r="C19" s="638" t="n">
        <v>163</v>
      </c>
      <c r="D19" s="638" t="n">
        <v>30</v>
      </c>
      <c r="E19" s="1167" t="n">
        <v>51</v>
      </c>
      <c r="F19" s="1167" t="n">
        <v>18</v>
      </c>
      <c r="G19" s="638" t="n">
        <v>57</v>
      </c>
      <c r="H19" s="640" t="n">
        <v>92</v>
      </c>
    </row>
    <row r="20" customFormat="false" ht="14.1" hidden="false" customHeight="true" outlineLevel="0" collapsed="false">
      <c r="A20" s="1166" t="s">
        <v>1862</v>
      </c>
      <c r="B20" s="638" t="n">
        <v>349</v>
      </c>
      <c r="C20" s="638" t="n">
        <v>226</v>
      </c>
      <c r="D20" s="638" t="n">
        <v>17</v>
      </c>
      <c r="E20" s="1167" t="n">
        <v>75</v>
      </c>
      <c r="F20" s="1167" t="n">
        <v>11</v>
      </c>
      <c r="G20" s="638" t="n">
        <v>93</v>
      </c>
      <c r="H20" s="640" t="n">
        <v>156</v>
      </c>
    </row>
    <row r="21" customFormat="false" ht="14.1" hidden="false" customHeight="true" outlineLevel="0" collapsed="false">
      <c r="A21" s="1166" t="s">
        <v>1863</v>
      </c>
      <c r="B21" s="638" t="n">
        <v>402</v>
      </c>
      <c r="C21" s="638" t="n">
        <v>221</v>
      </c>
      <c r="D21" s="638" t="n">
        <v>54</v>
      </c>
      <c r="E21" s="1167" t="n">
        <v>101</v>
      </c>
      <c r="F21" s="1167" t="n">
        <v>13</v>
      </c>
      <c r="G21" s="638" t="n">
        <v>110</v>
      </c>
      <c r="H21" s="640" t="n">
        <v>119</v>
      </c>
    </row>
    <row r="22" customFormat="false" ht="14.1" hidden="false" customHeight="true" outlineLevel="0" collapsed="false">
      <c r="A22" s="1166" t="s">
        <v>1864</v>
      </c>
      <c r="B22" s="638" t="n">
        <v>546</v>
      </c>
      <c r="C22" s="638" t="n">
        <v>243</v>
      </c>
      <c r="D22" s="638" t="n">
        <v>164</v>
      </c>
      <c r="E22" s="1167" t="n">
        <v>101</v>
      </c>
      <c r="F22" s="1167" t="n">
        <v>22</v>
      </c>
      <c r="G22" s="638" t="n">
        <v>115</v>
      </c>
      <c r="H22" s="640" t="n">
        <v>205</v>
      </c>
    </row>
    <row r="23" customFormat="false" ht="14.1" hidden="false" customHeight="true" outlineLevel="0" collapsed="false">
      <c r="A23" s="1166" t="s">
        <v>1865</v>
      </c>
      <c r="B23" s="638" t="n">
        <v>525</v>
      </c>
      <c r="C23" s="638" t="n">
        <v>278</v>
      </c>
      <c r="D23" s="638" t="n">
        <v>170</v>
      </c>
      <c r="E23" s="1167" t="n">
        <v>61</v>
      </c>
      <c r="F23" s="1167" t="n">
        <v>6</v>
      </c>
      <c r="G23" s="638" t="n">
        <v>67</v>
      </c>
      <c r="H23" s="640" t="n">
        <v>202</v>
      </c>
    </row>
    <row r="24" customFormat="false" ht="14.1" hidden="false" customHeight="true" outlineLevel="0" collapsed="false">
      <c r="A24" s="1166" t="s">
        <v>1888</v>
      </c>
      <c r="B24" s="638" t="n">
        <v>1513</v>
      </c>
      <c r="C24" s="638" t="n">
        <v>1138</v>
      </c>
      <c r="D24" s="638" t="n">
        <v>266</v>
      </c>
      <c r="E24" s="1167" t="n">
        <v>87</v>
      </c>
      <c r="F24" s="1167" t="n">
        <v>27</v>
      </c>
      <c r="G24" s="638" t="n">
        <v>101</v>
      </c>
      <c r="H24" s="640" t="n">
        <v>437</v>
      </c>
    </row>
    <row r="25" s="975" customFormat="true" ht="20.1" hidden="false" customHeight="true" outlineLevel="0" collapsed="false">
      <c r="A25" s="1163" t="s">
        <v>1867</v>
      </c>
      <c r="B25" s="1051" t="n">
        <v>2811</v>
      </c>
      <c r="C25" s="1051" t="n">
        <v>1772</v>
      </c>
      <c r="D25" s="1051" t="n">
        <v>418</v>
      </c>
      <c r="E25" s="1164" t="n">
        <v>473</v>
      </c>
      <c r="F25" s="1164" t="n">
        <v>142</v>
      </c>
      <c r="G25" s="1051" t="n">
        <v>524</v>
      </c>
      <c r="H25" s="1138" t="n">
        <v>1344</v>
      </c>
      <c r="I25" s="994"/>
    </row>
    <row r="26" customFormat="false" ht="12" hidden="false" customHeight="true" outlineLevel="0" collapsed="false">
      <c r="A26" s="1165" t="s">
        <v>2000</v>
      </c>
      <c r="B26" s="638"/>
      <c r="C26" s="638"/>
      <c r="D26" s="638"/>
      <c r="E26" s="1160"/>
      <c r="F26" s="1160"/>
      <c r="G26" s="638"/>
      <c r="H26" s="1161"/>
    </row>
    <row r="27" customFormat="false" ht="14.1" hidden="false" customHeight="true" outlineLevel="0" collapsed="false">
      <c r="A27" s="1166" t="s">
        <v>1868</v>
      </c>
      <c r="B27" s="638" t="n">
        <v>610</v>
      </c>
      <c r="C27" s="638" t="n">
        <v>379</v>
      </c>
      <c r="D27" s="638" t="n">
        <v>81</v>
      </c>
      <c r="E27" s="1167" t="n">
        <v>120</v>
      </c>
      <c r="F27" s="1167" t="n">
        <v>35</v>
      </c>
      <c r="G27" s="638" t="n">
        <v>129</v>
      </c>
      <c r="H27" s="640" t="n">
        <v>288</v>
      </c>
    </row>
    <row r="28" customFormat="false" ht="14.1" hidden="false" customHeight="true" outlineLevel="0" collapsed="false">
      <c r="A28" s="1166" t="s">
        <v>1869</v>
      </c>
      <c r="B28" s="638" t="n">
        <v>350</v>
      </c>
      <c r="C28" s="638" t="n">
        <v>206</v>
      </c>
      <c r="D28" s="638" t="n">
        <v>43</v>
      </c>
      <c r="E28" s="1167" t="n">
        <v>75</v>
      </c>
      <c r="F28" s="1167" t="n">
        <v>15</v>
      </c>
      <c r="G28" s="638" t="n">
        <v>86</v>
      </c>
      <c r="H28" s="640" t="n">
        <v>131</v>
      </c>
    </row>
    <row r="29" customFormat="false" ht="14.1" hidden="false" customHeight="true" outlineLevel="0" collapsed="false">
      <c r="A29" s="1166" t="s">
        <v>1870</v>
      </c>
      <c r="B29" s="638" t="n">
        <v>292</v>
      </c>
      <c r="C29" s="638" t="n">
        <v>182</v>
      </c>
      <c r="D29" s="638" t="n">
        <v>17</v>
      </c>
      <c r="E29" s="1167" t="n">
        <v>79</v>
      </c>
      <c r="F29" s="1167" t="n">
        <v>21</v>
      </c>
      <c r="G29" s="638" t="n">
        <v>84</v>
      </c>
      <c r="H29" s="640" t="n">
        <v>88</v>
      </c>
    </row>
    <row r="30" customFormat="false" ht="14.1" hidden="false" customHeight="true" outlineLevel="0" collapsed="false">
      <c r="A30" s="1166" t="s">
        <v>1871</v>
      </c>
      <c r="B30" s="638" t="n">
        <v>219</v>
      </c>
      <c r="C30" s="638" t="n">
        <v>130</v>
      </c>
      <c r="D30" s="638" t="n">
        <v>33</v>
      </c>
      <c r="E30" s="1167" t="n">
        <v>44</v>
      </c>
      <c r="F30" s="1167" t="n">
        <v>3</v>
      </c>
      <c r="G30" s="638" t="n">
        <v>46</v>
      </c>
      <c r="H30" s="640" t="n">
        <v>91</v>
      </c>
    </row>
    <row r="31" customFormat="false" ht="14.1" hidden="false" customHeight="true" outlineLevel="0" collapsed="false">
      <c r="A31" s="1166" t="s">
        <v>2001</v>
      </c>
      <c r="B31" s="638" t="n">
        <v>335</v>
      </c>
      <c r="C31" s="638" t="n">
        <v>215</v>
      </c>
      <c r="D31" s="638" t="n">
        <v>20</v>
      </c>
      <c r="E31" s="1167" t="n">
        <v>81</v>
      </c>
      <c r="F31" s="1167" t="n">
        <v>18</v>
      </c>
      <c r="G31" s="638" t="n">
        <v>89</v>
      </c>
      <c r="H31" s="640" t="n">
        <v>145</v>
      </c>
    </row>
    <row r="32" customFormat="false" ht="14.1" hidden="false" customHeight="true" outlineLevel="0" collapsed="false">
      <c r="A32" s="1166" t="s">
        <v>1873</v>
      </c>
      <c r="B32" s="638" t="n">
        <v>1005</v>
      </c>
      <c r="C32" s="638" t="n">
        <v>660</v>
      </c>
      <c r="D32" s="638" t="n">
        <v>224</v>
      </c>
      <c r="E32" s="1167" t="n">
        <v>74</v>
      </c>
      <c r="F32" s="1167" t="n">
        <v>50</v>
      </c>
      <c r="G32" s="638" t="n">
        <v>90</v>
      </c>
      <c r="H32" s="640" t="n">
        <v>601</v>
      </c>
    </row>
    <row r="33" customFormat="false" ht="15" hidden="false" customHeight="true" outlineLevel="0" collapsed="false">
      <c r="A33" s="1168"/>
      <c r="B33" s="1168"/>
      <c r="C33" s="1168"/>
      <c r="D33" s="1168"/>
      <c r="E33" s="1168"/>
      <c r="F33" s="1168"/>
      <c r="G33" s="1168"/>
      <c r="H33" s="1168"/>
      <c r="I33" s="1169"/>
      <c r="J33" s="1168"/>
      <c r="K33" s="1168"/>
      <c r="L33" s="1168"/>
      <c r="M33" s="1168"/>
      <c r="N33" s="1168"/>
      <c r="O33" s="1168"/>
      <c r="P33" s="1168"/>
      <c r="Q33" s="1168"/>
      <c r="R33" s="1168"/>
      <c r="S33" s="1168"/>
      <c r="T33" s="1168"/>
      <c r="U33" s="1168"/>
      <c r="V33" s="1168"/>
      <c r="W33" s="1168"/>
      <c r="X33" s="1168"/>
      <c r="Y33" s="1168"/>
      <c r="Z33" s="1168"/>
      <c r="AA33" s="1168"/>
      <c r="AB33" s="1168"/>
      <c r="AC33" s="1168"/>
      <c r="AD33" s="1168"/>
      <c r="AE33" s="1168"/>
      <c r="AF33" s="1168"/>
      <c r="AG33" s="1168"/>
      <c r="AH33" s="1168"/>
      <c r="AI33" s="1168"/>
      <c r="AJ33" s="1168"/>
      <c r="AK33" s="1168"/>
      <c r="AL33" s="1168"/>
      <c r="AM33" s="1168"/>
      <c r="AN33" s="1168"/>
      <c r="AO33" s="1168"/>
      <c r="AP33" s="1168"/>
      <c r="AQ33" s="1168"/>
      <c r="AR33" s="1168"/>
      <c r="AS33" s="1168"/>
      <c r="AT33" s="1168"/>
      <c r="AU33" s="1168"/>
      <c r="AV33" s="1168"/>
      <c r="AW33" s="1168"/>
      <c r="AX33" s="1168"/>
      <c r="AY33" s="1168"/>
      <c r="AZ33" s="1168"/>
      <c r="BA33" s="1168"/>
      <c r="BB33" s="1168"/>
      <c r="BC33" s="1168"/>
      <c r="BD33" s="1168"/>
      <c r="BE33" s="1168"/>
      <c r="BF33" s="1168"/>
      <c r="BG33" s="1168"/>
      <c r="BH33" s="1168"/>
      <c r="BI33" s="1168"/>
      <c r="BJ33" s="1168"/>
      <c r="BK33" s="1168"/>
      <c r="BL33" s="1168"/>
      <c r="BM33" s="1168"/>
      <c r="BN33" s="1168"/>
      <c r="BO33" s="1168"/>
      <c r="BP33" s="1168"/>
      <c r="BQ33" s="1168"/>
      <c r="BR33" s="1168"/>
      <c r="BS33" s="1168"/>
      <c r="BT33" s="1168"/>
      <c r="BU33" s="1168"/>
      <c r="BV33" s="1168"/>
      <c r="BW33" s="1168"/>
      <c r="BX33" s="1168"/>
      <c r="BY33" s="1168"/>
      <c r="BZ33" s="1168"/>
      <c r="CA33" s="1168"/>
      <c r="CB33" s="1168"/>
      <c r="CC33" s="1168"/>
      <c r="CD33" s="1168"/>
      <c r="CE33" s="1168"/>
      <c r="CF33" s="1168"/>
      <c r="CG33" s="1168"/>
      <c r="CH33" s="1168"/>
      <c r="CI33" s="1168"/>
      <c r="CJ33" s="1168"/>
      <c r="CK33" s="1168"/>
      <c r="CL33" s="1168"/>
      <c r="CM33" s="1168"/>
      <c r="CN33" s="1168"/>
      <c r="CO33" s="1168"/>
      <c r="CP33" s="1168"/>
      <c r="CQ33" s="1168"/>
      <c r="CR33" s="1168"/>
      <c r="CS33" s="1168"/>
      <c r="CT33" s="1168"/>
      <c r="CU33" s="1168"/>
      <c r="CV33" s="1168"/>
      <c r="CW33" s="1168"/>
      <c r="CX33" s="1168"/>
      <c r="CY33" s="1168"/>
      <c r="CZ33" s="1168"/>
      <c r="DA33" s="1168"/>
      <c r="DB33" s="1168"/>
      <c r="DC33" s="1168"/>
      <c r="DD33" s="1168"/>
      <c r="DE33" s="1168"/>
      <c r="DF33" s="1168"/>
      <c r="DG33" s="1168"/>
      <c r="DH33" s="1168"/>
      <c r="DI33" s="1168"/>
      <c r="DJ33" s="1168"/>
      <c r="DK33" s="1168"/>
      <c r="DL33" s="1168"/>
      <c r="DM33" s="1168"/>
      <c r="DN33" s="1168"/>
      <c r="DO33" s="1168"/>
      <c r="DP33" s="1168"/>
      <c r="DQ33" s="1168"/>
      <c r="DR33" s="1168"/>
      <c r="DS33" s="1168"/>
      <c r="DT33" s="1168"/>
      <c r="DU33" s="1168"/>
      <c r="DV33" s="1168"/>
      <c r="DW33" s="1168"/>
      <c r="DX33" s="1168"/>
      <c r="DY33" s="1168"/>
      <c r="DZ33" s="1168"/>
      <c r="EA33" s="1168"/>
      <c r="EB33" s="1168"/>
      <c r="EC33" s="1168"/>
      <c r="ED33" s="1168"/>
      <c r="EE33" s="1168"/>
      <c r="EF33" s="1168"/>
      <c r="EG33" s="1168"/>
      <c r="EH33" s="1168"/>
      <c r="EI33" s="1168"/>
      <c r="EJ33" s="1168"/>
      <c r="EK33" s="1168"/>
      <c r="EL33" s="1168"/>
      <c r="EM33" s="1168"/>
      <c r="EN33" s="1168"/>
      <c r="EO33" s="1168"/>
      <c r="EP33" s="1168"/>
      <c r="EQ33" s="1168"/>
      <c r="ER33" s="1168"/>
      <c r="ES33" s="1168"/>
      <c r="ET33" s="1168"/>
      <c r="EU33" s="1168"/>
      <c r="EV33" s="1168"/>
      <c r="EW33" s="1168"/>
      <c r="EX33" s="1168"/>
      <c r="EY33" s="1168"/>
      <c r="EZ33" s="1168"/>
      <c r="FA33" s="1168"/>
      <c r="FB33" s="1168"/>
      <c r="FC33" s="1168"/>
      <c r="FD33" s="1168"/>
      <c r="FE33" s="1168"/>
      <c r="FF33" s="1168"/>
      <c r="FG33" s="1168"/>
      <c r="FH33" s="1168"/>
      <c r="FI33" s="1168"/>
      <c r="FJ33" s="1168"/>
      <c r="FK33" s="1168"/>
      <c r="FL33" s="1168"/>
      <c r="FM33" s="1168"/>
      <c r="FN33" s="1168"/>
      <c r="FO33" s="1168"/>
      <c r="FP33" s="1168"/>
      <c r="FQ33" s="1168"/>
      <c r="FR33" s="1168"/>
      <c r="FS33" s="1168"/>
      <c r="FT33" s="1168"/>
      <c r="FU33" s="1168"/>
      <c r="FV33" s="1168"/>
      <c r="FW33" s="1168"/>
      <c r="FX33" s="1168"/>
      <c r="FY33" s="1168"/>
      <c r="FZ33" s="1168"/>
      <c r="GA33" s="1168"/>
      <c r="GB33" s="1168"/>
      <c r="GC33" s="1168"/>
      <c r="GD33" s="1168"/>
      <c r="GE33" s="1168"/>
      <c r="GF33" s="1168"/>
      <c r="GG33" s="1168"/>
      <c r="GH33" s="1168"/>
      <c r="GI33" s="1168"/>
      <c r="GJ33" s="1168"/>
      <c r="GK33" s="1168"/>
      <c r="GL33" s="1168"/>
      <c r="GM33" s="1168"/>
      <c r="GN33" s="1168"/>
      <c r="GO33" s="1168"/>
      <c r="GP33" s="1168"/>
      <c r="GQ33" s="1168"/>
      <c r="GR33" s="1168"/>
      <c r="GS33" s="1168"/>
      <c r="GT33" s="1168"/>
      <c r="GU33" s="1168"/>
      <c r="GV33" s="1168"/>
      <c r="GW33" s="1168"/>
      <c r="GX33" s="1168"/>
      <c r="GY33" s="1168"/>
      <c r="GZ33" s="1168"/>
      <c r="HA33" s="1168"/>
      <c r="HB33" s="1168"/>
      <c r="HC33" s="1168"/>
      <c r="HD33" s="1168"/>
      <c r="HE33" s="1168"/>
      <c r="HF33" s="1168"/>
      <c r="HG33" s="1168"/>
      <c r="HH33" s="1168"/>
      <c r="HI33" s="1168"/>
      <c r="HJ33" s="1168"/>
      <c r="HK33" s="1168"/>
      <c r="HL33" s="1168"/>
      <c r="HM33" s="1168"/>
      <c r="HN33" s="1168"/>
      <c r="HO33" s="1168"/>
      <c r="HP33" s="1168"/>
      <c r="HQ33" s="1168"/>
      <c r="HR33" s="1168"/>
      <c r="HS33" s="1168"/>
      <c r="HT33" s="1168"/>
      <c r="HU33" s="1168"/>
      <c r="HV33" s="1168"/>
      <c r="HW33" s="1168"/>
      <c r="HX33" s="1168"/>
      <c r="HY33" s="1168"/>
      <c r="HZ33" s="1168"/>
      <c r="IA33" s="1168"/>
      <c r="IB33" s="1168"/>
      <c r="IC33" s="1168"/>
      <c r="ID33" s="1168"/>
      <c r="IE33" s="1168"/>
      <c r="IF33" s="1168"/>
      <c r="IG33" s="1168"/>
      <c r="IH33" s="1168"/>
      <c r="II33" s="1168"/>
      <c r="IJ33" s="1168"/>
      <c r="IK33" s="1168"/>
      <c r="IL33" s="1168"/>
      <c r="IM33" s="1168"/>
      <c r="IN33" s="1168"/>
      <c r="IO33" s="1168"/>
      <c r="IP33" s="1168"/>
      <c r="IQ33" s="1168"/>
      <c r="IR33" s="1168"/>
      <c r="IS33" s="1168"/>
      <c r="IT33" s="1168"/>
      <c r="IU33" s="1168"/>
      <c r="IV33" s="1168"/>
    </row>
    <row r="34" customFormat="false" ht="11.25" hidden="false" customHeight="true" outlineLevel="0" collapsed="false">
      <c r="A34" s="141" t="s">
        <v>2002</v>
      </c>
      <c r="B34" s="141"/>
      <c r="C34" s="141"/>
      <c r="D34" s="141"/>
      <c r="E34" s="141"/>
      <c r="F34" s="141"/>
      <c r="G34" s="141"/>
      <c r="H34" s="141"/>
      <c r="I34" s="1169"/>
      <c r="J34" s="1168"/>
      <c r="K34" s="1168"/>
      <c r="L34" s="1168"/>
      <c r="M34" s="1168"/>
      <c r="N34" s="1168"/>
      <c r="O34" s="1168"/>
      <c r="P34" s="1168"/>
      <c r="Q34" s="1168"/>
      <c r="R34" s="1168"/>
      <c r="S34" s="1168"/>
      <c r="T34" s="1168"/>
      <c r="U34" s="1168"/>
      <c r="V34" s="1168"/>
      <c r="W34" s="1168"/>
      <c r="X34" s="1168"/>
      <c r="Y34" s="1168"/>
      <c r="Z34" s="1168"/>
      <c r="AA34" s="1168"/>
      <c r="AB34" s="1168"/>
      <c r="AC34" s="1168"/>
      <c r="AD34" s="1168"/>
      <c r="AE34" s="1168"/>
      <c r="AF34" s="1168"/>
      <c r="AG34" s="1168"/>
      <c r="AH34" s="1168"/>
      <c r="AI34" s="1168"/>
      <c r="AJ34" s="1168"/>
      <c r="AK34" s="1168"/>
      <c r="AL34" s="1168"/>
      <c r="AM34" s="1168"/>
      <c r="AN34" s="1168"/>
      <c r="AO34" s="1168"/>
      <c r="AP34" s="1168"/>
      <c r="AQ34" s="1168"/>
      <c r="AR34" s="1168"/>
      <c r="AS34" s="1168"/>
      <c r="AT34" s="1168"/>
      <c r="AU34" s="1168"/>
      <c r="AV34" s="1168"/>
      <c r="AW34" s="1168"/>
      <c r="AX34" s="1168"/>
      <c r="AY34" s="1168"/>
      <c r="AZ34" s="1168"/>
      <c r="BA34" s="1168"/>
      <c r="BB34" s="1168"/>
      <c r="BC34" s="1168"/>
      <c r="BD34" s="1168"/>
      <c r="BE34" s="1168"/>
      <c r="BF34" s="1168"/>
      <c r="BG34" s="1168"/>
      <c r="BH34" s="1168"/>
      <c r="BI34" s="1168"/>
      <c r="BJ34" s="1168"/>
      <c r="BK34" s="1168"/>
      <c r="BL34" s="1168"/>
      <c r="BM34" s="1168"/>
      <c r="BN34" s="1168"/>
      <c r="BO34" s="1168"/>
      <c r="BP34" s="1168"/>
      <c r="BQ34" s="1168"/>
      <c r="BR34" s="1168"/>
      <c r="BS34" s="1168"/>
      <c r="BT34" s="1168"/>
      <c r="BU34" s="1168"/>
      <c r="BV34" s="1168"/>
      <c r="BW34" s="1168"/>
      <c r="BX34" s="1168"/>
      <c r="BY34" s="1168"/>
      <c r="BZ34" s="1168"/>
      <c r="CA34" s="1168"/>
      <c r="CB34" s="1168"/>
      <c r="CC34" s="1168"/>
      <c r="CD34" s="1168"/>
      <c r="CE34" s="1168"/>
      <c r="CF34" s="1168"/>
      <c r="CG34" s="1168"/>
      <c r="CH34" s="1168"/>
      <c r="CI34" s="1168"/>
      <c r="CJ34" s="1168"/>
      <c r="CK34" s="1168"/>
      <c r="CL34" s="1168"/>
      <c r="CM34" s="1168"/>
      <c r="CN34" s="1168"/>
      <c r="CO34" s="1168"/>
      <c r="CP34" s="1168"/>
      <c r="CQ34" s="1168"/>
      <c r="CR34" s="1168"/>
      <c r="CS34" s="1168"/>
      <c r="CT34" s="1168"/>
      <c r="CU34" s="1168"/>
      <c r="CV34" s="1168"/>
      <c r="CW34" s="1168"/>
      <c r="CX34" s="1168"/>
      <c r="CY34" s="1168"/>
      <c r="CZ34" s="1168"/>
      <c r="DA34" s="1168"/>
      <c r="DB34" s="1168"/>
      <c r="DC34" s="1168"/>
      <c r="DD34" s="1168"/>
      <c r="DE34" s="1168"/>
      <c r="DF34" s="1168"/>
      <c r="DG34" s="1168"/>
      <c r="DH34" s="1168"/>
      <c r="DI34" s="1168"/>
      <c r="DJ34" s="1168"/>
      <c r="DK34" s="1168"/>
      <c r="DL34" s="1168"/>
      <c r="DM34" s="1168"/>
      <c r="DN34" s="1168"/>
      <c r="DO34" s="1168"/>
      <c r="DP34" s="1168"/>
      <c r="DQ34" s="1168"/>
      <c r="DR34" s="1168"/>
      <c r="DS34" s="1168"/>
      <c r="DT34" s="1168"/>
      <c r="DU34" s="1168"/>
      <c r="DV34" s="1168"/>
      <c r="DW34" s="1168"/>
      <c r="DX34" s="1168"/>
      <c r="DY34" s="1168"/>
      <c r="DZ34" s="1168"/>
      <c r="EA34" s="1168"/>
      <c r="EB34" s="1168"/>
      <c r="EC34" s="1168"/>
      <c r="ED34" s="1168"/>
      <c r="EE34" s="1168"/>
      <c r="EF34" s="1168"/>
      <c r="EG34" s="1168"/>
      <c r="EH34" s="1168"/>
      <c r="EI34" s="1168"/>
      <c r="EJ34" s="1168"/>
      <c r="EK34" s="1168"/>
      <c r="EL34" s="1168"/>
      <c r="EM34" s="1168"/>
      <c r="EN34" s="1168"/>
      <c r="EO34" s="1168"/>
      <c r="EP34" s="1168"/>
      <c r="EQ34" s="1168"/>
      <c r="ER34" s="1168"/>
      <c r="ES34" s="1168"/>
      <c r="ET34" s="1168"/>
      <c r="EU34" s="1168"/>
      <c r="EV34" s="1168"/>
      <c r="EW34" s="1168"/>
      <c r="EX34" s="1168"/>
      <c r="EY34" s="1168"/>
      <c r="EZ34" s="1168"/>
      <c r="FA34" s="1168"/>
      <c r="FB34" s="1168"/>
      <c r="FC34" s="1168"/>
      <c r="FD34" s="1168"/>
      <c r="FE34" s="1168"/>
      <c r="FF34" s="1168"/>
      <c r="FG34" s="1168"/>
      <c r="FH34" s="1168"/>
      <c r="FI34" s="1168"/>
      <c r="FJ34" s="1168"/>
      <c r="FK34" s="1168"/>
      <c r="FL34" s="1168"/>
      <c r="FM34" s="1168"/>
      <c r="FN34" s="1168"/>
      <c r="FO34" s="1168"/>
      <c r="FP34" s="1168"/>
      <c r="FQ34" s="1168"/>
      <c r="FR34" s="1168"/>
      <c r="FS34" s="1168"/>
      <c r="FT34" s="1168"/>
      <c r="FU34" s="1168"/>
      <c r="FV34" s="1168"/>
      <c r="FW34" s="1168"/>
      <c r="FX34" s="1168"/>
      <c r="FY34" s="1168"/>
      <c r="FZ34" s="1168"/>
      <c r="GA34" s="1168"/>
      <c r="GB34" s="1168"/>
      <c r="GC34" s="1168"/>
      <c r="GD34" s="1168"/>
      <c r="GE34" s="1168"/>
      <c r="GF34" s="1168"/>
      <c r="GG34" s="1168"/>
      <c r="GH34" s="1168"/>
      <c r="GI34" s="1168"/>
      <c r="GJ34" s="1168"/>
      <c r="GK34" s="1168"/>
      <c r="GL34" s="1168"/>
      <c r="GM34" s="1168"/>
      <c r="GN34" s="1168"/>
      <c r="GO34" s="1168"/>
      <c r="GP34" s="1168"/>
      <c r="GQ34" s="1168"/>
      <c r="GR34" s="1168"/>
      <c r="GS34" s="1168"/>
      <c r="GT34" s="1168"/>
      <c r="GU34" s="1168"/>
      <c r="GV34" s="1168"/>
      <c r="GW34" s="1168"/>
      <c r="GX34" s="1168"/>
      <c r="GY34" s="1168"/>
      <c r="GZ34" s="1168"/>
      <c r="HA34" s="1168"/>
      <c r="HB34" s="1168"/>
      <c r="HC34" s="1168"/>
      <c r="HD34" s="1168"/>
      <c r="HE34" s="1168"/>
      <c r="HF34" s="1168"/>
      <c r="HG34" s="1168"/>
      <c r="HH34" s="1168"/>
      <c r="HI34" s="1168"/>
      <c r="HJ34" s="1168"/>
      <c r="HK34" s="1168"/>
      <c r="HL34" s="1168"/>
      <c r="HM34" s="1168"/>
      <c r="HN34" s="1168"/>
      <c r="HO34" s="1168"/>
      <c r="HP34" s="1168"/>
      <c r="HQ34" s="1168"/>
      <c r="HR34" s="1168"/>
      <c r="HS34" s="1168"/>
      <c r="HT34" s="1168"/>
      <c r="HU34" s="1168"/>
      <c r="HV34" s="1168"/>
      <c r="HW34" s="1168"/>
      <c r="HX34" s="1168"/>
      <c r="HY34" s="1168"/>
      <c r="HZ34" s="1168"/>
      <c r="IA34" s="1168"/>
      <c r="IB34" s="1168"/>
      <c r="IC34" s="1168"/>
      <c r="ID34" s="1168"/>
      <c r="IE34" s="1168"/>
      <c r="IF34" s="1168"/>
      <c r="IG34" s="1168"/>
      <c r="IH34" s="1168"/>
      <c r="II34" s="1168"/>
      <c r="IJ34" s="1168"/>
      <c r="IK34" s="1168"/>
      <c r="IL34" s="1168"/>
      <c r="IM34" s="1168"/>
      <c r="IN34" s="1168"/>
      <c r="IO34" s="1168"/>
      <c r="IP34" s="1168"/>
      <c r="IQ34" s="1168"/>
      <c r="IR34" s="1168"/>
      <c r="IS34" s="1168"/>
      <c r="IT34" s="1168"/>
      <c r="IU34" s="1168"/>
      <c r="IV34" s="1168"/>
    </row>
    <row r="35" s="142" customFormat="true" ht="11.25" hidden="false" customHeight="true" outlineLevel="0" collapsed="false">
      <c r="A35" s="1170" t="s">
        <v>1726</v>
      </c>
      <c r="B35" s="1170"/>
      <c r="C35" s="1170"/>
      <c r="D35" s="1170"/>
      <c r="E35" s="1170"/>
      <c r="F35" s="1170"/>
      <c r="G35" s="1170"/>
      <c r="H35" s="1170"/>
      <c r="I35" s="993"/>
      <c r="J35" s="646"/>
      <c r="K35" s="646"/>
      <c r="L35" s="646"/>
    </row>
    <row r="36" customFormat="false" ht="12" hidden="false" customHeight="true" outlineLevel="0" collapsed="false">
      <c r="A36" s="992" t="s">
        <v>2003</v>
      </c>
      <c r="B36" s="992"/>
      <c r="C36" s="992"/>
      <c r="D36" s="992"/>
      <c r="E36" s="992"/>
      <c r="F36" s="992"/>
      <c r="G36" s="992"/>
      <c r="H36" s="992"/>
    </row>
    <row r="37" customFormat="false" ht="15" hidden="false" customHeight="true" outlineLevel="0" collapsed="false">
      <c r="A37" s="141" t="s">
        <v>2004</v>
      </c>
      <c r="B37" s="141"/>
      <c r="C37" s="141"/>
      <c r="D37" s="141"/>
      <c r="E37" s="141"/>
      <c r="F37" s="141"/>
      <c r="G37" s="141"/>
      <c r="H37" s="141"/>
    </row>
    <row r="38" s="142" customFormat="true" ht="11.25" hidden="false" customHeight="true" outlineLevel="0" collapsed="false">
      <c r="A38" s="141" t="s">
        <v>1731</v>
      </c>
      <c r="B38" s="141"/>
      <c r="C38" s="141"/>
      <c r="D38" s="141"/>
      <c r="E38" s="141"/>
      <c r="F38" s="141"/>
      <c r="G38" s="141"/>
      <c r="H38" s="141"/>
      <c r="I38" s="1086"/>
      <c r="J38" s="646"/>
      <c r="K38" s="646"/>
      <c r="L38" s="646"/>
    </row>
    <row r="39" customFormat="false" ht="12" hidden="false" customHeight="true" outlineLevel="0" collapsed="false">
      <c r="A39" s="95" t="s">
        <v>1732</v>
      </c>
      <c r="B39" s="95"/>
      <c r="C39" s="95"/>
      <c r="D39" s="95"/>
      <c r="E39" s="95"/>
      <c r="F39" s="95"/>
      <c r="G39" s="95"/>
      <c r="H39" s="95"/>
    </row>
  </sheetData>
  <mergeCells count="20">
    <mergeCell ref="A1:E1"/>
    <mergeCell ref="G1:H1"/>
    <mergeCell ref="A2:E2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  <mergeCell ref="A36:H36"/>
    <mergeCell ref="A37:H37"/>
    <mergeCell ref="A38:H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25.62"/>
    <col collapsed="false" customWidth="true" hidden="false" outlineLevel="0" max="8" min="2" style="272" width="12.62"/>
    <col collapsed="false" customWidth="false" hidden="false" outlineLevel="0" max="257" min="9" style="272" width="8.99"/>
  </cols>
  <sheetData>
    <row r="1" customFormat="false" ht="15" hidden="false" customHeight="true" outlineLevel="0" collapsed="false">
      <c r="A1" s="147" t="s">
        <v>2005</v>
      </c>
      <c r="B1" s="147"/>
      <c r="C1" s="147"/>
      <c r="D1" s="147"/>
      <c r="E1" s="147"/>
      <c r="G1" s="13" t="s">
        <v>159</v>
      </c>
      <c r="H1" s="13"/>
    </row>
    <row r="2" customFormat="false" ht="12" hidden="false" customHeight="true" outlineLevel="0" collapsed="false">
      <c r="A2" s="970" t="s">
        <v>2006</v>
      </c>
      <c r="B2" s="970"/>
      <c r="C2" s="970"/>
      <c r="D2" s="970"/>
      <c r="E2" s="970"/>
      <c r="G2" s="16" t="s">
        <v>161</v>
      </c>
      <c r="H2" s="16"/>
    </row>
    <row r="3" customFormat="false" ht="15" hidden="false" customHeight="true" outlineLevel="0" collapsed="false">
      <c r="A3" s="361" t="s">
        <v>2007</v>
      </c>
      <c r="B3" s="361"/>
      <c r="C3" s="361"/>
      <c r="D3" s="361"/>
      <c r="E3" s="361"/>
    </row>
    <row r="4" s="149" customFormat="true" ht="12" hidden="false" customHeight="true" outlineLevel="0" collapsed="false">
      <c r="A4" s="270" t="s">
        <v>2008</v>
      </c>
      <c r="B4" s="270"/>
      <c r="C4" s="270"/>
      <c r="D4" s="270"/>
      <c r="E4" s="270"/>
    </row>
    <row r="5" customFormat="false" ht="20.1" hidden="false" customHeight="true" outlineLevel="0" collapsed="false">
      <c r="A5" s="151" t="s">
        <v>2009</v>
      </c>
      <c r="B5" s="155" t="s">
        <v>420</v>
      </c>
      <c r="C5" s="151"/>
      <c r="D5" s="151"/>
      <c r="E5" s="151"/>
      <c r="F5" s="155" t="s">
        <v>1992</v>
      </c>
      <c r="G5" s="155"/>
      <c r="H5" s="155"/>
    </row>
    <row r="6" customFormat="false" ht="20.1" hidden="false" customHeight="true" outlineLevel="0" collapsed="false">
      <c r="A6" s="151"/>
      <c r="B6" s="155"/>
      <c r="C6" s="153" t="s">
        <v>1993</v>
      </c>
      <c r="D6" s="401" t="s">
        <v>1994</v>
      </c>
      <c r="E6" s="153" t="s">
        <v>2010</v>
      </c>
      <c r="F6" s="153" t="s">
        <v>2011</v>
      </c>
      <c r="G6" s="155" t="s">
        <v>1997</v>
      </c>
      <c r="H6" s="152" t="s">
        <v>1998</v>
      </c>
    </row>
    <row r="7" customFormat="false" ht="45.75" hidden="false" customHeight="true" outlineLevel="0" collapsed="false">
      <c r="A7" s="151"/>
      <c r="B7" s="155"/>
      <c r="C7" s="155"/>
      <c r="D7" s="401"/>
      <c r="E7" s="153"/>
      <c r="F7" s="153"/>
      <c r="G7" s="155"/>
      <c r="H7" s="155"/>
    </row>
    <row r="8" customFormat="false" ht="45.75" hidden="false" customHeight="true" outlineLevel="0" collapsed="false">
      <c r="A8" s="151"/>
      <c r="B8" s="155"/>
      <c r="C8" s="155"/>
      <c r="D8" s="401"/>
      <c r="E8" s="153"/>
      <c r="F8" s="153"/>
      <c r="G8" s="155"/>
      <c r="H8" s="152"/>
    </row>
    <row r="9" customFormat="false" ht="20.1" hidden="false" customHeight="true" outlineLevel="0" collapsed="false">
      <c r="A9" s="151"/>
      <c r="B9" s="155" t="s">
        <v>466</v>
      </c>
      <c r="C9" s="155"/>
      <c r="D9" s="155"/>
      <c r="E9" s="155"/>
      <c r="F9" s="155"/>
      <c r="G9" s="155"/>
      <c r="H9" s="155"/>
    </row>
    <row r="10" customFormat="false" ht="20.1" hidden="false" customHeight="true" outlineLevel="0" collapsed="false">
      <c r="A10" s="1157" t="s">
        <v>1849</v>
      </c>
      <c r="B10" s="1171" t="n">
        <v>71.3393693412426</v>
      </c>
      <c r="C10" s="1171" t="n">
        <v>61.2410736271854</v>
      </c>
      <c r="D10" s="1171" t="n">
        <v>79.8969072164948</v>
      </c>
      <c r="E10" s="1171" t="n">
        <v>98.7965616045845</v>
      </c>
      <c r="F10" s="1171" t="n">
        <v>83.298969072165</v>
      </c>
      <c r="G10" s="1171" t="n">
        <v>98.5985985985986</v>
      </c>
      <c r="H10" s="1172" t="n">
        <v>47.4293496765407</v>
      </c>
      <c r="J10" s="1173"/>
      <c r="K10" s="1173"/>
      <c r="L10" s="1173"/>
      <c r="M10" s="1173"/>
      <c r="N10" s="1173"/>
      <c r="O10" s="1173"/>
      <c r="P10" s="1173"/>
    </row>
    <row r="11" customFormat="false" ht="12" hidden="false" customHeight="true" outlineLevel="0" collapsed="false">
      <c r="A11" s="634" t="s">
        <v>1850</v>
      </c>
      <c r="B11" s="639"/>
      <c r="C11" s="639"/>
      <c r="D11" s="639"/>
      <c r="E11" s="1174"/>
      <c r="F11" s="1174"/>
      <c r="G11" s="1160"/>
      <c r="H11" s="1175"/>
      <c r="J11" s="1176"/>
      <c r="K11" s="1176"/>
      <c r="L11" s="1176"/>
      <c r="M11" s="1176"/>
      <c r="N11" s="1176"/>
      <c r="O11" s="1176"/>
      <c r="P11" s="1176"/>
    </row>
    <row r="12" customFormat="false" ht="12" hidden="false" customHeight="true" outlineLevel="0" collapsed="false">
      <c r="A12" s="1177" t="s">
        <v>1851</v>
      </c>
      <c r="B12" s="639"/>
      <c r="C12" s="639"/>
      <c r="D12" s="639"/>
      <c r="E12" s="1174"/>
      <c r="F12" s="1174"/>
      <c r="G12" s="1160"/>
      <c r="H12" s="1175"/>
      <c r="J12" s="1176"/>
      <c r="K12" s="1176"/>
      <c r="L12" s="1176"/>
      <c r="M12" s="1176"/>
      <c r="N12" s="1176"/>
      <c r="O12" s="1176"/>
      <c r="P12" s="1176"/>
    </row>
    <row r="13" customFormat="false" ht="20.1" hidden="false" customHeight="true" outlineLevel="0" collapsed="false">
      <c r="A13" s="1163" t="s">
        <v>1852</v>
      </c>
      <c r="B13" s="1178" t="n">
        <v>66.9895814293548</v>
      </c>
      <c r="C13" s="1178" t="n">
        <v>57.9288939051919</v>
      </c>
      <c r="D13" s="1178" t="n">
        <v>72.6315789473684</v>
      </c>
      <c r="E13" s="1178" t="n">
        <v>98.0392156862745</v>
      </c>
      <c r="F13" s="1178" t="n">
        <v>80</v>
      </c>
      <c r="G13" s="1178" t="n">
        <v>98.2288828337875</v>
      </c>
      <c r="H13" s="1179" t="n">
        <v>48.4287709497207</v>
      </c>
      <c r="J13" s="1180"/>
      <c r="K13" s="1180"/>
      <c r="L13" s="1180"/>
      <c r="M13" s="1180"/>
      <c r="N13" s="1180"/>
      <c r="O13" s="1181"/>
      <c r="P13" s="1181"/>
    </row>
    <row r="14" customFormat="false" ht="12" hidden="false" customHeight="true" outlineLevel="0" collapsed="false">
      <c r="A14" s="1165" t="s">
        <v>1999</v>
      </c>
      <c r="B14" s="639"/>
      <c r="C14" s="639"/>
      <c r="D14" s="639"/>
      <c r="E14" s="1174"/>
      <c r="F14" s="1174"/>
      <c r="G14" s="1160"/>
      <c r="H14" s="1175"/>
      <c r="J14" s="1176"/>
      <c r="K14" s="1176"/>
      <c r="L14" s="1176"/>
      <c r="M14" s="1176"/>
      <c r="N14" s="1176"/>
      <c r="O14" s="1182"/>
      <c r="P14" s="1182"/>
    </row>
    <row r="15" customFormat="false" ht="14.1" hidden="false" customHeight="true" outlineLevel="0" collapsed="false">
      <c r="A15" s="1166" t="s">
        <v>1854</v>
      </c>
      <c r="B15" s="639" t="n">
        <v>72.46</v>
      </c>
      <c r="C15" s="639" t="n">
        <v>58.65</v>
      </c>
      <c r="D15" s="639" t="n">
        <v>86.05</v>
      </c>
      <c r="E15" s="639" t="n">
        <v>98.48</v>
      </c>
      <c r="F15" s="639" t="n">
        <v>92.16</v>
      </c>
      <c r="G15" s="639" t="n">
        <v>98.33</v>
      </c>
      <c r="H15" s="641" t="n">
        <v>40.3</v>
      </c>
      <c r="J15" s="1173"/>
      <c r="K15" s="1173"/>
      <c r="L15" s="1173"/>
      <c r="M15" s="1173"/>
      <c r="N15" s="1173"/>
      <c r="O15" s="1173"/>
      <c r="P15" s="1173"/>
    </row>
    <row r="16" customFormat="false" ht="14.1" hidden="false" customHeight="true" outlineLevel="0" collapsed="false">
      <c r="A16" s="1166" t="s">
        <v>1855</v>
      </c>
      <c r="B16" s="639" t="n">
        <v>72.83</v>
      </c>
      <c r="C16" s="639" t="n">
        <v>58.16</v>
      </c>
      <c r="D16" s="639" t="n">
        <v>72.6</v>
      </c>
      <c r="E16" s="639" t="n">
        <v>100</v>
      </c>
      <c r="F16" s="639" t="n">
        <v>95.45</v>
      </c>
      <c r="G16" s="639" t="n">
        <v>100</v>
      </c>
      <c r="H16" s="641" t="n">
        <v>43.13</v>
      </c>
      <c r="J16" s="1173"/>
      <c r="K16" s="1173"/>
      <c r="L16" s="1173"/>
      <c r="M16" s="1173"/>
      <c r="N16" s="1173"/>
      <c r="O16" s="1173"/>
      <c r="P16" s="1173"/>
    </row>
    <row r="17" customFormat="false" ht="14.1" hidden="false" customHeight="true" outlineLevel="0" collapsed="false">
      <c r="A17" s="1166" t="s">
        <v>1856</v>
      </c>
      <c r="B17" s="639" t="n">
        <v>64.12</v>
      </c>
      <c r="C17" s="639" t="n">
        <v>57.68</v>
      </c>
      <c r="D17" s="639" t="n">
        <v>66.62</v>
      </c>
      <c r="E17" s="639" t="n">
        <v>97.01</v>
      </c>
      <c r="F17" s="639" t="n">
        <v>72.73</v>
      </c>
      <c r="G17" s="639" t="n">
        <v>97.54</v>
      </c>
      <c r="H17" s="641" t="n">
        <v>51.02</v>
      </c>
      <c r="J17" s="1173"/>
      <c r="K17" s="1173"/>
      <c r="L17" s="1173"/>
      <c r="M17" s="1173"/>
      <c r="N17" s="1173"/>
      <c r="O17" s="1173"/>
      <c r="P17" s="1173"/>
    </row>
    <row r="18" customFormat="false" ht="20.1" hidden="false" customHeight="true" outlineLevel="0" collapsed="false">
      <c r="A18" s="1163" t="s">
        <v>1857</v>
      </c>
      <c r="B18" s="1178" t="n">
        <v>77.479476370091</v>
      </c>
      <c r="C18" s="1178" t="n">
        <v>68.0873925501433</v>
      </c>
      <c r="D18" s="1178" t="n">
        <v>87.3831775700935</v>
      </c>
      <c r="E18" s="1178" t="n">
        <v>99.0909090909091</v>
      </c>
      <c r="F18" s="1178" t="n">
        <v>88.4057971014493</v>
      </c>
      <c r="G18" s="1178" t="n">
        <v>98.6486486486487</v>
      </c>
      <c r="H18" s="1179" t="n">
        <v>47.6567255021303</v>
      </c>
      <c r="J18" s="1181"/>
      <c r="K18" s="1181"/>
      <c r="L18" s="1181"/>
      <c r="M18" s="1181"/>
      <c r="N18" s="1181"/>
      <c r="O18" s="1181"/>
      <c r="P18" s="1181"/>
    </row>
    <row r="19" customFormat="false" ht="12" hidden="false" customHeight="true" outlineLevel="0" collapsed="false">
      <c r="A19" s="1165" t="s">
        <v>2000</v>
      </c>
      <c r="B19" s="639"/>
      <c r="C19" s="639"/>
      <c r="D19" s="639"/>
      <c r="E19" s="1174"/>
      <c r="F19" s="1174"/>
      <c r="G19" s="1160"/>
      <c r="H19" s="1175"/>
      <c r="J19" s="1176"/>
      <c r="K19" s="1176"/>
      <c r="L19" s="1176"/>
      <c r="M19" s="1176"/>
      <c r="N19" s="1182"/>
      <c r="O19" s="1176"/>
      <c r="P19" s="1176"/>
    </row>
    <row r="20" customFormat="false" ht="14.1" hidden="false" customHeight="true" outlineLevel="0" collapsed="false">
      <c r="A20" s="1166" t="s">
        <v>1859</v>
      </c>
      <c r="B20" s="639" t="n">
        <v>77.89</v>
      </c>
      <c r="C20" s="639" t="n">
        <v>61.11</v>
      </c>
      <c r="D20" s="639" t="n">
        <v>92.66</v>
      </c>
      <c r="E20" s="639" t="n">
        <v>98.98</v>
      </c>
      <c r="F20" s="639" t="n">
        <v>100</v>
      </c>
      <c r="G20" s="639" t="n">
        <v>99.07</v>
      </c>
      <c r="H20" s="641" t="n">
        <v>61.83</v>
      </c>
      <c r="J20" s="1173"/>
      <c r="K20" s="1173"/>
      <c r="L20" s="1173"/>
      <c r="M20" s="1173"/>
      <c r="N20" s="1173"/>
      <c r="O20" s="1173"/>
      <c r="P20" s="1173"/>
    </row>
    <row r="21" customFormat="false" ht="14.1" hidden="false" customHeight="true" outlineLevel="0" collapsed="false">
      <c r="A21" s="1166" t="s">
        <v>1860</v>
      </c>
      <c r="B21" s="639" t="n">
        <v>71.91</v>
      </c>
      <c r="C21" s="639" t="n">
        <v>60.23</v>
      </c>
      <c r="D21" s="639" t="n">
        <v>67.5</v>
      </c>
      <c r="E21" s="639" t="n">
        <v>100</v>
      </c>
      <c r="F21" s="639" t="n">
        <v>80</v>
      </c>
      <c r="G21" s="639" t="n">
        <v>100</v>
      </c>
      <c r="H21" s="641" t="n">
        <v>42.29</v>
      </c>
      <c r="J21" s="1173"/>
      <c r="K21" s="1173"/>
      <c r="L21" s="1173"/>
      <c r="M21" s="1173"/>
      <c r="N21" s="1173"/>
      <c r="O21" s="1173"/>
      <c r="P21" s="1173"/>
    </row>
    <row r="22" customFormat="false" ht="14.1" hidden="false" customHeight="true" outlineLevel="0" collapsed="false">
      <c r="A22" s="1166" t="s">
        <v>1861</v>
      </c>
      <c r="B22" s="639" t="n">
        <v>82.95</v>
      </c>
      <c r="C22" s="639" t="n">
        <v>73.62</v>
      </c>
      <c r="D22" s="639" t="n">
        <v>96.77</v>
      </c>
      <c r="E22" s="639" t="n">
        <v>100</v>
      </c>
      <c r="F22" s="639" t="n">
        <v>100</v>
      </c>
      <c r="G22" s="639" t="n">
        <v>100</v>
      </c>
      <c r="H22" s="641" t="n">
        <v>55.91</v>
      </c>
      <c r="J22" s="1173"/>
      <c r="K22" s="1173"/>
      <c r="L22" s="1173"/>
      <c r="M22" s="1173"/>
      <c r="N22" s="1173"/>
      <c r="O22" s="1173"/>
      <c r="P22" s="1173"/>
    </row>
    <row r="23" customFormat="false" ht="14.1" hidden="false" customHeight="true" outlineLevel="0" collapsed="false">
      <c r="A23" s="1166" t="s">
        <v>1862</v>
      </c>
      <c r="B23" s="639" t="n">
        <v>64.96</v>
      </c>
      <c r="C23" s="639" t="n">
        <v>47.58</v>
      </c>
      <c r="D23" s="639" t="n">
        <v>88.89</v>
      </c>
      <c r="E23" s="639" t="n">
        <v>98.67</v>
      </c>
      <c r="F23" s="639" t="n">
        <v>91.67</v>
      </c>
      <c r="G23" s="639" t="n">
        <v>98.92</v>
      </c>
      <c r="H23" s="641" t="n">
        <v>31.21</v>
      </c>
      <c r="J23" s="1173"/>
      <c r="K23" s="1173"/>
      <c r="L23" s="1173"/>
      <c r="M23" s="1173"/>
      <c r="N23" s="1173"/>
      <c r="O23" s="1173"/>
      <c r="P23" s="1173"/>
    </row>
    <row r="24" customFormat="false" ht="14.1" hidden="false" customHeight="true" outlineLevel="0" collapsed="false">
      <c r="A24" s="1166" t="s">
        <v>1863</v>
      </c>
      <c r="B24" s="639" t="n">
        <v>81.64</v>
      </c>
      <c r="C24" s="639" t="n">
        <v>75.68</v>
      </c>
      <c r="D24" s="639" t="n">
        <v>68.52</v>
      </c>
      <c r="E24" s="639" t="n">
        <v>98.02</v>
      </c>
      <c r="F24" s="639" t="n">
        <v>92.31</v>
      </c>
      <c r="G24" s="639" t="n">
        <v>98.18</v>
      </c>
      <c r="H24" s="641" t="n">
        <v>51.67</v>
      </c>
      <c r="J24" s="1173"/>
      <c r="K24" s="1173"/>
      <c r="L24" s="1173"/>
      <c r="M24" s="1173"/>
      <c r="N24" s="1173"/>
      <c r="O24" s="1173"/>
      <c r="P24" s="1173"/>
    </row>
    <row r="25" customFormat="false" ht="14.1" hidden="false" customHeight="true" outlineLevel="0" collapsed="false">
      <c r="A25" s="1166" t="s">
        <v>1864</v>
      </c>
      <c r="B25" s="639" t="n">
        <v>79.52</v>
      </c>
      <c r="C25" s="639" t="n">
        <v>61.73</v>
      </c>
      <c r="D25" s="639" t="n">
        <v>92.12</v>
      </c>
      <c r="E25" s="639" t="n">
        <v>99.01</v>
      </c>
      <c r="F25" s="639" t="n">
        <v>81.82</v>
      </c>
      <c r="G25" s="639" t="n">
        <v>98.26</v>
      </c>
      <c r="H25" s="641" t="n">
        <v>57.77</v>
      </c>
      <c r="J25" s="1173"/>
      <c r="K25" s="1173"/>
      <c r="L25" s="1173"/>
      <c r="M25" s="1173"/>
      <c r="N25" s="1173"/>
      <c r="O25" s="1173"/>
      <c r="P25" s="1173"/>
    </row>
    <row r="26" customFormat="false" ht="14.1" hidden="false" customHeight="true" outlineLevel="0" collapsed="false">
      <c r="A26" s="1166" t="s">
        <v>1865</v>
      </c>
      <c r="B26" s="639" t="n">
        <v>73.9</v>
      </c>
      <c r="C26" s="639" t="n">
        <v>56.47</v>
      </c>
      <c r="D26" s="639" t="n">
        <v>91.18</v>
      </c>
      <c r="E26" s="639" t="n">
        <v>100</v>
      </c>
      <c r="F26" s="639" t="n">
        <v>100</v>
      </c>
      <c r="G26" s="639" t="n">
        <v>98.51</v>
      </c>
      <c r="H26" s="641" t="n">
        <v>42.08</v>
      </c>
      <c r="J26" s="1173"/>
      <c r="K26" s="1173"/>
      <c r="L26" s="1173"/>
      <c r="M26" s="1173"/>
      <c r="N26" s="1173"/>
      <c r="O26" s="1173"/>
      <c r="P26" s="1173"/>
    </row>
    <row r="27" customFormat="false" ht="14.1" hidden="false" customHeight="true" outlineLevel="0" collapsed="false">
      <c r="A27" s="1166" t="s">
        <v>1888</v>
      </c>
      <c r="B27" s="639" t="n">
        <v>80.21</v>
      </c>
      <c r="C27" s="639" t="n">
        <v>77.35</v>
      </c>
      <c r="D27" s="639" t="n">
        <v>85.5</v>
      </c>
      <c r="E27" s="639" t="n">
        <v>98.85</v>
      </c>
      <c r="F27" s="639" t="n">
        <v>77.78</v>
      </c>
      <c r="G27" s="639" t="n">
        <v>97.03</v>
      </c>
      <c r="H27" s="641" t="n">
        <v>42.98</v>
      </c>
      <c r="J27" s="1173"/>
      <c r="K27" s="1173"/>
      <c r="L27" s="1173"/>
      <c r="M27" s="1173"/>
      <c r="N27" s="1173"/>
      <c r="O27" s="1173"/>
      <c r="P27" s="1173"/>
    </row>
    <row r="28" customFormat="false" ht="20.1" hidden="false" customHeight="true" outlineLevel="0" collapsed="false">
      <c r="A28" s="1163" t="s">
        <v>1867</v>
      </c>
      <c r="B28" s="1178" t="n">
        <v>69.9717713479181</v>
      </c>
      <c r="C28" s="1178" t="n">
        <v>57.1108622620381</v>
      </c>
      <c r="D28" s="1178" t="n">
        <v>82.6697892271663</v>
      </c>
      <c r="E28" s="1178" t="n">
        <v>99.3657505285412</v>
      </c>
      <c r="F28" s="1178" t="n">
        <v>83.0985915492958</v>
      </c>
      <c r="G28" s="1178" t="n">
        <v>99.0458015267176</v>
      </c>
      <c r="H28" s="1179" t="n">
        <v>45.0621799561083</v>
      </c>
      <c r="J28" s="1181"/>
      <c r="K28" s="1181"/>
      <c r="L28" s="1181"/>
      <c r="M28" s="1181"/>
      <c r="N28" s="1181"/>
      <c r="O28" s="1181"/>
      <c r="P28" s="1181"/>
    </row>
    <row r="29" customFormat="false" ht="12" hidden="false" customHeight="true" outlineLevel="0" collapsed="false">
      <c r="A29" s="1165" t="s">
        <v>2000</v>
      </c>
      <c r="B29" s="639"/>
      <c r="C29" s="639"/>
      <c r="D29" s="639"/>
      <c r="E29" s="1174"/>
      <c r="F29" s="1174"/>
      <c r="G29" s="1160"/>
      <c r="H29" s="1175"/>
      <c r="J29" s="1176"/>
      <c r="K29" s="1176"/>
      <c r="L29" s="1176"/>
      <c r="M29" s="1176"/>
      <c r="N29" s="1176"/>
      <c r="O29" s="1182"/>
      <c r="P29" s="1176"/>
    </row>
    <row r="30" customFormat="false" ht="14.1" hidden="false" customHeight="true" outlineLevel="0" collapsed="false">
      <c r="A30" s="1166" t="s">
        <v>1868</v>
      </c>
      <c r="B30" s="639" t="n">
        <v>72.29</v>
      </c>
      <c r="C30" s="639" t="n">
        <v>59.38</v>
      </c>
      <c r="D30" s="639" t="n">
        <v>84.34</v>
      </c>
      <c r="E30" s="639" t="n">
        <v>99.17</v>
      </c>
      <c r="F30" s="639" t="n">
        <v>88.57</v>
      </c>
      <c r="G30" s="639" t="n">
        <v>98.45</v>
      </c>
      <c r="H30" s="641" t="n">
        <v>48.81</v>
      </c>
      <c r="J30" s="1173"/>
      <c r="K30" s="1173"/>
      <c r="L30" s="1173"/>
      <c r="M30" s="1173"/>
      <c r="N30" s="1173"/>
      <c r="O30" s="1173"/>
      <c r="P30" s="1173"/>
    </row>
    <row r="31" customFormat="false" ht="14.1" hidden="false" customHeight="true" outlineLevel="0" collapsed="false">
      <c r="A31" s="1166" t="s">
        <v>1869</v>
      </c>
      <c r="B31" s="639" t="n">
        <v>81.14</v>
      </c>
      <c r="C31" s="639" t="n">
        <v>72.33</v>
      </c>
      <c r="D31" s="639" t="n">
        <v>81.4</v>
      </c>
      <c r="E31" s="639" t="n">
        <v>100</v>
      </c>
      <c r="F31" s="639" t="n">
        <v>93.33</v>
      </c>
      <c r="G31" s="639" t="n">
        <v>100</v>
      </c>
      <c r="H31" s="641" t="n">
        <v>61.83</v>
      </c>
      <c r="J31" s="1173"/>
      <c r="K31" s="1173"/>
      <c r="L31" s="1173"/>
      <c r="M31" s="1173"/>
      <c r="N31" s="1173"/>
      <c r="O31" s="1173"/>
      <c r="P31" s="1173"/>
    </row>
    <row r="32" customFormat="false" ht="14.1" hidden="false" customHeight="true" outlineLevel="0" collapsed="false">
      <c r="A32" s="1166" t="s">
        <v>1870</v>
      </c>
      <c r="B32" s="639" t="n">
        <v>82.03</v>
      </c>
      <c r="C32" s="639" t="n">
        <v>73.51</v>
      </c>
      <c r="D32" s="639" t="n">
        <v>76.47</v>
      </c>
      <c r="E32" s="639" t="n">
        <v>100</v>
      </c>
      <c r="F32" s="639" t="n">
        <v>95.24</v>
      </c>
      <c r="G32" s="639" t="n">
        <v>100</v>
      </c>
      <c r="H32" s="641" t="n">
        <v>51.65</v>
      </c>
      <c r="J32" s="1173"/>
      <c r="K32" s="1173"/>
      <c r="L32" s="1173"/>
      <c r="M32" s="1173"/>
      <c r="N32" s="1173"/>
      <c r="O32" s="1173"/>
      <c r="P32" s="1173"/>
    </row>
    <row r="33" customFormat="false" ht="14.1" hidden="false" customHeight="true" outlineLevel="0" collapsed="false">
      <c r="A33" s="1166" t="s">
        <v>1871</v>
      </c>
      <c r="B33" s="639" t="n">
        <v>68.95</v>
      </c>
      <c r="C33" s="639" t="n">
        <v>57.69</v>
      </c>
      <c r="D33" s="639" t="n">
        <v>69.7</v>
      </c>
      <c r="E33" s="639" t="n">
        <v>100</v>
      </c>
      <c r="F33" s="639" t="n">
        <v>100</v>
      </c>
      <c r="G33" s="639" t="n">
        <v>97.83</v>
      </c>
      <c r="H33" s="641" t="n">
        <v>36.26</v>
      </c>
      <c r="J33" s="1173"/>
      <c r="K33" s="1173"/>
      <c r="L33" s="1173"/>
      <c r="M33" s="1173"/>
      <c r="N33" s="1173"/>
      <c r="O33" s="1173"/>
      <c r="P33" s="1173"/>
    </row>
    <row r="34" customFormat="false" ht="14.1" hidden="false" customHeight="true" outlineLevel="0" collapsed="false">
      <c r="A34" s="1166" t="s">
        <v>1872</v>
      </c>
      <c r="B34" s="639" t="n">
        <v>65.37</v>
      </c>
      <c r="C34" s="639" t="n">
        <v>49.3</v>
      </c>
      <c r="D34" s="639" t="n">
        <v>65</v>
      </c>
      <c r="E34" s="639" t="n">
        <v>100</v>
      </c>
      <c r="F34" s="639" t="n">
        <v>94.44</v>
      </c>
      <c r="G34" s="639" t="n">
        <v>100</v>
      </c>
      <c r="H34" s="641" t="n">
        <v>23.45</v>
      </c>
      <c r="J34" s="1173"/>
      <c r="K34" s="1173"/>
      <c r="L34" s="1173"/>
      <c r="M34" s="1173"/>
      <c r="N34" s="1173"/>
      <c r="O34" s="1173"/>
      <c r="P34" s="1173"/>
    </row>
    <row r="35" customFormat="false" ht="14.1" hidden="false" customHeight="true" outlineLevel="0" collapsed="false">
      <c r="A35" s="1166" t="s">
        <v>1873</v>
      </c>
      <c r="B35" s="639" t="n">
        <v>62.97</v>
      </c>
      <c r="C35" s="639" t="n">
        <v>48.95</v>
      </c>
      <c r="D35" s="639" t="n">
        <v>86.15</v>
      </c>
      <c r="E35" s="639" t="n">
        <v>97.3</v>
      </c>
      <c r="F35" s="639" t="n">
        <v>66</v>
      </c>
      <c r="G35" s="639" t="n">
        <v>97.78</v>
      </c>
      <c r="H35" s="641" t="n">
        <v>45.11</v>
      </c>
      <c r="J35" s="1173"/>
      <c r="K35" s="1173"/>
      <c r="L35" s="1173"/>
      <c r="M35" s="1173"/>
      <c r="N35" s="1173"/>
      <c r="O35" s="1173"/>
      <c r="P35" s="1173"/>
    </row>
    <row r="36" customFormat="false" ht="15" hidden="false" customHeight="true" outlineLevel="0" collapsed="false">
      <c r="A36" s="1183"/>
      <c r="B36" s="1183"/>
      <c r="C36" s="1183"/>
      <c r="D36" s="1183"/>
      <c r="E36" s="1183"/>
      <c r="F36" s="1183"/>
      <c r="G36" s="1183"/>
      <c r="H36" s="1183"/>
    </row>
    <row r="37" customFormat="false" ht="11.25" hidden="false" customHeight="true" outlineLevel="0" collapsed="false">
      <c r="A37" s="1184" t="s">
        <v>2012</v>
      </c>
      <c r="B37" s="1184"/>
      <c r="C37" s="1184"/>
      <c r="D37" s="1184"/>
      <c r="E37" s="1184"/>
      <c r="F37" s="1184"/>
      <c r="G37" s="1184"/>
      <c r="H37" s="1184"/>
    </row>
    <row r="38" s="488" customFormat="true" ht="11.25" hidden="false" customHeight="true" outlineLevel="0" collapsed="false">
      <c r="A38" s="1170" t="s">
        <v>1726</v>
      </c>
      <c r="B38" s="1170"/>
      <c r="C38" s="1170"/>
      <c r="D38" s="1170"/>
      <c r="E38" s="1170"/>
      <c r="F38" s="1170"/>
      <c r="G38" s="1170"/>
      <c r="H38" s="1170"/>
      <c r="I38" s="993"/>
      <c r="J38" s="1185"/>
      <c r="K38" s="1185"/>
      <c r="L38" s="1185"/>
    </row>
    <row r="39" customFormat="false" ht="12" hidden="false" customHeight="true" outlineLevel="0" collapsed="false">
      <c r="A39" s="992" t="s">
        <v>1727</v>
      </c>
      <c r="B39" s="992"/>
      <c r="C39" s="992"/>
      <c r="D39" s="992"/>
      <c r="E39" s="992"/>
      <c r="F39" s="992"/>
      <c r="G39" s="992"/>
      <c r="H39" s="992"/>
    </row>
    <row r="40" customFormat="false" ht="15" hidden="false" customHeight="true" outlineLevel="0" collapsed="false">
      <c r="A40" s="141" t="s">
        <v>2013</v>
      </c>
      <c r="B40" s="141"/>
      <c r="C40" s="141"/>
      <c r="D40" s="141"/>
      <c r="E40" s="141"/>
      <c r="F40" s="141"/>
      <c r="G40" s="141"/>
      <c r="H40" s="141"/>
    </row>
    <row r="41" s="488" customFormat="true" ht="11.25" hidden="false" customHeight="true" outlineLevel="0" collapsed="false">
      <c r="A41" s="141" t="s">
        <v>1731</v>
      </c>
      <c r="B41" s="141"/>
      <c r="C41" s="141"/>
      <c r="D41" s="141"/>
      <c r="E41" s="141"/>
      <c r="F41" s="141"/>
      <c r="G41" s="141"/>
      <c r="H41" s="141"/>
      <c r="I41" s="1185"/>
      <c r="J41" s="1185"/>
      <c r="K41" s="1185"/>
      <c r="L41" s="1185"/>
    </row>
    <row r="42" customFormat="false" ht="12" hidden="false" customHeight="true" outlineLevel="0" collapsed="false">
      <c r="A42" s="95" t="s">
        <v>1732</v>
      </c>
      <c r="B42" s="95"/>
      <c r="C42" s="95"/>
      <c r="D42" s="95"/>
      <c r="E42" s="95"/>
      <c r="F42" s="95"/>
      <c r="G42" s="95"/>
      <c r="H42" s="95"/>
    </row>
  </sheetData>
  <mergeCells count="24">
    <mergeCell ref="A1:E1"/>
    <mergeCell ref="G1:H1"/>
    <mergeCell ref="A2:E2"/>
    <mergeCell ref="G2:H2"/>
    <mergeCell ref="A3:E3"/>
    <mergeCell ref="A4:E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  <mergeCell ref="A39:H39"/>
    <mergeCell ref="A40:H40"/>
    <mergeCell ref="A41:H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32.86"/>
    <col collapsed="false" customWidth="true" hidden="false" outlineLevel="0" max="6" min="2" style="10" width="14.62"/>
    <col collapsed="false" customWidth="false" hidden="false" outlineLevel="0" max="7" min="7" style="958" width="8.99"/>
    <col collapsed="false" customWidth="false" hidden="false" outlineLevel="0" max="12" min="8" style="1186" width="8.99"/>
    <col collapsed="false" customWidth="false" hidden="false" outlineLevel="0" max="257" min="13" style="9" width="8.99"/>
  </cols>
  <sheetData>
    <row r="1" customFormat="false" ht="15" hidden="false" customHeight="true" outlineLevel="0" collapsed="false">
      <c r="A1" s="18" t="s">
        <v>2014</v>
      </c>
      <c r="B1" s="18"/>
      <c r="C1" s="18"/>
      <c r="D1" s="18"/>
      <c r="E1" s="13" t="s">
        <v>159</v>
      </c>
      <c r="F1" s="13"/>
    </row>
    <row r="2" customFormat="false" ht="15" hidden="false" customHeight="true" outlineLevel="0" collapsed="false">
      <c r="A2" s="476" t="s">
        <v>2015</v>
      </c>
      <c r="B2" s="476"/>
      <c r="C2" s="476"/>
      <c r="D2" s="476"/>
      <c r="E2" s="67" t="s">
        <v>161</v>
      </c>
      <c r="F2" s="67"/>
    </row>
    <row r="3" customFormat="false" ht="14.85" hidden="false" customHeight="true" outlineLevel="0" collapsed="false">
      <c r="A3" s="478" t="s">
        <v>1841</v>
      </c>
      <c r="B3" s="479" t="s">
        <v>2016</v>
      </c>
      <c r="C3" s="479" t="s">
        <v>2017</v>
      </c>
      <c r="D3" s="479"/>
      <c r="E3" s="479"/>
      <c r="F3" s="26" t="s">
        <v>2018</v>
      </c>
    </row>
    <row r="4" customFormat="false" ht="14.85" hidden="false" customHeight="true" outlineLevel="0" collapsed="false">
      <c r="A4" s="478"/>
      <c r="B4" s="479"/>
      <c r="C4" s="479"/>
      <c r="D4" s="479"/>
      <c r="E4" s="479"/>
      <c r="F4" s="26"/>
    </row>
    <row r="5" customFormat="false" ht="14.85" hidden="false" customHeight="true" outlineLevel="0" collapsed="false">
      <c r="A5" s="478"/>
      <c r="B5" s="479"/>
      <c r="C5" s="24" t="s">
        <v>1826</v>
      </c>
      <c r="D5" s="479" t="s">
        <v>2019</v>
      </c>
      <c r="E5" s="479" t="s">
        <v>2020</v>
      </c>
      <c r="F5" s="26"/>
    </row>
    <row r="6" customFormat="false" ht="14.85" hidden="false" customHeight="true" outlineLevel="0" collapsed="false">
      <c r="A6" s="478"/>
      <c r="B6" s="479"/>
      <c r="C6" s="24"/>
      <c r="D6" s="479"/>
      <c r="E6" s="479"/>
      <c r="F6" s="26"/>
    </row>
    <row r="7" customFormat="false" ht="20.1" hidden="false" customHeight="true" outlineLevel="0" collapsed="false">
      <c r="A7" s="1098" t="s">
        <v>1849</v>
      </c>
      <c r="B7" s="1187" t="n">
        <v>546</v>
      </c>
      <c r="C7" s="1188" t="n">
        <v>755</v>
      </c>
      <c r="D7" s="1187" t="n">
        <v>88</v>
      </c>
      <c r="E7" s="1187" t="n">
        <v>667</v>
      </c>
      <c r="F7" s="1189" t="n">
        <v>8727</v>
      </c>
      <c r="G7" s="1190"/>
    </row>
    <row r="8" customFormat="false" ht="12.95" hidden="false" customHeight="true" outlineLevel="0" collapsed="false">
      <c r="A8" s="1005" t="s">
        <v>1850</v>
      </c>
      <c r="B8" s="1191"/>
      <c r="C8" s="1192"/>
      <c r="D8" s="1191"/>
      <c r="E8" s="1191"/>
      <c r="F8" s="1193"/>
      <c r="G8" s="1190"/>
    </row>
    <row r="9" s="57" customFormat="true" ht="19.9" hidden="false" customHeight="true" outlineLevel="0" collapsed="false">
      <c r="A9" s="1151" t="s">
        <v>1851</v>
      </c>
      <c r="B9" s="1194"/>
      <c r="C9" s="1192"/>
      <c r="D9" s="1194"/>
      <c r="E9" s="1194"/>
      <c r="F9" s="1195"/>
      <c r="G9" s="1190"/>
      <c r="I9" s="1120"/>
      <c r="J9" s="1120"/>
      <c r="K9" s="1120"/>
      <c r="L9" s="1120"/>
    </row>
    <row r="10" s="57" customFormat="true" ht="20.1" hidden="false" customHeight="true" outlineLevel="0" collapsed="false">
      <c r="A10" s="1152" t="s">
        <v>1852</v>
      </c>
      <c r="B10" s="1008" t="n">
        <v>230</v>
      </c>
      <c r="C10" s="1188" t="n">
        <v>334</v>
      </c>
      <c r="D10" s="1008" t="n">
        <v>22</v>
      </c>
      <c r="E10" s="1008" t="n">
        <v>312</v>
      </c>
      <c r="F10" s="1003" t="n">
        <v>4519</v>
      </c>
      <c r="G10" s="1190"/>
    </row>
    <row r="11" customFormat="false" ht="12.95" hidden="false" customHeight="true" outlineLevel="0" collapsed="false">
      <c r="A11" s="1153" t="s">
        <v>1853</v>
      </c>
      <c r="B11" s="1191"/>
      <c r="C11" s="1192"/>
      <c r="D11" s="1191"/>
      <c r="E11" s="1191"/>
      <c r="F11" s="1193"/>
      <c r="G11" s="1190"/>
    </row>
    <row r="12" customFormat="false" ht="14.1" hidden="false" customHeight="true" outlineLevel="0" collapsed="false">
      <c r="A12" s="1011" t="s">
        <v>1854</v>
      </c>
      <c r="B12" s="1196" t="n">
        <v>88</v>
      </c>
      <c r="C12" s="1192" t="n">
        <v>164</v>
      </c>
      <c r="D12" s="1196" t="n">
        <v>12</v>
      </c>
      <c r="E12" s="1196" t="n">
        <v>152</v>
      </c>
      <c r="F12" s="1197" t="n">
        <v>998</v>
      </c>
      <c r="G12" s="1190"/>
    </row>
    <row r="13" customFormat="false" ht="14.1" hidden="false" customHeight="true" outlineLevel="0" collapsed="false">
      <c r="A13" s="1011" t="s">
        <v>1855</v>
      </c>
      <c r="B13" s="1196" t="n">
        <v>19</v>
      </c>
      <c r="C13" s="1192" t="n">
        <v>28</v>
      </c>
      <c r="D13" s="1196" t="n">
        <v>6</v>
      </c>
      <c r="E13" s="1196" t="n">
        <v>22</v>
      </c>
      <c r="F13" s="1197" t="n">
        <v>401</v>
      </c>
      <c r="G13" s="1190"/>
    </row>
    <row r="14" customFormat="false" ht="14.1" hidden="false" customHeight="true" outlineLevel="0" collapsed="false">
      <c r="A14" s="1011" t="s">
        <v>1856</v>
      </c>
      <c r="B14" s="1196" t="n">
        <v>123</v>
      </c>
      <c r="C14" s="1192" t="n">
        <v>142</v>
      </c>
      <c r="D14" s="1196" t="n">
        <v>4</v>
      </c>
      <c r="E14" s="1196" t="n">
        <v>138</v>
      </c>
      <c r="F14" s="1197" t="n">
        <v>3120</v>
      </c>
      <c r="G14" s="1190"/>
      <c r="I14" s="1127"/>
      <c r="J14" s="1127"/>
      <c r="K14" s="1127"/>
      <c r="L14" s="1127"/>
    </row>
    <row r="15" s="57" customFormat="true" ht="20.1" hidden="false" customHeight="true" outlineLevel="0" collapsed="false">
      <c r="A15" s="1152" t="s">
        <v>1857</v>
      </c>
      <c r="B15" s="1198" t="n">
        <v>209</v>
      </c>
      <c r="C15" s="1188" t="n">
        <v>272</v>
      </c>
      <c r="D15" s="1198" t="n">
        <v>49</v>
      </c>
      <c r="E15" s="1198" t="n">
        <v>223</v>
      </c>
      <c r="F15" s="1199" t="n">
        <v>2283</v>
      </c>
      <c r="G15" s="1190"/>
    </row>
    <row r="16" customFormat="false" ht="12.95" hidden="false" customHeight="true" outlineLevel="0" collapsed="false">
      <c r="A16" s="1153" t="s">
        <v>1858</v>
      </c>
      <c r="B16" s="1200"/>
      <c r="C16" s="1192"/>
      <c r="D16" s="1200"/>
      <c r="E16" s="1200"/>
      <c r="F16" s="1201"/>
      <c r="G16" s="1190"/>
    </row>
    <row r="17" customFormat="false" ht="14.1" hidden="false" customHeight="true" outlineLevel="0" collapsed="false">
      <c r="A17" s="1011" t="s">
        <v>1859</v>
      </c>
      <c r="B17" s="1196" t="n">
        <v>24</v>
      </c>
      <c r="C17" s="1192" t="n">
        <v>32</v>
      </c>
      <c r="D17" s="1196" t="n">
        <v>10</v>
      </c>
      <c r="E17" s="1196" t="n">
        <v>22</v>
      </c>
      <c r="F17" s="1197" t="n">
        <v>419</v>
      </c>
      <c r="G17" s="1190"/>
    </row>
    <row r="18" customFormat="false" ht="14.1" hidden="false" customHeight="true" outlineLevel="0" collapsed="false">
      <c r="A18" s="1011" t="s">
        <v>1860</v>
      </c>
      <c r="B18" s="1196" t="n">
        <v>21</v>
      </c>
      <c r="C18" s="1192" t="n">
        <v>37</v>
      </c>
      <c r="D18" s="1196" t="n">
        <v>3</v>
      </c>
      <c r="E18" s="1196" t="n">
        <v>34</v>
      </c>
      <c r="F18" s="1197" t="n">
        <v>172</v>
      </c>
      <c r="G18" s="1190"/>
    </row>
    <row r="19" customFormat="false" ht="14.1" hidden="false" customHeight="true" outlineLevel="0" collapsed="false">
      <c r="A19" s="1011" t="s">
        <v>1861</v>
      </c>
      <c r="B19" s="1196" t="n">
        <v>18</v>
      </c>
      <c r="C19" s="1192" t="n">
        <v>21</v>
      </c>
      <c r="D19" s="1196" t="n">
        <v>2</v>
      </c>
      <c r="E19" s="1196" t="n">
        <v>19</v>
      </c>
      <c r="F19" s="1197" t="n">
        <v>177</v>
      </c>
      <c r="G19" s="1190"/>
    </row>
    <row r="20" customFormat="false" ht="14.1" hidden="false" customHeight="true" outlineLevel="0" collapsed="false">
      <c r="A20" s="1011" t="s">
        <v>1862</v>
      </c>
      <c r="B20" s="1196" t="n">
        <v>35</v>
      </c>
      <c r="C20" s="1192" t="n">
        <v>46</v>
      </c>
      <c r="D20" s="1196" t="n">
        <v>9</v>
      </c>
      <c r="E20" s="1196" t="n">
        <v>37</v>
      </c>
      <c r="F20" s="1197" t="n">
        <v>289</v>
      </c>
      <c r="G20" s="1190"/>
    </row>
    <row r="21" customFormat="false" ht="14.1" hidden="false" customHeight="true" outlineLevel="0" collapsed="false">
      <c r="A21" s="1011" t="s">
        <v>1863</v>
      </c>
      <c r="B21" s="1196" t="n">
        <v>23</v>
      </c>
      <c r="C21" s="1192" t="n">
        <v>35</v>
      </c>
      <c r="D21" s="1196" t="n">
        <v>4</v>
      </c>
      <c r="E21" s="1196" t="n">
        <v>31</v>
      </c>
      <c r="F21" s="1197" t="n">
        <v>154</v>
      </c>
      <c r="G21" s="1190"/>
    </row>
    <row r="22" customFormat="false" ht="14.1" hidden="false" customHeight="true" outlineLevel="0" collapsed="false">
      <c r="A22" s="1011" t="s">
        <v>1864</v>
      </c>
      <c r="B22" s="1196" t="n">
        <v>42</v>
      </c>
      <c r="C22" s="1192" t="n">
        <v>49</v>
      </c>
      <c r="D22" s="1196" t="n">
        <v>12</v>
      </c>
      <c r="E22" s="1196" t="n">
        <v>37</v>
      </c>
      <c r="F22" s="1197" t="n">
        <v>298</v>
      </c>
      <c r="G22" s="1190"/>
    </row>
    <row r="23" customFormat="false" ht="14.1" hidden="false" customHeight="true" outlineLevel="0" collapsed="false">
      <c r="A23" s="1011" t="s">
        <v>1865</v>
      </c>
      <c r="B23" s="1196" t="n">
        <v>17</v>
      </c>
      <c r="C23" s="1192" t="n">
        <v>21</v>
      </c>
      <c r="D23" s="1196" t="n">
        <v>5</v>
      </c>
      <c r="E23" s="1196" t="n">
        <v>16</v>
      </c>
      <c r="F23" s="1197" t="n">
        <v>329</v>
      </c>
      <c r="G23" s="1190"/>
    </row>
    <row r="24" customFormat="false" ht="14.1" hidden="false" customHeight="true" outlineLevel="0" collapsed="false">
      <c r="A24" s="1011" t="s">
        <v>1888</v>
      </c>
      <c r="B24" s="1196" t="n">
        <v>29</v>
      </c>
      <c r="C24" s="1192" t="n">
        <v>31</v>
      </c>
      <c r="D24" s="1196" t="n">
        <v>4</v>
      </c>
      <c r="E24" s="1196" t="n">
        <v>27</v>
      </c>
      <c r="F24" s="1197" t="n">
        <v>445</v>
      </c>
      <c r="G24" s="1190"/>
      <c r="I24" s="1127"/>
      <c r="J24" s="1127"/>
      <c r="K24" s="1127"/>
      <c r="L24" s="1127"/>
    </row>
    <row r="25" s="57" customFormat="true" ht="20.1" hidden="false" customHeight="true" outlineLevel="0" collapsed="false">
      <c r="A25" s="1152" t="s">
        <v>1867</v>
      </c>
      <c r="B25" s="1198" t="n">
        <v>107</v>
      </c>
      <c r="C25" s="1188" t="n">
        <v>149</v>
      </c>
      <c r="D25" s="1198" t="n">
        <v>17</v>
      </c>
      <c r="E25" s="1198" t="n">
        <v>132</v>
      </c>
      <c r="F25" s="1199" t="n">
        <v>1925</v>
      </c>
      <c r="G25" s="1190"/>
    </row>
    <row r="26" customFormat="false" ht="12.95" hidden="false" customHeight="true" outlineLevel="0" collapsed="false">
      <c r="A26" s="1153" t="s">
        <v>1858</v>
      </c>
      <c r="B26" s="1200"/>
      <c r="C26" s="1192"/>
      <c r="D26" s="1200"/>
      <c r="E26" s="1200"/>
      <c r="F26" s="1201"/>
      <c r="G26" s="1190"/>
    </row>
    <row r="27" customFormat="false" ht="14.1" hidden="false" customHeight="true" outlineLevel="0" collapsed="false">
      <c r="A27" s="1011" t="s">
        <v>1868</v>
      </c>
      <c r="B27" s="1196" t="n">
        <v>30</v>
      </c>
      <c r="C27" s="1192" t="n">
        <v>41</v>
      </c>
      <c r="D27" s="1196" t="n">
        <v>6</v>
      </c>
      <c r="E27" s="1196" t="n">
        <v>35</v>
      </c>
      <c r="F27" s="1197" t="n">
        <v>402</v>
      </c>
      <c r="G27" s="1190"/>
    </row>
    <row r="28" customFormat="false" ht="14.1" hidden="false" customHeight="true" outlineLevel="0" collapsed="false">
      <c r="A28" s="1011" t="s">
        <v>1869</v>
      </c>
      <c r="B28" s="1196" t="n">
        <v>16</v>
      </c>
      <c r="C28" s="1192" t="n">
        <v>21</v>
      </c>
      <c r="D28" s="1196" t="n">
        <v>4</v>
      </c>
      <c r="E28" s="1196" t="n">
        <v>17</v>
      </c>
      <c r="F28" s="1197" t="n">
        <v>301</v>
      </c>
      <c r="G28" s="1190"/>
    </row>
    <row r="29" customFormat="false" ht="14.1" hidden="false" customHeight="true" outlineLevel="0" collapsed="false">
      <c r="A29" s="1011" t="s">
        <v>1870</v>
      </c>
      <c r="B29" s="1196" t="n">
        <v>26</v>
      </c>
      <c r="C29" s="1192" t="n">
        <v>38</v>
      </c>
      <c r="D29" s="1196" t="n">
        <v>4</v>
      </c>
      <c r="E29" s="1196" t="n">
        <v>34</v>
      </c>
      <c r="F29" s="1197" t="n">
        <v>211</v>
      </c>
      <c r="G29" s="1190"/>
    </row>
    <row r="30" customFormat="false" ht="14.1" hidden="false" customHeight="true" outlineLevel="0" collapsed="false">
      <c r="A30" s="1011" t="s">
        <v>1871</v>
      </c>
      <c r="B30" s="1196" t="n">
        <v>4</v>
      </c>
      <c r="C30" s="1192" t="n">
        <v>8</v>
      </c>
      <c r="D30" s="1196" t="n">
        <v>0</v>
      </c>
      <c r="E30" s="1196" t="n">
        <v>8</v>
      </c>
      <c r="F30" s="1197" t="n">
        <v>82</v>
      </c>
      <c r="G30" s="1190"/>
    </row>
    <row r="31" customFormat="false" ht="14.1" hidden="false" customHeight="true" outlineLevel="0" collapsed="false">
      <c r="A31" s="1011" t="s">
        <v>1872</v>
      </c>
      <c r="B31" s="1196" t="n">
        <v>13</v>
      </c>
      <c r="C31" s="1192" t="n">
        <v>20</v>
      </c>
      <c r="D31" s="1196" t="n">
        <v>1</v>
      </c>
      <c r="E31" s="1196" t="n">
        <v>19</v>
      </c>
      <c r="F31" s="1197" t="n">
        <v>198</v>
      </c>
      <c r="G31" s="1190"/>
    </row>
    <row r="32" customFormat="false" ht="14.1" hidden="false" customHeight="true" outlineLevel="0" collapsed="false">
      <c r="A32" s="1011" t="s">
        <v>1873</v>
      </c>
      <c r="B32" s="1196" t="n">
        <v>18</v>
      </c>
      <c r="C32" s="1192" t="n">
        <v>21</v>
      </c>
      <c r="D32" s="1196" t="n">
        <v>2</v>
      </c>
      <c r="E32" s="1196" t="n">
        <v>19</v>
      </c>
      <c r="F32" s="1197" t="n">
        <v>731</v>
      </c>
      <c r="G32" s="1190"/>
    </row>
    <row r="33" customFormat="false" ht="15" hidden="false" customHeight="true" outlineLevel="0" collapsed="false">
      <c r="A33" s="1148"/>
      <c r="B33" s="1148"/>
      <c r="C33" s="1148"/>
      <c r="D33" s="1148"/>
      <c r="E33" s="1148"/>
      <c r="F33" s="1148"/>
      <c r="G33" s="1148"/>
    </row>
    <row r="34" customFormat="false" ht="11.25" hidden="false" customHeight="true" outlineLevel="0" collapsed="false">
      <c r="A34" s="1170" t="s">
        <v>2021</v>
      </c>
      <c r="B34" s="1170"/>
      <c r="C34" s="1170"/>
      <c r="D34" s="1170"/>
      <c r="E34" s="1170"/>
      <c r="F34" s="1170"/>
      <c r="G34" s="1148"/>
    </row>
    <row r="35" customFormat="false" ht="12" hidden="false" customHeight="true" outlineLevel="0" collapsed="false">
      <c r="A35" s="992" t="s">
        <v>1727</v>
      </c>
      <c r="B35" s="992"/>
      <c r="C35" s="992"/>
      <c r="D35" s="992"/>
      <c r="E35" s="992"/>
      <c r="F35" s="992"/>
      <c r="G35" s="1154"/>
    </row>
    <row r="36" customFormat="false" ht="15" hidden="false" customHeight="true" outlineLevel="0" collapsed="false">
      <c r="A36" s="95" t="s">
        <v>2022</v>
      </c>
      <c r="B36" s="95"/>
      <c r="C36" s="95"/>
      <c r="D36" s="95"/>
      <c r="E36" s="95"/>
      <c r="F36" s="95"/>
      <c r="G36" s="1154"/>
    </row>
    <row r="37" customFormat="false" ht="12" hidden="false" customHeight="true" outlineLevel="0" collapsed="false">
      <c r="A37" s="95" t="s">
        <v>1732</v>
      </c>
      <c r="B37" s="95"/>
      <c r="C37" s="95"/>
      <c r="D37" s="95"/>
      <c r="E37" s="95"/>
      <c r="F37" s="95"/>
      <c r="G37" s="1155"/>
    </row>
  </sheetData>
  <mergeCells count="16">
    <mergeCell ref="A1:D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5.62"/>
    <col collapsed="false" customWidth="true" hidden="false" outlineLevel="0" max="2" min="2" style="10" width="8.36"/>
    <col collapsed="false" customWidth="true" hidden="false" outlineLevel="0" max="3" min="3" style="10" width="7.62"/>
    <col collapsed="false" customWidth="true" hidden="false" outlineLevel="0" max="4" min="4" style="10" width="10.25"/>
    <col collapsed="false" customWidth="true" hidden="false" outlineLevel="0" max="5" min="5" style="10" width="7.62"/>
    <col collapsed="false" customWidth="true" hidden="false" outlineLevel="0" max="9" min="6" style="10" width="8.36"/>
    <col collapsed="false" customWidth="true" hidden="false" outlineLevel="0" max="10" min="10" style="10" width="10.25"/>
    <col collapsed="false" customWidth="true" hidden="false" outlineLevel="0" max="11" min="11" style="10" width="7.62"/>
    <col collapsed="false" customWidth="true" hidden="false" outlineLevel="0" max="12" min="12" style="10" width="8.36"/>
    <col collapsed="false" customWidth="false" hidden="false" outlineLevel="0" max="13" min="13" style="1202" width="8.99"/>
    <col collapsed="false" customWidth="false" hidden="false" outlineLevel="0" max="257" min="14" style="1089" width="8.99"/>
  </cols>
  <sheetData>
    <row r="1" customFormat="false" ht="15" hidden="false" customHeight="true" outlineLevel="0" collapsed="false">
      <c r="A1" s="18" t="s">
        <v>2023</v>
      </c>
      <c r="B1" s="18"/>
      <c r="C1" s="18"/>
      <c r="D1" s="18"/>
      <c r="E1" s="18"/>
      <c r="F1" s="18"/>
      <c r="G1" s="18"/>
      <c r="H1" s="19"/>
      <c r="I1" s="19"/>
      <c r="J1" s="63" t="s">
        <v>159</v>
      </c>
      <c r="K1" s="63"/>
      <c r="L1" s="63"/>
    </row>
    <row r="2" customFormat="false" ht="13.5" hidden="false" customHeight="true" outlineLevel="0" collapsed="false">
      <c r="A2" s="1129" t="s">
        <v>2024</v>
      </c>
      <c r="B2" s="1129"/>
      <c r="C2" s="1129"/>
      <c r="D2" s="1129"/>
      <c r="E2" s="1129"/>
      <c r="F2" s="1129"/>
      <c r="G2" s="1129"/>
      <c r="J2" s="190" t="s">
        <v>161</v>
      </c>
      <c r="K2" s="190"/>
      <c r="L2" s="190"/>
    </row>
    <row r="3" customFormat="false" ht="15" hidden="false" customHeight="true" outlineLevel="0" collapsed="false">
      <c r="A3" s="1130" t="s">
        <v>2025</v>
      </c>
      <c r="B3" s="1130"/>
      <c r="C3" s="1130"/>
      <c r="D3" s="1130"/>
      <c r="E3" s="1130"/>
      <c r="F3" s="1130"/>
      <c r="G3" s="1130"/>
      <c r="H3" s="1203"/>
      <c r="I3" s="1203"/>
    </row>
    <row r="4" customFormat="false" ht="13.5" hidden="false" customHeight="true" outlineLevel="0" collapsed="false">
      <c r="A4" s="1024" t="s">
        <v>2026</v>
      </c>
      <c r="B4" s="1024"/>
      <c r="C4" s="1024"/>
      <c r="D4" s="1024"/>
      <c r="E4" s="1024"/>
      <c r="F4" s="1024"/>
      <c r="G4" s="1024"/>
    </row>
    <row r="5" customFormat="false" ht="12.75" hidden="false" customHeight="true" outlineLevel="0" collapsed="false">
      <c r="A5" s="23" t="s">
        <v>2027</v>
      </c>
      <c r="B5" s="25" t="s">
        <v>2028</v>
      </c>
      <c r="C5" s="1204"/>
      <c r="D5" s="777" t="s">
        <v>2029</v>
      </c>
      <c r="E5" s="1205"/>
      <c r="F5" s="1205"/>
      <c r="G5" s="1205"/>
      <c r="H5" s="1205"/>
      <c r="I5" s="1205"/>
      <c r="J5" s="25" t="s">
        <v>2030</v>
      </c>
      <c r="K5" s="777"/>
      <c r="L5" s="777"/>
    </row>
    <row r="6" customFormat="false" ht="14.85" hidden="false" customHeight="true" outlineLevel="0" collapsed="false">
      <c r="A6" s="23"/>
      <c r="B6" s="25"/>
      <c r="C6" s="1204"/>
      <c r="D6" s="777"/>
      <c r="E6" s="1205"/>
      <c r="F6" s="1205"/>
      <c r="G6" s="1205"/>
      <c r="H6" s="1205"/>
      <c r="I6" s="1205"/>
      <c r="J6" s="25"/>
      <c r="K6" s="777"/>
      <c r="L6" s="777"/>
    </row>
    <row r="7" customFormat="false" ht="24.75" hidden="false" customHeight="true" outlineLevel="0" collapsed="false">
      <c r="A7" s="23"/>
      <c r="B7" s="25"/>
      <c r="C7" s="1206" t="s">
        <v>175</v>
      </c>
      <c r="D7" s="777"/>
      <c r="E7" s="1207" t="s">
        <v>175</v>
      </c>
      <c r="F7" s="777" t="s">
        <v>2031</v>
      </c>
      <c r="G7" s="25" t="s">
        <v>2032</v>
      </c>
      <c r="H7" s="1208"/>
      <c r="I7" s="23" t="s">
        <v>2033</v>
      </c>
      <c r="J7" s="25"/>
      <c r="K7" s="27" t="s">
        <v>175</v>
      </c>
      <c r="L7" s="25" t="s">
        <v>2034</v>
      </c>
    </row>
    <row r="8" customFormat="false" ht="12.75" hidden="false" customHeight="true" outlineLevel="0" collapsed="false">
      <c r="A8" s="23"/>
      <c r="B8" s="25"/>
      <c r="C8" s="1206"/>
      <c r="D8" s="777"/>
      <c r="E8" s="1207"/>
      <c r="F8" s="777"/>
      <c r="G8" s="25"/>
      <c r="H8" s="23" t="s">
        <v>2035</v>
      </c>
      <c r="I8" s="23"/>
      <c r="J8" s="25"/>
      <c r="K8" s="27"/>
      <c r="L8" s="25"/>
    </row>
    <row r="9" customFormat="false" ht="12.75" hidden="false" customHeight="true" outlineLevel="0" collapsed="false">
      <c r="A9" s="23"/>
      <c r="B9" s="25"/>
      <c r="C9" s="1206"/>
      <c r="D9" s="777"/>
      <c r="E9" s="1207"/>
      <c r="F9" s="777"/>
      <c r="G9" s="25"/>
      <c r="H9" s="23"/>
      <c r="I9" s="23"/>
      <c r="J9" s="25"/>
      <c r="K9" s="27"/>
      <c r="L9" s="25"/>
    </row>
    <row r="10" customFormat="false" ht="12.75" hidden="false" customHeight="true" outlineLevel="0" collapsed="false">
      <c r="A10" s="23"/>
      <c r="B10" s="25"/>
      <c r="C10" s="1206"/>
      <c r="D10" s="777"/>
      <c r="E10" s="1207"/>
      <c r="F10" s="777"/>
      <c r="G10" s="25"/>
      <c r="H10" s="23"/>
      <c r="I10" s="23"/>
      <c r="J10" s="25"/>
      <c r="K10" s="27"/>
      <c r="L10" s="25"/>
    </row>
    <row r="11" customFormat="false" ht="12.75" hidden="false" customHeight="true" outlineLevel="0" collapsed="false">
      <c r="A11" s="23"/>
      <c r="B11" s="25"/>
      <c r="C11" s="1206"/>
      <c r="D11" s="777"/>
      <c r="E11" s="1207"/>
      <c r="F11" s="777"/>
      <c r="G11" s="25"/>
      <c r="H11" s="23"/>
      <c r="I11" s="23"/>
      <c r="J11" s="25"/>
      <c r="K11" s="27"/>
      <c r="L11" s="25"/>
    </row>
    <row r="12" customFormat="false" ht="12.75" hidden="false" customHeight="true" outlineLevel="0" collapsed="false">
      <c r="A12" s="23"/>
      <c r="B12" s="25"/>
      <c r="C12" s="1206"/>
      <c r="D12" s="777"/>
      <c r="E12" s="1207"/>
      <c r="F12" s="777"/>
      <c r="G12" s="25"/>
      <c r="H12" s="23"/>
      <c r="I12" s="23"/>
      <c r="J12" s="25"/>
      <c r="K12" s="27"/>
      <c r="L12" s="25"/>
    </row>
    <row r="13" customFormat="false" ht="12.75" hidden="false" customHeight="true" outlineLevel="0" collapsed="false">
      <c r="A13" s="23"/>
      <c r="B13" s="25"/>
      <c r="C13" s="1206"/>
      <c r="D13" s="777"/>
      <c r="E13" s="1207"/>
      <c r="F13" s="777"/>
      <c r="G13" s="25"/>
      <c r="H13" s="23"/>
      <c r="I13" s="23"/>
      <c r="J13" s="25"/>
      <c r="K13" s="27"/>
      <c r="L13" s="25"/>
    </row>
    <row r="14" customFormat="false" ht="12.75" hidden="false" customHeight="true" outlineLevel="0" collapsed="false">
      <c r="A14" s="23"/>
      <c r="B14" s="25"/>
      <c r="C14" s="1206"/>
      <c r="D14" s="777"/>
      <c r="E14" s="1207"/>
      <c r="F14" s="777"/>
      <c r="G14" s="25"/>
      <c r="H14" s="23"/>
      <c r="I14" s="23"/>
      <c r="J14" s="25"/>
      <c r="K14" s="27"/>
      <c r="L14" s="25"/>
    </row>
    <row r="15" customFormat="false" ht="12.75" hidden="false" customHeight="true" outlineLevel="0" collapsed="false">
      <c r="A15" s="23"/>
      <c r="B15" s="25"/>
      <c r="C15" s="1206"/>
      <c r="D15" s="777"/>
      <c r="E15" s="1207"/>
      <c r="F15" s="777"/>
      <c r="G15" s="25"/>
      <c r="H15" s="23"/>
      <c r="I15" s="23"/>
      <c r="J15" s="25"/>
      <c r="K15" s="27"/>
      <c r="L15" s="25"/>
    </row>
    <row r="16" customFormat="false" ht="12.75" hidden="false" customHeight="true" outlineLevel="0" collapsed="false">
      <c r="A16" s="23"/>
      <c r="B16" s="25"/>
      <c r="C16" s="1206"/>
      <c r="D16" s="777"/>
      <c r="E16" s="1207"/>
      <c r="F16" s="777"/>
      <c r="G16" s="25"/>
      <c r="H16" s="23"/>
      <c r="I16" s="23"/>
      <c r="J16" s="25"/>
      <c r="K16" s="27"/>
      <c r="L16" s="25"/>
    </row>
    <row r="17" customFormat="false" ht="12.75" hidden="false" customHeight="true" outlineLevel="0" collapsed="false">
      <c r="A17" s="23"/>
      <c r="B17" s="25"/>
      <c r="C17" s="1206"/>
      <c r="D17" s="777"/>
      <c r="E17" s="1207"/>
      <c r="F17" s="777"/>
      <c r="G17" s="25"/>
      <c r="H17" s="23"/>
      <c r="I17" s="23"/>
      <c r="J17" s="25"/>
      <c r="K17" s="27"/>
      <c r="L17" s="25"/>
    </row>
    <row r="18" customFormat="false" ht="39.95" hidden="false" customHeight="true" outlineLevel="0" collapsed="false">
      <c r="A18" s="23"/>
      <c r="B18" s="25"/>
      <c r="C18" s="1206"/>
      <c r="D18" s="777"/>
      <c r="E18" s="1207"/>
      <c r="F18" s="777"/>
      <c r="G18" s="25"/>
      <c r="H18" s="23"/>
      <c r="I18" s="23"/>
      <c r="J18" s="25"/>
      <c r="K18" s="27"/>
      <c r="L18" s="25"/>
    </row>
    <row r="19" customFormat="false" ht="20.1" hidden="false" customHeight="true" outlineLevel="0" collapsed="false">
      <c r="A19" s="1209" t="s">
        <v>1849</v>
      </c>
      <c r="B19" s="1002" t="n">
        <v>99777</v>
      </c>
      <c r="C19" s="1210" t="n">
        <v>100.2</v>
      </c>
      <c r="D19" s="1002" t="n">
        <v>23690</v>
      </c>
      <c r="E19" s="1210" t="n">
        <v>103.6</v>
      </c>
      <c r="F19" s="1002" t="n">
        <v>499</v>
      </c>
      <c r="G19" s="1211" t="n">
        <v>6936</v>
      </c>
      <c r="H19" s="1212" t="n">
        <v>881</v>
      </c>
      <c r="I19" s="1211" t="n">
        <v>5128</v>
      </c>
      <c r="J19" s="1212" t="n">
        <v>76087</v>
      </c>
      <c r="K19" s="1213" t="n">
        <v>99.2</v>
      </c>
      <c r="L19" s="1001" t="n">
        <v>2460</v>
      </c>
    </row>
    <row r="20" customFormat="false" ht="12" hidden="false" customHeight="true" outlineLevel="0" collapsed="false">
      <c r="A20" s="1005" t="s">
        <v>1850</v>
      </c>
      <c r="B20" s="1214"/>
      <c r="C20" s="1214"/>
      <c r="D20" s="1214"/>
      <c r="E20" s="1215"/>
      <c r="F20" s="1214"/>
      <c r="G20" s="1214"/>
      <c r="H20" s="1214"/>
      <c r="I20" s="1214"/>
      <c r="J20" s="1214"/>
      <c r="K20" s="1214"/>
      <c r="L20" s="1215"/>
    </row>
    <row r="21" s="1222" customFormat="true" ht="19.9" hidden="false" customHeight="true" outlineLevel="0" collapsed="false">
      <c r="A21" s="1046" t="s">
        <v>1851</v>
      </c>
      <c r="B21" s="1119"/>
      <c r="C21" s="1216"/>
      <c r="D21" s="1119"/>
      <c r="E21" s="1216"/>
      <c r="F21" s="1119"/>
      <c r="G21" s="1217"/>
      <c r="H21" s="1218"/>
      <c r="I21" s="1217"/>
      <c r="J21" s="1218"/>
      <c r="K21" s="1219"/>
      <c r="L21" s="1220"/>
      <c r="M21" s="1221"/>
    </row>
    <row r="22" customFormat="false" ht="20.1" hidden="false" customHeight="true" outlineLevel="0" collapsed="false">
      <c r="A22" s="1050" t="s">
        <v>1852</v>
      </c>
      <c r="B22" s="1008" t="n">
        <v>51160</v>
      </c>
      <c r="C22" s="88" t="n">
        <v>100.9</v>
      </c>
      <c r="D22" s="1008" t="n">
        <v>12588</v>
      </c>
      <c r="E22" s="1223" t="n">
        <v>105</v>
      </c>
      <c r="F22" s="1008" t="n">
        <v>176</v>
      </c>
      <c r="G22" s="1224" t="n">
        <v>4708</v>
      </c>
      <c r="H22" s="1225" t="n">
        <v>583</v>
      </c>
      <c r="I22" s="1224" t="n">
        <v>2676</v>
      </c>
      <c r="J22" s="1225" t="n">
        <v>38572</v>
      </c>
      <c r="K22" s="34" t="n">
        <v>99.6</v>
      </c>
      <c r="L22" s="1007" t="n">
        <v>583</v>
      </c>
    </row>
    <row r="23" customFormat="false" ht="12" hidden="false" customHeight="true" outlineLevel="0" collapsed="false">
      <c r="A23" s="1053" t="s">
        <v>1853</v>
      </c>
      <c r="B23" s="1214"/>
      <c r="C23" s="1214"/>
      <c r="D23" s="1214"/>
      <c r="E23" s="1214"/>
      <c r="F23" s="1214"/>
      <c r="G23" s="1214"/>
      <c r="H23" s="1214"/>
      <c r="I23" s="1214"/>
      <c r="J23" s="1214"/>
      <c r="K23" s="1214"/>
      <c r="L23" s="1215"/>
    </row>
    <row r="24" customFormat="false" ht="14.1" hidden="false" customHeight="true" outlineLevel="0" collapsed="false">
      <c r="A24" s="1058" t="s">
        <v>1854</v>
      </c>
      <c r="B24" s="1214" t="n">
        <v>12501</v>
      </c>
      <c r="C24" s="1226" t="n">
        <v>101.1</v>
      </c>
      <c r="D24" s="1214" t="n">
        <v>2377</v>
      </c>
      <c r="E24" s="1226" t="n">
        <v>103.2</v>
      </c>
      <c r="F24" s="1214" t="n">
        <v>57</v>
      </c>
      <c r="G24" s="48" t="n">
        <v>712</v>
      </c>
      <c r="H24" s="47" t="n">
        <v>73</v>
      </c>
      <c r="I24" s="48" t="n">
        <v>492</v>
      </c>
      <c r="J24" s="47" t="n">
        <v>10124</v>
      </c>
      <c r="K24" s="34" t="n">
        <v>100.6</v>
      </c>
      <c r="L24" s="37" t="n">
        <v>294</v>
      </c>
    </row>
    <row r="25" customFormat="false" ht="14.1" hidden="false" customHeight="true" outlineLevel="0" collapsed="false">
      <c r="A25" s="1058" t="s">
        <v>1855</v>
      </c>
      <c r="B25" s="1214" t="n">
        <v>3925</v>
      </c>
      <c r="C25" s="1226" t="n">
        <v>99.4</v>
      </c>
      <c r="D25" s="1214" t="n">
        <v>961</v>
      </c>
      <c r="E25" s="1226" t="n">
        <v>101.2</v>
      </c>
      <c r="F25" s="1214" t="n">
        <v>28</v>
      </c>
      <c r="G25" s="48" t="n">
        <v>168</v>
      </c>
      <c r="H25" s="47" t="n">
        <v>20</v>
      </c>
      <c r="I25" s="48" t="n">
        <v>109</v>
      </c>
      <c r="J25" s="47" t="n">
        <v>2964</v>
      </c>
      <c r="K25" s="34" t="n">
        <v>98.9</v>
      </c>
      <c r="L25" s="37" t="n">
        <v>162</v>
      </c>
    </row>
    <row r="26" customFormat="false" ht="14.1" hidden="false" customHeight="true" outlineLevel="0" collapsed="false">
      <c r="A26" s="1058" t="s">
        <v>1856</v>
      </c>
      <c r="B26" s="1214" t="n">
        <v>34734</v>
      </c>
      <c r="C26" s="1226" t="n">
        <v>101</v>
      </c>
      <c r="D26" s="1214" t="n">
        <v>9250</v>
      </c>
      <c r="E26" s="1226" t="n">
        <v>105.9</v>
      </c>
      <c r="F26" s="1214" t="n">
        <v>91</v>
      </c>
      <c r="G26" s="48" t="n">
        <v>3828</v>
      </c>
      <c r="H26" s="47" t="n">
        <v>490</v>
      </c>
      <c r="I26" s="48" t="n">
        <v>2075</v>
      </c>
      <c r="J26" s="47" t="n">
        <v>25484</v>
      </c>
      <c r="K26" s="34" t="n">
        <v>99.3</v>
      </c>
      <c r="L26" s="37" t="n">
        <v>127</v>
      </c>
    </row>
    <row r="27" customFormat="false" ht="20.1" hidden="false" customHeight="true" outlineLevel="0" collapsed="false">
      <c r="A27" s="1050" t="s">
        <v>1857</v>
      </c>
      <c r="B27" s="1008" t="n">
        <v>28694</v>
      </c>
      <c r="C27" s="88" t="n">
        <v>99.5</v>
      </c>
      <c r="D27" s="1008" t="n">
        <v>6297</v>
      </c>
      <c r="E27" s="1223" t="n">
        <v>101.9</v>
      </c>
      <c r="F27" s="1008" t="n">
        <v>205</v>
      </c>
      <c r="G27" s="1224" t="n">
        <v>1182</v>
      </c>
      <c r="H27" s="1224" t="n">
        <v>140</v>
      </c>
      <c r="I27" s="1224" t="n">
        <v>1334</v>
      </c>
      <c r="J27" s="1224" t="n">
        <v>22397</v>
      </c>
      <c r="K27" s="34" t="n">
        <v>98.8</v>
      </c>
      <c r="L27" s="1007" t="n">
        <v>1089</v>
      </c>
    </row>
    <row r="28" customFormat="false" ht="12" hidden="false" customHeight="true" outlineLevel="0" collapsed="false">
      <c r="A28" s="1053" t="s">
        <v>1858</v>
      </c>
      <c r="B28" s="1214"/>
      <c r="C28" s="1214"/>
      <c r="D28" s="1214"/>
      <c r="E28" s="1214"/>
      <c r="F28" s="1214"/>
      <c r="G28" s="1214"/>
      <c r="H28" s="1214"/>
      <c r="I28" s="1214"/>
      <c r="J28" s="1214"/>
      <c r="K28" s="1214"/>
      <c r="L28" s="1215"/>
    </row>
    <row r="29" customFormat="false" ht="14.1" hidden="false" customHeight="true" outlineLevel="0" collapsed="false">
      <c r="A29" s="1058" t="s">
        <v>1859</v>
      </c>
      <c r="B29" s="1214" t="n">
        <v>3818</v>
      </c>
      <c r="C29" s="1226" t="n">
        <v>99.9</v>
      </c>
      <c r="D29" s="1214" t="n">
        <v>852</v>
      </c>
      <c r="E29" s="1226" t="n">
        <v>102.4</v>
      </c>
      <c r="F29" s="1214" t="n">
        <v>39</v>
      </c>
      <c r="G29" s="48" t="n">
        <v>192</v>
      </c>
      <c r="H29" s="47" t="n">
        <v>33</v>
      </c>
      <c r="I29" s="48" t="n">
        <v>142</v>
      </c>
      <c r="J29" s="47" t="n">
        <v>2966</v>
      </c>
      <c r="K29" s="34" t="n">
        <v>99.2</v>
      </c>
      <c r="L29" s="37" t="n">
        <v>177</v>
      </c>
    </row>
    <row r="30" customFormat="false" ht="14.1" hidden="false" customHeight="true" outlineLevel="0" collapsed="false">
      <c r="A30" s="1058" t="s">
        <v>1860</v>
      </c>
      <c r="B30" s="1214" t="n">
        <v>2958</v>
      </c>
      <c r="C30" s="1226" t="n">
        <v>98.3</v>
      </c>
      <c r="D30" s="1214" t="n">
        <v>781</v>
      </c>
      <c r="E30" s="1226" t="n">
        <v>101.2</v>
      </c>
      <c r="F30" s="1214" t="n">
        <v>26</v>
      </c>
      <c r="G30" s="48" t="n">
        <v>109</v>
      </c>
      <c r="H30" s="47" t="n">
        <v>25</v>
      </c>
      <c r="I30" s="48" t="n">
        <v>97</v>
      </c>
      <c r="J30" s="47" t="n">
        <v>2177</v>
      </c>
      <c r="K30" s="34" t="n">
        <v>97.3</v>
      </c>
      <c r="L30" s="37" t="n">
        <v>94</v>
      </c>
    </row>
    <row r="31" customFormat="false" ht="14.1" hidden="false" customHeight="true" outlineLevel="0" collapsed="false">
      <c r="A31" s="1058" t="s">
        <v>1861</v>
      </c>
      <c r="B31" s="1214" t="n">
        <v>2437</v>
      </c>
      <c r="C31" s="1226" t="n">
        <v>98.7</v>
      </c>
      <c r="D31" s="1214" t="n">
        <v>454</v>
      </c>
      <c r="E31" s="1226" t="n">
        <v>100</v>
      </c>
      <c r="F31" s="1214" t="n">
        <v>14</v>
      </c>
      <c r="G31" s="48" t="n">
        <v>55</v>
      </c>
      <c r="H31" s="47" t="n">
        <v>4</v>
      </c>
      <c r="I31" s="48" t="n">
        <v>105</v>
      </c>
      <c r="J31" s="47" t="n">
        <v>1983</v>
      </c>
      <c r="K31" s="34" t="n">
        <v>98.5</v>
      </c>
      <c r="L31" s="37" t="n">
        <v>190</v>
      </c>
    </row>
    <row r="32" customFormat="false" ht="14.1" hidden="false" customHeight="true" outlineLevel="0" collapsed="false">
      <c r="A32" s="1058" t="s">
        <v>1862</v>
      </c>
      <c r="B32" s="1214" t="n">
        <v>3024</v>
      </c>
      <c r="C32" s="1226" t="n">
        <v>99.4</v>
      </c>
      <c r="D32" s="1214" t="n">
        <v>594</v>
      </c>
      <c r="E32" s="1226" t="n">
        <v>101.2</v>
      </c>
      <c r="F32" s="1214" t="n">
        <v>26</v>
      </c>
      <c r="G32" s="48" t="n">
        <v>83</v>
      </c>
      <c r="H32" s="47" t="n">
        <v>8</v>
      </c>
      <c r="I32" s="48" t="n">
        <v>122</v>
      </c>
      <c r="J32" s="47" t="n">
        <v>2430</v>
      </c>
      <c r="K32" s="34" t="n">
        <v>98.9</v>
      </c>
      <c r="L32" s="37" t="n">
        <v>176</v>
      </c>
    </row>
    <row r="33" customFormat="false" ht="14.1" hidden="false" customHeight="true" outlineLevel="0" collapsed="false">
      <c r="A33" s="1058" t="s">
        <v>1863</v>
      </c>
      <c r="B33" s="1214" t="n">
        <v>2786</v>
      </c>
      <c r="C33" s="1226" t="n">
        <v>101.2</v>
      </c>
      <c r="D33" s="1214" t="n">
        <v>686</v>
      </c>
      <c r="E33" s="1226" t="n">
        <v>102.2</v>
      </c>
      <c r="F33" s="1214" t="n">
        <v>24</v>
      </c>
      <c r="G33" s="48" t="n">
        <v>87</v>
      </c>
      <c r="H33" s="47" t="n">
        <v>11</v>
      </c>
      <c r="I33" s="48" t="n">
        <v>86</v>
      </c>
      <c r="J33" s="47" t="n">
        <v>2100</v>
      </c>
      <c r="K33" s="34" t="n">
        <v>100.9</v>
      </c>
      <c r="L33" s="37" t="n">
        <v>122</v>
      </c>
    </row>
    <row r="34" customFormat="false" ht="14.1" hidden="false" customHeight="true" outlineLevel="0" collapsed="false">
      <c r="A34" s="1058" t="s">
        <v>1864</v>
      </c>
      <c r="B34" s="1214" t="n">
        <v>4107</v>
      </c>
      <c r="C34" s="1226" t="n">
        <v>99.4</v>
      </c>
      <c r="D34" s="1214" t="n">
        <v>807</v>
      </c>
      <c r="E34" s="1226" t="n">
        <v>101.1</v>
      </c>
      <c r="F34" s="1214" t="n">
        <v>27</v>
      </c>
      <c r="G34" s="1227" t="n">
        <v>122</v>
      </c>
      <c r="H34" s="48" t="n">
        <v>4</v>
      </c>
      <c r="I34" s="47" t="n">
        <v>179</v>
      </c>
      <c r="J34" s="48" t="n">
        <v>3300</v>
      </c>
      <c r="K34" s="82" t="n">
        <v>99</v>
      </c>
      <c r="L34" s="37" t="n">
        <v>201</v>
      </c>
    </row>
    <row r="35" customFormat="false" ht="14.1" hidden="false" customHeight="true" outlineLevel="0" collapsed="false">
      <c r="A35" s="1058" t="s">
        <v>1865</v>
      </c>
      <c r="B35" s="1214" t="n">
        <v>3280</v>
      </c>
      <c r="C35" s="1226" t="n">
        <v>99.8</v>
      </c>
      <c r="D35" s="1214" t="n">
        <v>661</v>
      </c>
      <c r="E35" s="1226" t="n">
        <v>101.7</v>
      </c>
      <c r="F35" s="1214" t="n">
        <v>21</v>
      </c>
      <c r="G35" s="48" t="n">
        <v>133</v>
      </c>
      <c r="H35" s="47" t="n">
        <v>13</v>
      </c>
      <c r="I35" s="48" t="n">
        <v>175</v>
      </c>
      <c r="J35" s="47" t="n">
        <v>2619</v>
      </c>
      <c r="K35" s="34" t="n">
        <v>99.4</v>
      </c>
      <c r="L35" s="37" t="n">
        <v>102</v>
      </c>
    </row>
    <row r="36" customFormat="false" ht="14.1" hidden="false" customHeight="true" outlineLevel="0" collapsed="false">
      <c r="A36" s="1058" t="s">
        <v>1888</v>
      </c>
      <c r="B36" s="1214" t="n">
        <v>6284</v>
      </c>
      <c r="C36" s="1226" t="n">
        <v>99.1</v>
      </c>
      <c r="D36" s="1214" t="n">
        <v>1462</v>
      </c>
      <c r="E36" s="1226" t="n">
        <v>103.1</v>
      </c>
      <c r="F36" s="1214" t="n">
        <v>28</v>
      </c>
      <c r="G36" s="48" t="n">
        <v>401</v>
      </c>
      <c r="H36" s="47" t="n">
        <v>42</v>
      </c>
      <c r="I36" s="48" t="n">
        <v>428</v>
      </c>
      <c r="J36" s="47" t="n">
        <v>4822</v>
      </c>
      <c r="K36" s="34" t="n">
        <v>98</v>
      </c>
      <c r="L36" s="37" t="n">
        <v>27</v>
      </c>
    </row>
    <row r="37" customFormat="false" ht="20.1" hidden="false" customHeight="true" outlineLevel="0" collapsed="false">
      <c r="A37" s="1050" t="s">
        <v>1867</v>
      </c>
      <c r="B37" s="1008" t="n">
        <v>19923</v>
      </c>
      <c r="C37" s="86" t="n">
        <v>99.6</v>
      </c>
      <c r="D37" s="1008" t="n">
        <v>4805</v>
      </c>
      <c r="E37" s="1223" t="n">
        <v>102.2</v>
      </c>
      <c r="F37" s="1008" t="n">
        <v>118</v>
      </c>
      <c r="G37" s="1224" t="n">
        <v>1046</v>
      </c>
      <c r="H37" s="1224" t="n">
        <v>158</v>
      </c>
      <c r="I37" s="1224" t="n">
        <v>1118</v>
      </c>
      <c r="J37" s="1224" t="n">
        <v>15118</v>
      </c>
      <c r="K37" s="1228" t="n">
        <v>98.7</v>
      </c>
      <c r="L37" s="1007" t="n">
        <v>788</v>
      </c>
    </row>
    <row r="38" customFormat="false" ht="12" hidden="false" customHeight="true" outlineLevel="0" collapsed="false">
      <c r="A38" s="1053" t="s">
        <v>1858</v>
      </c>
      <c r="B38" s="1214"/>
      <c r="C38" s="1214"/>
      <c r="D38" s="1214"/>
      <c r="E38" s="1214"/>
      <c r="F38" s="1214"/>
      <c r="G38" s="1214"/>
      <c r="H38" s="1214"/>
      <c r="I38" s="1214"/>
      <c r="J38" s="1214"/>
      <c r="K38" s="1214"/>
      <c r="L38" s="1215"/>
    </row>
    <row r="39" customFormat="false" ht="14.1" hidden="false" customHeight="true" outlineLevel="0" collapsed="false">
      <c r="A39" s="1058" t="s">
        <v>1868</v>
      </c>
      <c r="B39" s="1214" t="n">
        <v>4270</v>
      </c>
      <c r="C39" s="1226" t="n">
        <v>98.3</v>
      </c>
      <c r="D39" s="1214" t="n">
        <v>971</v>
      </c>
      <c r="E39" s="1226" t="n">
        <v>101.4</v>
      </c>
      <c r="F39" s="1214" t="n">
        <v>19</v>
      </c>
      <c r="G39" s="48" t="n">
        <v>177</v>
      </c>
      <c r="H39" s="47" t="n">
        <v>26</v>
      </c>
      <c r="I39" s="48" t="n">
        <v>227</v>
      </c>
      <c r="J39" s="47" t="n">
        <v>3299</v>
      </c>
      <c r="K39" s="34" t="n">
        <v>97.4</v>
      </c>
      <c r="L39" s="37" t="n">
        <v>280</v>
      </c>
    </row>
    <row r="40" customFormat="false" ht="14.1" hidden="false" customHeight="true" outlineLevel="0" collapsed="false">
      <c r="A40" s="1058" t="s">
        <v>1869</v>
      </c>
      <c r="B40" s="1214" t="n">
        <v>3115</v>
      </c>
      <c r="C40" s="1226" t="n">
        <v>100.2</v>
      </c>
      <c r="D40" s="1214" t="n">
        <v>730</v>
      </c>
      <c r="E40" s="1226" t="n">
        <v>102.1</v>
      </c>
      <c r="F40" s="1214" t="n">
        <v>24</v>
      </c>
      <c r="G40" s="48" t="n">
        <v>108</v>
      </c>
      <c r="H40" s="47" t="n">
        <v>4</v>
      </c>
      <c r="I40" s="48" t="n">
        <v>195</v>
      </c>
      <c r="J40" s="47" t="n">
        <v>2385</v>
      </c>
      <c r="K40" s="34" t="n">
        <v>99.6</v>
      </c>
      <c r="L40" s="37" t="n">
        <v>144</v>
      </c>
    </row>
    <row r="41" customFormat="false" ht="14.1" hidden="false" customHeight="true" outlineLevel="0" collapsed="false">
      <c r="A41" s="1058" t="s">
        <v>1870</v>
      </c>
      <c r="B41" s="1214" t="n">
        <v>2366</v>
      </c>
      <c r="C41" s="1226" t="n">
        <v>100.1</v>
      </c>
      <c r="D41" s="1214" t="n">
        <v>545</v>
      </c>
      <c r="E41" s="1226" t="n">
        <v>101.5</v>
      </c>
      <c r="F41" s="1214" t="n">
        <v>21</v>
      </c>
      <c r="G41" s="48" t="n">
        <v>82</v>
      </c>
      <c r="H41" s="47" t="n">
        <v>6</v>
      </c>
      <c r="I41" s="48" t="n">
        <v>86</v>
      </c>
      <c r="J41" s="47" t="n">
        <v>1821</v>
      </c>
      <c r="K41" s="34" t="n">
        <v>99.7</v>
      </c>
      <c r="L41" s="37" t="n">
        <v>108</v>
      </c>
    </row>
    <row r="42" customFormat="false" ht="14.1" hidden="false" customHeight="true" outlineLevel="0" collapsed="false">
      <c r="A42" s="1058" t="s">
        <v>1871</v>
      </c>
      <c r="B42" s="1214" t="n">
        <v>1271</v>
      </c>
      <c r="C42" s="1226" t="n">
        <v>100.2</v>
      </c>
      <c r="D42" s="1214" t="n">
        <v>314</v>
      </c>
      <c r="E42" s="1226" t="n">
        <v>98.1</v>
      </c>
      <c r="F42" s="1214" t="n">
        <v>9</v>
      </c>
      <c r="G42" s="48" t="n">
        <v>41</v>
      </c>
      <c r="H42" s="47" t="n">
        <v>11</v>
      </c>
      <c r="I42" s="48" t="n">
        <v>53</v>
      </c>
      <c r="J42" s="47" t="n">
        <v>957</v>
      </c>
      <c r="K42" s="34" t="n">
        <v>100.9</v>
      </c>
      <c r="L42" s="37" t="n">
        <v>102</v>
      </c>
    </row>
    <row r="43" customFormat="false" ht="14.1" hidden="false" customHeight="true" outlineLevel="0" collapsed="false">
      <c r="A43" s="1058" t="s">
        <v>1872</v>
      </c>
      <c r="B43" s="1214" t="n">
        <v>1967</v>
      </c>
      <c r="C43" s="1226" t="n">
        <v>101</v>
      </c>
      <c r="D43" s="1214" t="n">
        <v>425</v>
      </c>
      <c r="E43" s="1226" t="n">
        <v>99.5</v>
      </c>
      <c r="F43" s="1214" t="n">
        <v>14</v>
      </c>
      <c r="G43" s="48" t="n">
        <v>69</v>
      </c>
      <c r="H43" s="47" t="n">
        <v>12</v>
      </c>
      <c r="I43" s="48" t="n">
        <v>64</v>
      </c>
      <c r="J43" s="47" t="n">
        <v>1542</v>
      </c>
      <c r="K43" s="34" t="n">
        <v>101.4</v>
      </c>
      <c r="L43" s="37" t="n">
        <v>110</v>
      </c>
    </row>
    <row r="44" customFormat="false" ht="14.1" hidden="false" customHeight="true" outlineLevel="0" collapsed="false">
      <c r="A44" s="1058" t="s">
        <v>1873</v>
      </c>
      <c r="B44" s="1214" t="n">
        <v>6934</v>
      </c>
      <c r="C44" s="1226" t="n">
        <v>99.3</v>
      </c>
      <c r="D44" s="1214" t="n">
        <v>1820</v>
      </c>
      <c r="E44" s="1226" t="n">
        <v>104.4</v>
      </c>
      <c r="F44" s="1214" t="n">
        <v>31</v>
      </c>
      <c r="G44" s="48" t="n">
        <v>569</v>
      </c>
      <c r="H44" s="47" t="n">
        <v>99</v>
      </c>
      <c r="I44" s="48" t="n">
        <v>493</v>
      </c>
      <c r="J44" s="47" t="n">
        <v>5114</v>
      </c>
      <c r="K44" s="34" t="n">
        <v>97.7</v>
      </c>
      <c r="L44" s="37" t="n">
        <v>44</v>
      </c>
    </row>
    <row r="45" customFormat="false" ht="14.25" hidden="false" customHeight="true" outlineLevel="0" collapsed="false">
      <c r="A45" s="1229"/>
      <c r="B45" s="1229"/>
      <c r="C45" s="1229"/>
      <c r="D45" s="1229"/>
      <c r="E45" s="1229"/>
      <c r="F45" s="1229"/>
      <c r="G45" s="1229"/>
      <c r="H45" s="1229"/>
      <c r="I45" s="1229"/>
      <c r="J45" s="1229"/>
      <c r="K45" s="1229"/>
      <c r="L45" s="1229"/>
    </row>
    <row r="46" customFormat="false" ht="11.25" hidden="false" customHeight="true" outlineLevel="0" collapsed="false">
      <c r="A46" s="95" t="s">
        <v>2036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</row>
    <row r="47" customFormat="false" ht="15" hidden="false" customHeight="true" outlineLevel="0" collapsed="false">
      <c r="A47" s="95" t="s">
        <v>2037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</row>
    <row r="48" customFormat="false" ht="12.75" hidden="false" customHeight="true" outlineLevel="0" collapsed="false">
      <c r="A48" s="1089"/>
      <c r="B48" s="1089"/>
      <c r="C48" s="1089"/>
      <c r="D48" s="1089"/>
      <c r="E48" s="1089"/>
      <c r="F48" s="1089"/>
      <c r="G48" s="1089"/>
      <c r="H48" s="1089"/>
      <c r="I48" s="1089"/>
      <c r="J48" s="1089"/>
      <c r="K48" s="1089"/>
      <c r="L48" s="1089"/>
    </row>
    <row r="49" customFormat="false" ht="12.75" hidden="false" customHeight="true" outlineLevel="0" collapsed="false">
      <c r="A49" s="1089"/>
      <c r="B49" s="1089"/>
      <c r="C49" s="1089"/>
      <c r="D49" s="1089"/>
      <c r="E49" s="1089"/>
      <c r="F49" s="1089"/>
      <c r="G49" s="1089"/>
      <c r="H49" s="1089"/>
      <c r="I49" s="1089"/>
      <c r="J49" s="1089"/>
      <c r="K49" s="1089"/>
      <c r="L49" s="1089"/>
    </row>
    <row r="50" customFormat="false" ht="12.75" hidden="false" customHeight="true" outlineLevel="0" collapsed="false">
      <c r="A50" s="1089"/>
      <c r="B50" s="1089"/>
      <c r="C50" s="1089"/>
      <c r="D50" s="1089"/>
      <c r="E50" s="1089"/>
      <c r="F50" s="1089"/>
      <c r="G50" s="1089"/>
      <c r="H50" s="1089"/>
      <c r="I50" s="1089"/>
      <c r="J50" s="1089"/>
      <c r="K50" s="1089"/>
      <c r="L50" s="1089"/>
    </row>
    <row r="51" customFormat="false" ht="12.75" hidden="false" customHeight="true" outlineLevel="0" collapsed="false">
      <c r="A51" s="1089"/>
      <c r="B51" s="1089"/>
      <c r="C51" s="1089"/>
      <c r="D51" s="1089"/>
      <c r="E51" s="1089"/>
      <c r="F51" s="1089"/>
      <c r="G51" s="1089"/>
      <c r="H51" s="1089"/>
      <c r="I51" s="1089"/>
      <c r="J51" s="1089"/>
      <c r="K51" s="1089"/>
      <c r="L51" s="1089"/>
    </row>
    <row r="52" customFormat="false" ht="12.75" hidden="false" customHeight="true" outlineLevel="0" collapsed="false">
      <c r="A52" s="1089"/>
      <c r="B52" s="1089"/>
      <c r="C52" s="1089"/>
      <c r="D52" s="1089"/>
      <c r="E52" s="1089"/>
      <c r="F52" s="1089"/>
      <c r="G52" s="1089"/>
      <c r="H52" s="1089"/>
      <c r="I52" s="1089"/>
      <c r="J52" s="1089"/>
      <c r="K52" s="1089"/>
      <c r="L52" s="1089"/>
    </row>
    <row r="53" customFormat="false" ht="12.75" hidden="false" customHeight="true" outlineLevel="0" collapsed="false">
      <c r="A53" s="1089"/>
      <c r="B53" s="1089"/>
      <c r="C53" s="1089"/>
      <c r="D53" s="1089"/>
      <c r="E53" s="1089"/>
      <c r="F53" s="1089"/>
      <c r="G53" s="1089"/>
      <c r="H53" s="1089"/>
      <c r="I53" s="1089"/>
      <c r="J53" s="1089"/>
      <c r="K53" s="1089"/>
      <c r="L53" s="1089"/>
    </row>
    <row r="54" customFormat="false" ht="12.75" hidden="false" customHeight="false" outlineLevel="0" collapsed="false">
      <c r="A54" s="1089"/>
      <c r="B54" s="1089"/>
      <c r="C54" s="1089"/>
      <c r="D54" s="1089"/>
      <c r="E54" s="1089"/>
      <c r="F54" s="1089"/>
      <c r="G54" s="1089"/>
      <c r="H54" s="1089"/>
      <c r="I54" s="1089"/>
      <c r="J54" s="1089"/>
      <c r="K54" s="1089"/>
      <c r="L54" s="1089"/>
    </row>
    <row r="55" customFormat="false" ht="14.85" hidden="false" customHeight="true" outlineLevel="0" collapsed="false">
      <c r="A55" s="1089"/>
      <c r="B55" s="1089"/>
      <c r="C55" s="1089"/>
      <c r="D55" s="1089"/>
      <c r="E55" s="1089"/>
      <c r="F55" s="1089"/>
      <c r="G55" s="1089"/>
      <c r="H55" s="1089"/>
      <c r="I55" s="1089"/>
      <c r="J55" s="1089"/>
      <c r="K55" s="1089"/>
      <c r="L55" s="1089"/>
    </row>
    <row r="56" customFormat="false" ht="14.85" hidden="false" customHeight="true" outlineLevel="0" collapsed="false">
      <c r="A56" s="1089"/>
      <c r="B56" s="1089"/>
      <c r="C56" s="1089"/>
      <c r="D56" s="1089"/>
      <c r="E56" s="1089"/>
      <c r="F56" s="1089"/>
      <c r="G56" s="1089"/>
      <c r="H56" s="1089"/>
      <c r="I56" s="1089"/>
      <c r="J56" s="1089"/>
      <c r="K56" s="1089"/>
      <c r="L56" s="1089"/>
    </row>
    <row r="57" customFormat="false" ht="12.75" hidden="false" customHeight="false" outlineLevel="0" collapsed="false">
      <c r="A57" s="1089"/>
      <c r="B57" s="1089"/>
      <c r="C57" s="1089"/>
      <c r="D57" s="1089"/>
      <c r="E57" s="1089"/>
      <c r="F57" s="1089"/>
      <c r="G57" s="1089"/>
      <c r="H57" s="1089"/>
      <c r="I57" s="1089"/>
      <c r="J57" s="1089"/>
      <c r="K57" s="1089"/>
      <c r="L57" s="1089"/>
    </row>
    <row r="58" customFormat="false" ht="12.75" hidden="false" customHeight="false" outlineLevel="0" collapsed="false">
      <c r="A58" s="1089"/>
      <c r="B58" s="1089"/>
      <c r="C58" s="1089"/>
      <c r="D58" s="1089"/>
      <c r="E58" s="1089"/>
      <c r="F58" s="1089"/>
      <c r="G58" s="1089"/>
      <c r="H58" s="1089"/>
      <c r="I58" s="1089"/>
      <c r="J58" s="1089"/>
      <c r="K58" s="1089"/>
      <c r="L58" s="1089"/>
    </row>
    <row r="59" customFormat="false" ht="12.75" hidden="false" customHeight="false" outlineLevel="0" collapsed="false">
      <c r="A59" s="1089"/>
      <c r="B59" s="1089"/>
      <c r="C59" s="1089"/>
      <c r="D59" s="1089"/>
      <c r="E59" s="1089"/>
      <c r="F59" s="1089"/>
      <c r="G59" s="1089"/>
      <c r="H59" s="1089"/>
      <c r="I59" s="1089"/>
      <c r="J59" s="1089"/>
      <c r="K59" s="1089"/>
      <c r="L59" s="1089"/>
    </row>
    <row r="60" customFormat="false" ht="12.75" hidden="false" customHeight="false" outlineLevel="0" collapsed="false">
      <c r="A60" s="1089"/>
      <c r="B60" s="1089"/>
      <c r="C60" s="1089"/>
      <c r="D60" s="1089"/>
      <c r="E60" s="1089"/>
      <c r="F60" s="1089"/>
      <c r="G60" s="1089"/>
      <c r="H60" s="1089"/>
      <c r="I60" s="1089"/>
      <c r="J60" s="1089"/>
      <c r="K60" s="1089"/>
      <c r="L60" s="1089"/>
    </row>
    <row r="61" customFormat="false" ht="12.75" hidden="false" customHeight="false" outlineLevel="0" collapsed="false">
      <c r="A61" s="1089"/>
      <c r="B61" s="1089"/>
      <c r="C61" s="1089"/>
      <c r="D61" s="1089"/>
      <c r="E61" s="1089"/>
      <c r="F61" s="1089"/>
      <c r="G61" s="1089"/>
      <c r="H61" s="1089"/>
      <c r="I61" s="1089"/>
      <c r="J61" s="1089"/>
      <c r="K61" s="1089"/>
      <c r="L61" s="1089"/>
    </row>
    <row r="62" customFormat="false" ht="12.75" hidden="false" customHeight="false" outlineLevel="0" collapsed="false">
      <c r="A62" s="1089"/>
      <c r="B62" s="1089"/>
      <c r="C62" s="1089"/>
      <c r="D62" s="1089"/>
      <c r="E62" s="1089"/>
      <c r="F62" s="1089"/>
      <c r="G62" s="1089"/>
      <c r="H62" s="1089"/>
      <c r="I62" s="1089"/>
      <c r="J62" s="1089"/>
      <c r="K62" s="1089"/>
      <c r="L62" s="1089"/>
    </row>
    <row r="63" customFormat="false" ht="12.75" hidden="false" customHeight="false" outlineLevel="0" collapsed="false">
      <c r="A63" s="1089"/>
      <c r="B63" s="1089"/>
      <c r="C63" s="1089"/>
      <c r="D63" s="1089"/>
      <c r="E63" s="1089"/>
      <c r="F63" s="1089"/>
      <c r="G63" s="1089"/>
      <c r="H63" s="1089"/>
      <c r="I63" s="1089"/>
      <c r="J63" s="1089"/>
      <c r="K63" s="1089"/>
      <c r="L63" s="1089"/>
    </row>
    <row r="64" customFormat="false" ht="12.75" hidden="false" customHeight="false" outlineLevel="0" collapsed="false">
      <c r="A64" s="1089"/>
      <c r="B64" s="1089"/>
      <c r="C64" s="1089"/>
      <c r="D64" s="1089"/>
      <c r="E64" s="1089"/>
      <c r="F64" s="1089"/>
      <c r="G64" s="1089"/>
      <c r="H64" s="1089"/>
      <c r="I64" s="1089"/>
      <c r="J64" s="1089"/>
      <c r="K64" s="1089"/>
      <c r="L64" s="1089"/>
    </row>
    <row r="65" customFormat="false" ht="12.75" hidden="false" customHeight="false" outlineLevel="0" collapsed="false">
      <c r="A65" s="1089"/>
      <c r="B65" s="1089"/>
      <c r="C65" s="1089"/>
      <c r="D65" s="1089"/>
      <c r="E65" s="1089"/>
      <c r="F65" s="1089"/>
      <c r="G65" s="1089"/>
      <c r="H65" s="1089"/>
      <c r="I65" s="1089"/>
      <c r="J65" s="1089"/>
      <c r="K65" s="1089"/>
      <c r="L65" s="1089"/>
    </row>
    <row r="66" customFormat="false" ht="12.75" hidden="false" customHeight="false" outlineLevel="0" collapsed="false">
      <c r="A66" s="1089"/>
      <c r="B66" s="1089"/>
      <c r="C66" s="1089"/>
      <c r="D66" s="1089"/>
      <c r="E66" s="1089"/>
      <c r="F66" s="1089"/>
      <c r="G66" s="1089"/>
      <c r="H66" s="1089"/>
      <c r="I66" s="1089"/>
      <c r="J66" s="1089"/>
      <c r="K66" s="1089"/>
      <c r="L66" s="1089"/>
    </row>
    <row r="67" customFormat="false" ht="12.75" hidden="false" customHeight="false" outlineLevel="0" collapsed="false">
      <c r="A67" s="1089"/>
      <c r="B67" s="1089"/>
      <c r="C67" s="1089"/>
      <c r="D67" s="1089"/>
      <c r="E67" s="1089"/>
      <c r="F67" s="1089"/>
      <c r="G67" s="1089"/>
      <c r="H67" s="1089"/>
      <c r="I67" s="1089"/>
      <c r="J67" s="1089"/>
      <c r="K67" s="1089"/>
      <c r="L67" s="1089"/>
    </row>
    <row r="68" customFormat="false" ht="19.5" hidden="false" customHeight="true" outlineLevel="0" collapsed="false">
      <c r="A68" s="1089"/>
      <c r="B68" s="1089"/>
      <c r="C68" s="1089"/>
      <c r="D68" s="1089"/>
      <c r="E68" s="1089"/>
      <c r="F68" s="1089"/>
      <c r="G68" s="1089"/>
      <c r="H68" s="1089"/>
      <c r="I68" s="1089"/>
      <c r="J68" s="1089"/>
      <c r="K68" s="1089"/>
      <c r="L68" s="1089"/>
    </row>
    <row r="69" customFormat="false" ht="12.75" hidden="false" customHeight="true" outlineLevel="0" collapsed="false">
      <c r="A69" s="1089"/>
      <c r="B69" s="1089"/>
      <c r="C69" s="1089"/>
      <c r="D69" s="1089"/>
      <c r="E69" s="1089"/>
      <c r="F69" s="1089"/>
      <c r="G69" s="1089"/>
      <c r="H69" s="1089"/>
      <c r="I69" s="1089"/>
      <c r="J69" s="1089"/>
      <c r="K69" s="1089"/>
      <c r="L69" s="1089"/>
    </row>
    <row r="70" customFormat="false" ht="12.75" hidden="false" customHeight="false" outlineLevel="0" collapsed="false">
      <c r="A70" s="1089"/>
      <c r="B70" s="1089"/>
      <c r="C70" s="1089"/>
      <c r="D70" s="1089"/>
      <c r="E70" s="1089"/>
      <c r="F70" s="1089"/>
      <c r="G70" s="1089"/>
      <c r="H70" s="1089"/>
      <c r="I70" s="1089"/>
      <c r="J70" s="1089"/>
      <c r="K70" s="1089"/>
      <c r="L70" s="1089"/>
    </row>
    <row r="71" customFormat="false" ht="12.75" hidden="false" customHeight="false" outlineLevel="0" collapsed="false">
      <c r="A71" s="1089"/>
      <c r="B71" s="1089"/>
      <c r="C71" s="1089"/>
      <c r="D71" s="1089"/>
      <c r="E71" s="1089"/>
      <c r="F71" s="1089"/>
      <c r="G71" s="1089"/>
      <c r="H71" s="1089"/>
      <c r="I71" s="1089"/>
      <c r="J71" s="1089"/>
      <c r="K71" s="1089"/>
      <c r="L71" s="1089"/>
    </row>
    <row r="72" customFormat="false" ht="12.75" hidden="false" customHeight="false" outlineLevel="0" collapsed="false">
      <c r="A72" s="1089"/>
      <c r="B72" s="1089"/>
      <c r="C72" s="1089"/>
      <c r="D72" s="1089"/>
      <c r="E72" s="1089"/>
      <c r="F72" s="1089"/>
      <c r="G72" s="1089"/>
      <c r="H72" s="1089"/>
      <c r="I72" s="1089"/>
      <c r="J72" s="1089"/>
      <c r="K72" s="1089"/>
      <c r="L72" s="1089"/>
    </row>
    <row r="73" customFormat="false" ht="12.75" hidden="false" customHeight="false" outlineLevel="0" collapsed="false">
      <c r="A73" s="1089"/>
      <c r="B73" s="1089"/>
      <c r="C73" s="1089"/>
      <c r="D73" s="1089"/>
      <c r="E73" s="1089"/>
      <c r="F73" s="1089"/>
      <c r="G73" s="1089"/>
      <c r="H73" s="1089"/>
      <c r="I73" s="1089"/>
      <c r="J73" s="1089"/>
      <c r="K73" s="1089"/>
      <c r="L73" s="1089"/>
    </row>
    <row r="74" customFormat="false" ht="12.75" hidden="false" customHeight="false" outlineLevel="0" collapsed="false">
      <c r="A74" s="1089"/>
      <c r="B74" s="1089"/>
      <c r="C74" s="1089"/>
      <c r="D74" s="1089"/>
      <c r="E74" s="1089"/>
      <c r="F74" s="1089"/>
      <c r="G74" s="1089"/>
      <c r="H74" s="1089"/>
      <c r="I74" s="1089"/>
      <c r="J74" s="1089"/>
      <c r="K74" s="1089"/>
      <c r="L74" s="1089"/>
    </row>
    <row r="75" customFormat="false" ht="12.75" hidden="false" customHeight="false" outlineLevel="0" collapsed="false">
      <c r="A75" s="1089"/>
      <c r="B75" s="1089"/>
      <c r="C75" s="1089"/>
      <c r="D75" s="1089"/>
      <c r="E75" s="1089"/>
      <c r="F75" s="1089"/>
      <c r="G75" s="1089"/>
      <c r="H75" s="1089"/>
      <c r="I75" s="1089"/>
      <c r="J75" s="1089"/>
      <c r="K75" s="1089"/>
      <c r="L75" s="1089"/>
    </row>
    <row r="76" customFormat="false" ht="12.75" hidden="false" customHeight="false" outlineLevel="0" collapsed="false">
      <c r="A76" s="1089"/>
      <c r="B76" s="1089"/>
      <c r="C76" s="1089"/>
      <c r="D76" s="1089"/>
      <c r="E76" s="1089"/>
      <c r="F76" s="1089"/>
      <c r="G76" s="1089"/>
      <c r="H76" s="1089"/>
      <c r="I76" s="1089"/>
      <c r="J76" s="1089"/>
      <c r="K76" s="1089"/>
      <c r="L76" s="1089"/>
    </row>
    <row r="77" customFormat="false" ht="12.75" hidden="false" customHeight="false" outlineLevel="0" collapsed="false">
      <c r="A77" s="1089"/>
      <c r="B77" s="1089"/>
      <c r="C77" s="1089"/>
      <c r="D77" s="1089"/>
      <c r="E77" s="1089"/>
      <c r="F77" s="1089"/>
      <c r="G77" s="1089"/>
      <c r="H77" s="1089"/>
      <c r="I77" s="1089"/>
      <c r="J77" s="1089"/>
      <c r="K77" s="1089"/>
      <c r="L77" s="1089"/>
    </row>
    <row r="78" customFormat="false" ht="12.75" hidden="false" customHeight="false" outlineLevel="0" collapsed="false">
      <c r="A78" s="1089"/>
      <c r="B78" s="1089"/>
      <c r="C78" s="1089"/>
      <c r="D78" s="1089"/>
      <c r="E78" s="1089"/>
      <c r="F78" s="1089"/>
      <c r="G78" s="1089"/>
      <c r="H78" s="1089"/>
      <c r="I78" s="1089"/>
      <c r="J78" s="1089"/>
      <c r="K78" s="1089"/>
      <c r="L78" s="1089"/>
    </row>
    <row r="79" customFormat="false" ht="12.75" hidden="false" customHeight="false" outlineLevel="0" collapsed="false">
      <c r="A79" s="1089"/>
      <c r="B79" s="1089"/>
      <c r="C79" s="1089"/>
      <c r="D79" s="1089"/>
      <c r="E79" s="1089"/>
      <c r="F79" s="1089"/>
      <c r="G79" s="1089"/>
      <c r="H79" s="1089"/>
      <c r="I79" s="1089"/>
      <c r="J79" s="1089"/>
      <c r="K79" s="1089"/>
      <c r="L79" s="1089"/>
    </row>
    <row r="80" customFormat="false" ht="12.75" hidden="false" customHeight="false" outlineLevel="0" collapsed="false">
      <c r="A80" s="1089"/>
      <c r="B80" s="1089"/>
      <c r="C80" s="1089"/>
      <c r="D80" s="1089"/>
      <c r="E80" s="1089"/>
      <c r="F80" s="1089"/>
      <c r="G80" s="1089"/>
      <c r="H80" s="1089"/>
      <c r="I80" s="1089"/>
      <c r="J80" s="1089"/>
      <c r="K80" s="1089"/>
      <c r="L80" s="1089"/>
    </row>
    <row r="81" customFormat="false" ht="12.75" hidden="false" customHeight="false" outlineLevel="0" collapsed="false">
      <c r="A81" s="1089"/>
      <c r="B81" s="1089"/>
      <c r="C81" s="1089"/>
      <c r="D81" s="1089"/>
      <c r="E81" s="1089"/>
      <c r="F81" s="1089"/>
      <c r="G81" s="1089"/>
      <c r="H81" s="1089"/>
      <c r="I81" s="1089"/>
      <c r="J81" s="1089"/>
      <c r="K81" s="1089"/>
      <c r="L81" s="1089"/>
    </row>
    <row r="82" customFormat="false" ht="12.75" hidden="false" customHeight="false" outlineLevel="0" collapsed="false">
      <c r="A82" s="1089"/>
      <c r="B82" s="1089"/>
      <c r="C82" s="1089"/>
      <c r="D82" s="1089"/>
      <c r="E82" s="1089"/>
      <c r="F82" s="1089"/>
      <c r="G82" s="1089"/>
      <c r="H82" s="1089"/>
      <c r="I82" s="1089"/>
      <c r="J82" s="1089"/>
      <c r="K82" s="1089"/>
      <c r="L82" s="1089"/>
    </row>
    <row r="83" customFormat="false" ht="12.75" hidden="false" customHeight="false" outlineLevel="0" collapsed="false">
      <c r="A83" s="1089"/>
      <c r="B83" s="1089"/>
      <c r="C83" s="1089"/>
      <c r="D83" s="1089"/>
      <c r="E83" s="1089"/>
      <c r="F83" s="1089"/>
      <c r="G83" s="1089"/>
      <c r="H83" s="1089"/>
      <c r="I83" s="1089"/>
      <c r="J83" s="1089"/>
      <c r="K83" s="1089"/>
      <c r="L83" s="1089"/>
    </row>
    <row r="84" customFormat="false" ht="12.75" hidden="false" customHeight="false" outlineLevel="0" collapsed="false">
      <c r="A84" s="1089"/>
      <c r="B84" s="1089"/>
      <c r="C84" s="1089"/>
      <c r="D84" s="1089"/>
      <c r="E84" s="1089"/>
      <c r="F84" s="1089"/>
      <c r="G84" s="1089"/>
      <c r="H84" s="1089"/>
      <c r="I84" s="1089"/>
      <c r="J84" s="1089"/>
      <c r="K84" s="1089"/>
      <c r="L84" s="1089"/>
    </row>
    <row r="85" customFormat="false" ht="12.75" hidden="false" customHeight="false" outlineLevel="0" collapsed="false">
      <c r="A85" s="1089"/>
      <c r="B85" s="1089"/>
      <c r="C85" s="1089"/>
      <c r="D85" s="1089"/>
      <c r="E85" s="1089"/>
      <c r="F85" s="1089"/>
      <c r="G85" s="1089"/>
      <c r="H85" s="1089"/>
      <c r="I85" s="1089"/>
      <c r="J85" s="1089"/>
      <c r="K85" s="1089"/>
      <c r="L85" s="1089"/>
    </row>
    <row r="86" customFormat="false" ht="12.75" hidden="false" customHeight="false" outlineLevel="0" collapsed="false">
      <c r="A86" s="1089"/>
      <c r="B86" s="1089"/>
      <c r="C86" s="1089"/>
      <c r="D86" s="1089"/>
      <c r="E86" s="1089"/>
      <c r="F86" s="1089"/>
      <c r="G86" s="1089"/>
      <c r="H86" s="1089"/>
      <c r="I86" s="1089"/>
      <c r="J86" s="1089"/>
      <c r="K86" s="1089"/>
      <c r="L86" s="1089"/>
    </row>
    <row r="87" customFormat="false" ht="12.75" hidden="false" customHeight="false" outlineLevel="0" collapsed="false">
      <c r="A87" s="1089"/>
      <c r="B87" s="1089"/>
      <c r="C87" s="1089"/>
      <c r="D87" s="1089"/>
      <c r="E87" s="1089"/>
      <c r="F87" s="1089"/>
      <c r="G87" s="1089"/>
      <c r="H87" s="1089"/>
      <c r="I87" s="1089"/>
      <c r="J87" s="1089"/>
      <c r="K87" s="1089"/>
      <c r="L87" s="1089"/>
    </row>
    <row r="88" customFormat="false" ht="12.75" hidden="false" customHeight="false" outlineLevel="0" collapsed="false">
      <c r="A88" s="1089"/>
      <c r="B88" s="1089"/>
      <c r="C88" s="1089"/>
      <c r="D88" s="1089"/>
      <c r="E88" s="1089"/>
      <c r="F88" s="1089"/>
      <c r="G88" s="1089"/>
      <c r="H88" s="1089"/>
      <c r="I88" s="1089"/>
      <c r="J88" s="1089"/>
      <c r="K88" s="1089"/>
      <c r="L88" s="1089"/>
    </row>
    <row r="89" customFormat="false" ht="12.75" hidden="false" customHeight="false" outlineLevel="0" collapsed="false">
      <c r="A89" s="1089"/>
      <c r="B89" s="1089"/>
      <c r="C89" s="1089"/>
      <c r="D89" s="1089"/>
      <c r="E89" s="1089"/>
      <c r="F89" s="1089"/>
      <c r="G89" s="1089"/>
      <c r="H89" s="1089"/>
      <c r="I89" s="1089"/>
      <c r="J89" s="1089"/>
      <c r="K89" s="1089"/>
      <c r="L89" s="1089"/>
    </row>
    <row r="90" customFormat="false" ht="12.75" hidden="false" customHeight="true" outlineLevel="0" collapsed="false">
      <c r="A90" s="1089"/>
      <c r="B90" s="1089"/>
      <c r="C90" s="1089"/>
      <c r="D90" s="1089"/>
      <c r="E90" s="1089"/>
      <c r="F90" s="1089"/>
      <c r="G90" s="1089"/>
      <c r="H90" s="1089"/>
      <c r="I90" s="1089"/>
      <c r="J90" s="1089"/>
      <c r="K90" s="1089"/>
      <c r="L90" s="1089"/>
    </row>
    <row r="91" customFormat="false" ht="12.75" hidden="false" customHeight="true" outlineLevel="0" collapsed="false">
      <c r="A91" s="1089"/>
      <c r="B91" s="1089"/>
      <c r="C91" s="1089"/>
      <c r="D91" s="1089"/>
      <c r="E91" s="1089"/>
      <c r="F91" s="1089"/>
      <c r="G91" s="1089"/>
      <c r="H91" s="1089"/>
      <c r="I91" s="1089"/>
      <c r="J91" s="1089"/>
      <c r="K91" s="1089"/>
      <c r="L91" s="1089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4">
    <mergeCell ref="A1:G1"/>
    <mergeCell ref="J1:L1"/>
    <mergeCell ref="A2:G2"/>
    <mergeCell ref="J2:L2"/>
    <mergeCell ref="A3:G3"/>
    <mergeCell ref="A4:G4"/>
    <mergeCell ref="A5:A18"/>
    <mergeCell ref="B5:B18"/>
    <mergeCell ref="C5:C6"/>
    <mergeCell ref="D5:D18"/>
    <mergeCell ref="E5:I6"/>
    <mergeCell ref="J5:J18"/>
    <mergeCell ref="K5:L6"/>
    <mergeCell ref="C7:C18"/>
    <mergeCell ref="E7:E18"/>
    <mergeCell ref="F7:F18"/>
    <mergeCell ref="G7:G18"/>
    <mergeCell ref="I7:I18"/>
    <mergeCell ref="K7:K18"/>
    <mergeCell ref="L7:L18"/>
    <mergeCell ref="H8:H18"/>
    <mergeCell ref="A45:L45"/>
    <mergeCell ref="A46:L46"/>
    <mergeCell ref="A47:L47"/>
  </mergeCells>
  <hyperlinks>
    <hyperlink ref="J1" location="'Spis tablic     List of tables'!A78" display="Powrót do spisu tablic"/>
    <hyperlink ref="J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9.36"/>
    <col collapsed="false" customWidth="false" hidden="false" outlineLevel="0" max="4" min="3" style="9" width="8.99"/>
    <col collapsed="false" customWidth="true" hidden="false" outlineLevel="0" max="5" min="5" style="9" width="10.25"/>
    <col collapsed="false" customWidth="false" hidden="false" outlineLevel="0" max="6" min="6" style="9" width="8.99"/>
    <col collapsed="false" customWidth="true" hidden="false" outlineLevel="0" max="7" min="7" style="9" width="9.36"/>
    <col collapsed="false" customWidth="false" hidden="false" outlineLevel="0" max="13" min="8" style="9" width="8.99"/>
    <col collapsed="false" customWidth="true" hidden="false" outlineLevel="0" max="14" min="14" style="958" width="8.75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996" t="s">
        <v>2038</v>
      </c>
      <c r="B1" s="996"/>
      <c r="C1" s="996"/>
      <c r="D1" s="996"/>
      <c r="E1" s="996"/>
      <c r="F1" s="996"/>
      <c r="G1" s="996"/>
      <c r="H1" s="996"/>
      <c r="I1" s="10"/>
      <c r="L1" s="1230"/>
      <c r="M1" s="63" t="s">
        <v>159</v>
      </c>
    </row>
    <row r="2" customFormat="false" ht="13.5" hidden="false" customHeight="true" outlineLevel="0" collapsed="false">
      <c r="A2" s="1129" t="s">
        <v>2024</v>
      </c>
      <c r="B2" s="1129"/>
      <c r="C2" s="1129"/>
      <c r="D2" s="1129"/>
      <c r="E2" s="1129"/>
      <c r="F2" s="1129"/>
      <c r="G2" s="1129"/>
      <c r="H2" s="1129"/>
      <c r="I2" s="10"/>
      <c r="L2" s="1230"/>
      <c r="M2" s="190" t="s">
        <v>161</v>
      </c>
    </row>
    <row r="3" customFormat="false" ht="15" hidden="false" customHeight="true" outlineLevel="0" collapsed="false">
      <c r="A3" s="1023" t="s">
        <v>2039</v>
      </c>
      <c r="B3" s="1023"/>
      <c r="C3" s="1023"/>
      <c r="D3" s="1023"/>
      <c r="E3" s="1023"/>
      <c r="F3" s="1023"/>
      <c r="G3" s="1023"/>
      <c r="H3" s="1023"/>
      <c r="I3" s="10"/>
      <c r="J3" s="10"/>
      <c r="K3" s="10"/>
      <c r="L3" s="10"/>
      <c r="M3" s="10"/>
    </row>
    <row r="4" customFormat="false" ht="13.5" hidden="false" customHeight="true" outlineLevel="0" collapsed="false">
      <c r="A4" s="1024" t="s">
        <v>2026</v>
      </c>
      <c r="B4" s="1024"/>
      <c r="C4" s="1024"/>
      <c r="D4" s="1024"/>
      <c r="E4" s="1024"/>
      <c r="F4" s="1024"/>
      <c r="G4" s="1024"/>
      <c r="H4" s="1024"/>
      <c r="I4" s="10"/>
      <c r="J4" s="10"/>
      <c r="K4" s="10"/>
      <c r="L4" s="10"/>
      <c r="M4" s="10"/>
    </row>
    <row r="5" customFormat="false" ht="14.25" hidden="false" customHeight="true" outlineLevel="0" collapsed="false">
      <c r="A5" s="478" t="s">
        <v>2027</v>
      </c>
      <c r="B5" s="777"/>
      <c r="C5" s="777"/>
      <c r="D5" s="777"/>
      <c r="E5" s="777"/>
      <c r="F5" s="777"/>
      <c r="G5" s="777"/>
      <c r="H5" s="777"/>
      <c r="I5" s="777"/>
      <c r="J5" s="777"/>
      <c r="K5" s="777"/>
      <c r="L5" s="777"/>
      <c r="M5" s="777"/>
    </row>
    <row r="6" customFormat="false" ht="14.25" hidden="false" customHeight="false" outlineLevel="0" collapsed="false">
      <c r="A6" s="478"/>
      <c r="B6" s="777"/>
      <c r="C6" s="777"/>
      <c r="D6" s="777"/>
      <c r="E6" s="777"/>
      <c r="F6" s="777"/>
      <c r="G6" s="777"/>
      <c r="H6" s="777"/>
      <c r="I6" s="777"/>
      <c r="J6" s="777"/>
      <c r="K6" s="777"/>
      <c r="L6" s="777"/>
      <c r="M6" s="777"/>
    </row>
    <row r="7" customFormat="false" ht="14.25" hidden="false" customHeight="true" outlineLevel="0" collapsed="false">
      <c r="A7" s="478"/>
      <c r="B7" s="26" t="s">
        <v>2040</v>
      </c>
      <c r="C7" s="1208"/>
      <c r="D7" s="479" t="s">
        <v>2041</v>
      </c>
      <c r="E7" s="479" t="s">
        <v>2042</v>
      </c>
      <c r="F7" s="479" t="s">
        <v>2043</v>
      </c>
      <c r="G7" s="1231" t="s">
        <v>2044</v>
      </c>
      <c r="H7" s="479" t="s">
        <v>2045</v>
      </c>
      <c r="I7" s="479" t="s">
        <v>2046</v>
      </c>
      <c r="J7" s="479" t="s">
        <v>2047</v>
      </c>
      <c r="K7" s="1232" t="s">
        <v>2048</v>
      </c>
      <c r="L7" s="1232" t="s">
        <v>2049</v>
      </c>
      <c r="M7" s="1231" t="s">
        <v>2050</v>
      </c>
    </row>
    <row r="8" customFormat="false" ht="14.25" hidden="false" customHeight="true" outlineLevel="0" collapsed="false">
      <c r="A8" s="478"/>
      <c r="B8" s="26"/>
      <c r="C8" s="479" t="s">
        <v>2051</v>
      </c>
      <c r="D8" s="479"/>
      <c r="E8" s="479"/>
      <c r="F8" s="479"/>
      <c r="G8" s="1231"/>
      <c r="H8" s="479"/>
      <c r="I8" s="479"/>
      <c r="J8" s="479"/>
      <c r="K8" s="1232"/>
      <c r="L8" s="1232"/>
      <c r="M8" s="1231"/>
    </row>
    <row r="9" customFormat="false" ht="14.25" hidden="false" customHeight="false" outlineLevel="0" collapsed="false">
      <c r="A9" s="478"/>
      <c r="B9" s="26"/>
      <c r="C9" s="479"/>
      <c r="D9" s="479"/>
      <c r="E9" s="479"/>
      <c r="F9" s="479"/>
      <c r="G9" s="1231"/>
      <c r="H9" s="479"/>
      <c r="I9" s="479"/>
      <c r="J9" s="479"/>
      <c r="K9" s="1232"/>
      <c r="L9" s="1232"/>
      <c r="M9" s="1231"/>
    </row>
    <row r="10" customFormat="false" ht="14.25" hidden="false" customHeight="false" outlineLevel="0" collapsed="false">
      <c r="A10" s="478"/>
      <c r="B10" s="26"/>
      <c r="C10" s="479"/>
      <c r="D10" s="479"/>
      <c r="E10" s="479"/>
      <c r="F10" s="479"/>
      <c r="G10" s="1231"/>
      <c r="H10" s="479"/>
      <c r="I10" s="479"/>
      <c r="J10" s="479"/>
      <c r="K10" s="1232"/>
      <c r="L10" s="1232"/>
      <c r="M10" s="1231"/>
    </row>
    <row r="11" customFormat="false" ht="14.25" hidden="false" customHeight="false" outlineLevel="0" collapsed="false">
      <c r="A11" s="478"/>
      <c r="B11" s="26"/>
      <c r="C11" s="479"/>
      <c r="D11" s="479"/>
      <c r="E11" s="479"/>
      <c r="F11" s="479"/>
      <c r="G11" s="1231"/>
      <c r="H11" s="479"/>
      <c r="I11" s="479"/>
      <c r="J11" s="479"/>
      <c r="K11" s="1232"/>
      <c r="L11" s="1232"/>
      <c r="M11" s="1231"/>
    </row>
    <row r="12" customFormat="false" ht="14.25" hidden="false" customHeight="false" outlineLevel="0" collapsed="false">
      <c r="A12" s="478"/>
      <c r="B12" s="26"/>
      <c r="C12" s="479"/>
      <c r="D12" s="479"/>
      <c r="E12" s="479"/>
      <c r="F12" s="479"/>
      <c r="G12" s="1231"/>
      <c r="H12" s="479"/>
      <c r="I12" s="479"/>
      <c r="J12" s="479"/>
      <c r="K12" s="1232"/>
      <c r="L12" s="1232"/>
      <c r="M12" s="1231"/>
    </row>
    <row r="13" customFormat="false" ht="14.25" hidden="false" customHeight="false" outlineLevel="0" collapsed="false">
      <c r="A13" s="478"/>
      <c r="B13" s="26"/>
      <c r="C13" s="479"/>
      <c r="D13" s="479"/>
      <c r="E13" s="479"/>
      <c r="F13" s="479"/>
      <c r="G13" s="1231"/>
      <c r="H13" s="479"/>
      <c r="I13" s="479"/>
      <c r="J13" s="479"/>
      <c r="K13" s="1232"/>
      <c r="L13" s="1232"/>
      <c r="M13" s="1231"/>
    </row>
    <row r="14" customFormat="false" ht="14.25" hidden="false" customHeight="false" outlineLevel="0" collapsed="false">
      <c r="A14" s="478"/>
      <c r="B14" s="26"/>
      <c r="C14" s="479"/>
      <c r="D14" s="479"/>
      <c r="E14" s="479"/>
      <c r="F14" s="479"/>
      <c r="G14" s="1231"/>
      <c r="H14" s="479"/>
      <c r="I14" s="479"/>
      <c r="J14" s="479"/>
      <c r="K14" s="1232"/>
      <c r="L14" s="1232"/>
      <c r="M14" s="1231"/>
    </row>
    <row r="15" customFormat="false" ht="14.25" hidden="false" customHeight="false" outlineLevel="0" collapsed="false">
      <c r="A15" s="478"/>
      <c r="B15" s="26"/>
      <c r="C15" s="479"/>
      <c r="D15" s="479"/>
      <c r="E15" s="479"/>
      <c r="F15" s="479"/>
      <c r="G15" s="1231"/>
      <c r="H15" s="479"/>
      <c r="I15" s="479"/>
      <c r="J15" s="479"/>
      <c r="K15" s="1232"/>
      <c r="L15" s="1232"/>
      <c r="M15" s="1231"/>
    </row>
    <row r="16" customFormat="false" ht="14.25" hidden="false" customHeight="false" outlineLevel="0" collapsed="false">
      <c r="A16" s="478"/>
      <c r="B16" s="26"/>
      <c r="C16" s="479"/>
      <c r="D16" s="479"/>
      <c r="E16" s="479"/>
      <c r="F16" s="479"/>
      <c r="G16" s="1231"/>
      <c r="H16" s="479"/>
      <c r="I16" s="479"/>
      <c r="J16" s="479"/>
      <c r="K16" s="1232"/>
      <c r="L16" s="1232"/>
      <c r="M16" s="1231"/>
    </row>
    <row r="17" customFormat="false" ht="14.25" hidden="false" customHeight="false" outlineLevel="0" collapsed="false">
      <c r="A17" s="478"/>
      <c r="B17" s="26"/>
      <c r="C17" s="479"/>
      <c r="D17" s="479"/>
      <c r="E17" s="479"/>
      <c r="F17" s="479"/>
      <c r="G17" s="1231"/>
      <c r="H17" s="479"/>
      <c r="I17" s="479"/>
      <c r="J17" s="479"/>
      <c r="K17" s="1232"/>
      <c r="L17" s="1232"/>
      <c r="M17" s="1231"/>
    </row>
    <row r="18" customFormat="false" ht="20.1" hidden="false" customHeight="true" outlineLevel="0" collapsed="false">
      <c r="A18" s="1098" t="s">
        <v>1849</v>
      </c>
      <c r="B18" s="1211" t="n">
        <v>6718</v>
      </c>
      <c r="C18" s="1211" t="n">
        <v>6332</v>
      </c>
      <c r="D18" s="1212" t="n">
        <v>11635</v>
      </c>
      <c r="E18" s="1211" t="n">
        <v>20567</v>
      </c>
      <c r="F18" s="1212" t="n">
        <v>6555</v>
      </c>
      <c r="G18" s="1211" t="n">
        <v>1850</v>
      </c>
      <c r="H18" s="1212" t="n">
        <v>1998</v>
      </c>
      <c r="I18" s="1211" t="n">
        <v>2618</v>
      </c>
      <c r="J18" s="1212" t="n">
        <v>819</v>
      </c>
      <c r="K18" s="1211" t="n">
        <v>7336</v>
      </c>
      <c r="L18" s="1212" t="n">
        <v>1938</v>
      </c>
      <c r="M18" s="1001" t="n">
        <v>713</v>
      </c>
      <c r="N18" s="1233"/>
    </row>
    <row r="19" customFormat="false" ht="12" hidden="false" customHeight="true" outlineLevel="0" collapsed="false">
      <c r="A19" s="1005" t="s">
        <v>1850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37"/>
    </row>
    <row r="20" s="57" customFormat="true" ht="19.9" hidden="false" customHeight="true" outlineLevel="0" collapsed="false">
      <c r="A20" s="1046" t="s">
        <v>1851</v>
      </c>
      <c r="B20" s="1218"/>
      <c r="C20" s="1217"/>
      <c r="D20" s="1218"/>
      <c r="E20" s="1217"/>
      <c r="F20" s="1218"/>
      <c r="G20" s="1217"/>
      <c r="H20" s="1218"/>
      <c r="I20" s="1217"/>
      <c r="J20" s="1218"/>
      <c r="K20" s="1217"/>
      <c r="L20" s="1218"/>
      <c r="M20" s="1220"/>
      <c r="N20" s="1105"/>
    </row>
    <row r="21" customFormat="false" ht="20.1" hidden="false" customHeight="true" outlineLevel="0" collapsed="false">
      <c r="A21" s="1050" t="s">
        <v>1852</v>
      </c>
      <c r="B21" s="1224" t="n">
        <v>3167</v>
      </c>
      <c r="C21" s="1224" t="n">
        <v>2992</v>
      </c>
      <c r="D21" s="1224" t="n">
        <v>5199</v>
      </c>
      <c r="E21" s="1224" t="n">
        <v>10379</v>
      </c>
      <c r="F21" s="1233" t="n">
        <v>3360</v>
      </c>
      <c r="G21" s="1224" t="n">
        <v>799</v>
      </c>
      <c r="H21" s="1224" t="n">
        <v>1326</v>
      </c>
      <c r="I21" s="1224" t="n">
        <v>1344</v>
      </c>
      <c r="J21" s="1224" t="n">
        <v>526</v>
      </c>
      <c r="K21" s="1224" t="n">
        <v>4441</v>
      </c>
      <c r="L21" s="1224" t="n">
        <v>933</v>
      </c>
      <c r="M21" s="1007" t="n">
        <v>379</v>
      </c>
      <c r="N21" s="1233"/>
    </row>
    <row r="22" customFormat="false" ht="12" hidden="false" customHeight="true" outlineLevel="0" collapsed="false">
      <c r="A22" s="1053" t="s">
        <v>185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37"/>
    </row>
    <row r="23" customFormat="false" ht="14.1" hidden="false" customHeight="true" outlineLevel="0" collapsed="false">
      <c r="A23" s="1058" t="s">
        <v>1854</v>
      </c>
      <c r="B23" s="47" t="n">
        <v>1052</v>
      </c>
      <c r="C23" s="48" t="n">
        <v>984</v>
      </c>
      <c r="D23" s="47" t="n">
        <v>1773</v>
      </c>
      <c r="E23" s="48" t="n">
        <v>2765</v>
      </c>
      <c r="F23" s="47" t="n">
        <v>834</v>
      </c>
      <c r="G23" s="48" t="n">
        <v>241</v>
      </c>
      <c r="H23" s="47" t="n">
        <v>283</v>
      </c>
      <c r="I23" s="48" t="n">
        <v>273</v>
      </c>
      <c r="J23" s="47" t="n">
        <v>111</v>
      </c>
      <c r="K23" s="48" t="n">
        <v>906</v>
      </c>
      <c r="L23" s="47" t="n">
        <v>240</v>
      </c>
      <c r="M23" s="37" t="n">
        <v>86</v>
      </c>
    </row>
    <row r="24" customFormat="false" ht="14.1" hidden="false" customHeight="true" outlineLevel="0" collapsed="false">
      <c r="A24" s="1058" t="s">
        <v>1855</v>
      </c>
      <c r="B24" s="47" t="n">
        <v>333</v>
      </c>
      <c r="C24" s="48" t="n">
        <v>324</v>
      </c>
      <c r="D24" s="47" t="n">
        <v>459</v>
      </c>
      <c r="E24" s="48" t="n">
        <v>865</v>
      </c>
      <c r="F24" s="47" t="n">
        <v>251</v>
      </c>
      <c r="G24" s="48" t="n">
        <v>79</v>
      </c>
      <c r="H24" s="47" t="n">
        <v>49</v>
      </c>
      <c r="I24" s="48" t="n">
        <v>90</v>
      </c>
      <c r="J24" s="47" t="n">
        <v>14</v>
      </c>
      <c r="K24" s="48" t="n">
        <v>205</v>
      </c>
      <c r="L24" s="47" t="n">
        <v>63</v>
      </c>
      <c r="M24" s="37" t="n">
        <v>20</v>
      </c>
    </row>
    <row r="25" customFormat="false" ht="14.1" hidden="false" customHeight="true" outlineLevel="0" collapsed="false">
      <c r="A25" s="1058" t="s">
        <v>1856</v>
      </c>
      <c r="B25" s="47" t="n">
        <v>1782</v>
      </c>
      <c r="C25" s="48" t="n">
        <v>1684</v>
      </c>
      <c r="D25" s="47" t="n">
        <v>2967</v>
      </c>
      <c r="E25" s="48" t="n">
        <v>6749</v>
      </c>
      <c r="F25" s="47" t="n">
        <v>2275</v>
      </c>
      <c r="G25" s="48" t="n">
        <v>479</v>
      </c>
      <c r="H25" s="47" t="n">
        <v>994</v>
      </c>
      <c r="I25" s="48" t="n">
        <v>981</v>
      </c>
      <c r="J25" s="47" t="n">
        <v>401</v>
      </c>
      <c r="K25" s="48" t="n">
        <v>3330</v>
      </c>
      <c r="L25" s="47" t="n">
        <v>630</v>
      </c>
      <c r="M25" s="37" t="n">
        <v>273</v>
      </c>
    </row>
    <row r="26" customFormat="false" ht="20.1" hidden="false" customHeight="true" outlineLevel="0" collapsed="false">
      <c r="A26" s="1050" t="s">
        <v>1857</v>
      </c>
      <c r="B26" s="1224" t="n">
        <v>2226</v>
      </c>
      <c r="C26" s="1224" t="n">
        <v>2122</v>
      </c>
      <c r="D26" s="1224" t="n">
        <v>4219</v>
      </c>
      <c r="E26" s="1224" t="n">
        <v>6104</v>
      </c>
      <c r="F26" s="1224" t="n">
        <v>1701</v>
      </c>
      <c r="G26" s="1224" t="n">
        <v>547</v>
      </c>
      <c r="H26" s="1224" t="n">
        <v>395</v>
      </c>
      <c r="I26" s="1224" t="n">
        <v>715</v>
      </c>
      <c r="J26" s="1224" t="n">
        <v>159</v>
      </c>
      <c r="K26" s="1224" t="n">
        <v>1631</v>
      </c>
      <c r="L26" s="1224" t="n">
        <v>593</v>
      </c>
      <c r="M26" s="1007" t="n">
        <v>216</v>
      </c>
    </row>
    <row r="27" customFormat="false" ht="12" hidden="false" customHeight="true" outlineLevel="0" collapsed="false">
      <c r="A27" s="1053" t="s">
        <v>185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37"/>
    </row>
    <row r="28" customFormat="false" ht="14.1" hidden="false" customHeight="true" outlineLevel="0" collapsed="false">
      <c r="A28" s="1058" t="s">
        <v>1859</v>
      </c>
      <c r="B28" s="47" t="n">
        <v>331</v>
      </c>
      <c r="C28" s="48" t="n">
        <v>320</v>
      </c>
      <c r="D28" s="47" t="n">
        <v>522</v>
      </c>
      <c r="E28" s="48" t="n">
        <v>819</v>
      </c>
      <c r="F28" s="47" t="n">
        <v>181</v>
      </c>
      <c r="G28" s="48" t="n">
        <v>56</v>
      </c>
      <c r="H28" s="47" t="n">
        <v>59</v>
      </c>
      <c r="I28" s="48" t="n">
        <v>89</v>
      </c>
      <c r="J28" s="47" t="n">
        <v>22</v>
      </c>
      <c r="K28" s="48" t="n">
        <v>249</v>
      </c>
      <c r="L28" s="47" t="n">
        <v>45</v>
      </c>
      <c r="M28" s="37" t="n">
        <v>43</v>
      </c>
    </row>
    <row r="29" customFormat="false" ht="14.1" hidden="false" customHeight="true" outlineLevel="0" collapsed="false">
      <c r="A29" s="1058" t="s">
        <v>1860</v>
      </c>
      <c r="B29" s="47" t="n">
        <v>357</v>
      </c>
      <c r="C29" s="48" t="n">
        <v>352</v>
      </c>
      <c r="D29" s="47" t="n">
        <v>306</v>
      </c>
      <c r="E29" s="48" t="n">
        <v>509</v>
      </c>
      <c r="F29" s="47" t="n">
        <v>79</v>
      </c>
      <c r="G29" s="48" t="n">
        <v>136</v>
      </c>
      <c r="H29" s="47" t="n">
        <v>33</v>
      </c>
      <c r="I29" s="48" t="n">
        <v>84</v>
      </c>
      <c r="J29" s="47" t="n">
        <v>17</v>
      </c>
      <c r="K29" s="48" t="n">
        <v>151</v>
      </c>
      <c r="L29" s="47" t="n">
        <v>73</v>
      </c>
      <c r="M29" s="37" t="n">
        <v>33</v>
      </c>
    </row>
    <row r="30" customFormat="false" ht="14.1" hidden="false" customHeight="true" outlineLevel="0" collapsed="false">
      <c r="A30" s="1058" t="s">
        <v>1861</v>
      </c>
      <c r="B30" s="47" t="n">
        <v>147</v>
      </c>
      <c r="C30" s="48" t="n">
        <v>142</v>
      </c>
      <c r="D30" s="47" t="n">
        <v>418</v>
      </c>
      <c r="E30" s="48" t="n">
        <v>586</v>
      </c>
      <c r="F30" s="47" t="n">
        <v>120</v>
      </c>
      <c r="G30" s="48" t="n">
        <v>39</v>
      </c>
      <c r="H30" s="47" t="n">
        <v>24</v>
      </c>
      <c r="I30" s="48" t="n">
        <v>51</v>
      </c>
      <c r="J30" s="47" t="n">
        <v>7</v>
      </c>
      <c r="K30" s="48" t="n">
        <v>109</v>
      </c>
      <c r="L30" s="47" t="n">
        <v>87</v>
      </c>
      <c r="M30" s="37" t="n">
        <v>13</v>
      </c>
    </row>
    <row r="31" customFormat="false" ht="14.1" hidden="false" customHeight="true" outlineLevel="0" collapsed="false">
      <c r="A31" s="1058" t="s">
        <v>1862</v>
      </c>
      <c r="B31" s="47" t="n">
        <v>237</v>
      </c>
      <c r="C31" s="48" t="n">
        <v>222</v>
      </c>
      <c r="D31" s="47" t="n">
        <v>575</v>
      </c>
      <c r="E31" s="48" t="n">
        <v>711</v>
      </c>
      <c r="F31" s="47" t="n">
        <v>143</v>
      </c>
      <c r="G31" s="48" t="n">
        <v>74</v>
      </c>
      <c r="H31" s="47" t="n">
        <v>26</v>
      </c>
      <c r="I31" s="48" t="n">
        <v>52</v>
      </c>
      <c r="J31" s="47" t="n">
        <v>9</v>
      </c>
      <c r="K31" s="48" t="n">
        <v>121</v>
      </c>
      <c r="L31" s="47" t="n">
        <v>65</v>
      </c>
      <c r="M31" s="37" t="n">
        <v>18</v>
      </c>
    </row>
    <row r="32" customFormat="false" ht="14.1" hidden="false" customHeight="true" outlineLevel="0" collapsed="false">
      <c r="A32" s="1058" t="s">
        <v>1863</v>
      </c>
      <c r="B32" s="47" t="n">
        <v>253</v>
      </c>
      <c r="C32" s="48" t="n">
        <v>233</v>
      </c>
      <c r="D32" s="47" t="n">
        <v>488</v>
      </c>
      <c r="E32" s="48" t="n">
        <v>486</v>
      </c>
      <c r="F32" s="47" t="n">
        <v>137</v>
      </c>
      <c r="G32" s="48" t="n">
        <v>34</v>
      </c>
      <c r="H32" s="47" t="n">
        <v>40</v>
      </c>
      <c r="I32" s="48" t="n">
        <v>69</v>
      </c>
      <c r="J32" s="47" t="n">
        <v>13</v>
      </c>
      <c r="K32" s="48" t="n">
        <v>112</v>
      </c>
      <c r="L32" s="47" t="n">
        <v>59</v>
      </c>
      <c r="M32" s="37" t="n">
        <v>13</v>
      </c>
    </row>
    <row r="33" customFormat="false" ht="14.1" hidden="false" customHeight="true" outlineLevel="0" collapsed="false">
      <c r="A33" s="1058" t="s">
        <v>1864</v>
      </c>
      <c r="B33" s="47" t="n">
        <v>270</v>
      </c>
      <c r="C33" s="48" t="n">
        <v>250</v>
      </c>
      <c r="D33" s="47" t="n">
        <v>698</v>
      </c>
      <c r="E33" s="48" t="n">
        <v>914</v>
      </c>
      <c r="F33" s="47" t="n">
        <v>311</v>
      </c>
      <c r="G33" s="48" t="n">
        <v>55</v>
      </c>
      <c r="H33" s="47" t="n">
        <v>53</v>
      </c>
      <c r="I33" s="48" t="n">
        <v>86</v>
      </c>
      <c r="J33" s="47" t="n">
        <v>20</v>
      </c>
      <c r="K33" s="48" t="n">
        <v>225</v>
      </c>
      <c r="L33" s="47" t="n">
        <v>69</v>
      </c>
      <c r="M33" s="37" t="n">
        <v>37</v>
      </c>
    </row>
    <row r="34" customFormat="false" ht="14.1" hidden="false" customHeight="true" outlineLevel="0" collapsed="false">
      <c r="A34" s="1058" t="s">
        <v>1865</v>
      </c>
      <c r="B34" s="47" t="n">
        <v>241</v>
      </c>
      <c r="C34" s="48" t="n">
        <v>225</v>
      </c>
      <c r="D34" s="47" t="n">
        <v>517</v>
      </c>
      <c r="E34" s="48" t="n">
        <v>728</v>
      </c>
      <c r="F34" s="47" t="n">
        <v>245</v>
      </c>
      <c r="G34" s="48" t="n">
        <v>48</v>
      </c>
      <c r="H34" s="47" t="n">
        <v>44</v>
      </c>
      <c r="I34" s="48" t="n">
        <v>61</v>
      </c>
      <c r="J34" s="47" t="n">
        <v>17</v>
      </c>
      <c r="K34" s="48" t="n">
        <v>175</v>
      </c>
      <c r="L34" s="47" t="n">
        <v>75</v>
      </c>
      <c r="M34" s="37" t="n">
        <v>17</v>
      </c>
      <c r="N34" s="1234"/>
    </row>
    <row r="35" customFormat="false" ht="14.1" hidden="false" customHeight="true" outlineLevel="0" collapsed="false">
      <c r="A35" s="1058" t="s">
        <v>1888</v>
      </c>
      <c r="B35" s="47" t="n">
        <v>390</v>
      </c>
      <c r="C35" s="48" t="n">
        <v>378</v>
      </c>
      <c r="D35" s="47" t="n">
        <v>695</v>
      </c>
      <c r="E35" s="48" t="n">
        <v>1351</v>
      </c>
      <c r="F35" s="47" t="n">
        <v>485</v>
      </c>
      <c r="G35" s="48" t="n">
        <v>105</v>
      </c>
      <c r="H35" s="47" t="n">
        <v>116</v>
      </c>
      <c r="I35" s="48" t="n">
        <v>223</v>
      </c>
      <c r="J35" s="47" t="n">
        <v>54</v>
      </c>
      <c r="K35" s="48" t="n">
        <v>489</v>
      </c>
      <c r="L35" s="47" t="n">
        <v>120</v>
      </c>
      <c r="M35" s="37" t="n">
        <v>42</v>
      </c>
    </row>
    <row r="36" customFormat="false" ht="20.1" hidden="false" customHeight="true" outlineLevel="0" collapsed="false">
      <c r="A36" s="1050" t="s">
        <v>1867</v>
      </c>
      <c r="B36" s="1224" t="n">
        <v>1325</v>
      </c>
      <c r="C36" s="1224" t="n">
        <v>1218</v>
      </c>
      <c r="D36" s="1224" t="n">
        <v>2217</v>
      </c>
      <c r="E36" s="1224" t="n">
        <v>4084</v>
      </c>
      <c r="F36" s="1224" t="n">
        <v>1494</v>
      </c>
      <c r="G36" s="1224" t="n">
        <v>504</v>
      </c>
      <c r="H36" s="1224" t="n">
        <v>277</v>
      </c>
      <c r="I36" s="1224" t="n">
        <v>559</v>
      </c>
      <c r="J36" s="1224" t="n">
        <v>134</v>
      </c>
      <c r="K36" s="1224" t="n">
        <v>1264</v>
      </c>
      <c r="L36" s="1224" t="n">
        <v>412</v>
      </c>
      <c r="M36" s="1007" t="n">
        <v>118</v>
      </c>
    </row>
    <row r="37" customFormat="false" ht="12" hidden="false" customHeight="true" outlineLevel="0" collapsed="false">
      <c r="A37" s="1053" t="s">
        <v>185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37"/>
    </row>
    <row r="38" customFormat="false" ht="14.1" hidden="false" customHeight="true" outlineLevel="0" collapsed="false">
      <c r="A38" s="1058" t="s">
        <v>1868</v>
      </c>
      <c r="B38" s="47" t="n">
        <v>293</v>
      </c>
      <c r="C38" s="48" t="n">
        <v>262</v>
      </c>
      <c r="D38" s="47" t="n">
        <v>429</v>
      </c>
      <c r="E38" s="48" t="n">
        <v>804</v>
      </c>
      <c r="F38" s="47" t="n">
        <v>330</v>
      </c>
      <c r="G38" s="48" t="n">
        <v>151</v>
      </c>
      <c r="H38" s="47" t="n">
        <v>49</v>
      </c>
      <c r="I38" s="48" t="n">
        <v>98</v>
      </c>
      <c r="J38" s="47" t="n">
        <v>45</v>
      </c>
      <c r="K38" s="48" t="n">
        <v>265</v>
      </c>
      <c r="L38" s="47" t="n">
        <v>115</v>
      </c>
      <c r="M38" s="37" t="n">
        <v>24</v>
      </c>
    </row>
    <row r="39" customFormat="false" ht="14.1" hidden="false" customHeight="true" outlineLevel="0" collapsed="false">
      <c r="A39" s="1058" t="s">
        <v>1869</v>
      </c>
      <c r="B39" s="47" t="n">
        <v>224</v>
      </c>
      <c r="C39" s="48" t="n">
        <v>213</v>
      </c>
      <c r="D39" s="47" t="n">
        <v>362</v>
      </c>
      <c r="E39" s="48" t="n">
        <v>749</v>
      </c>
      <c r="F39" s="47" t="n">
        <v>244</v>
      </c>
      <c r="G39" s="48" t="n">
        <v>62</v>
      </c>
      <c r="H39" s="47" t="n">
        <v>39</v>
      </c>
      <c r="I39" s="48" t="n">
        <v>57</v>
      </c>
      <c r="J39" s="47" t="n">
        <v>20</v>
      </c>
      <c r="K39" s="48" t="n">
        <v>146</v>
      </c>
      <c r="L39" s="47" t="n">
        <v>51</v>
      </c>
      <c r="M39" s="37" t="n">
        <v>22</v>
      </c>
    </row>
    <row r="40" customFormat="false" ht="14.1" hidden="false" customHeight="true" outlineLevel="0" collapsed="false">
      <c r="A40" s="1058" t="s">
        <v>1870</v>
      </c>
      <c r="B40" s="47" t="n">
        <v>161</v>
      </c>
      <c r="C40" s="48" t="n">
        <v>151</v>
      </c>
      <c r="D40" s="47" t="n">
        <v>408</v>
      </c>
      <c r="E40" s="48" t="n">
        <v>481</v>
      </c>
      <c r="F40" s="47" t="n">
        <v>152</v>
      </c>
      <c r="G40" s="48" t="n">
        <v>47</v>
      </c>
      <c r="H40" s="47" t="n">
        <v>25</v>
      </c>
      <c r="I40" s="48" t="n">
        <v>68</v>
      </c>
      <c r="J40" s="47" t="n">
        <v>6</v>
      </c>
      <c r="K40" s="48" t="n">
        <v>130</v>
      </c>
      <c r="L40" s="47" t="n">
        <v>40</v>
      </c>
      <c r="M40" s="37" t="n">
        <v>12</v>
      </c>
    </row>
    <row r="41" customFormat="false" ht="14.1" hidden="false" customHeight="true" outlineLevel="0" collapsed="false">
      <c r="A41" s="1058" t="s">
        <v>1871</v>
      </c>
      <c r="B41" s="47" t="n">
        <v>69</v>
      </c>
      <c r="C41" s="48" t="n">
        <v>65</v>
      </c>
      <c r="D41" s="47" t="n">
        <v>146</v>
      </c>
      <c r="E41" s="48" t="n">
        <v>241</v>
      </c>
      <c r="F41" s="47" t="n">
        <v>74</v>
      </c>
      <c r="G41" s="48" t="n">
        <v>50</v>
      </c>
      <c r="H41" s="47" t="n">
        <v>11</v>
      </c>
      <c r="I41" s="48" t="n">
        <v>48</v>
      </c>
      <c r="J41" s="47" t="n">
        <v>7</v>
      </c>
      <c r="K41" s="48" t="n">
        <v>58</v>
      </c>
      <c r="L41" s="47" t="n">
        <v>28</v>
      </c>
      <c r="M41" s="37" t="n">
        <v>4</v>
      </c>
    </row>
    <row r="42" customFormat="false" ht="14.1" hidden="false" customHeight="true" outlineLevel="0" collapsed="false">
      <c r="A42" s="1058" t="s">
        <v>1872</v>
      </c>
      <c r="B42" s="1235" t="n">
        <v>179</v>
      </c>
      <c r="C42" s="48" t="n">
        <v>151</v>
      </c>
      <c r="D42" s="48" t="n">
        <v>272</v>
      </c>
      <c r="E42" s="48" t="n">
        <v>394</v>
      </c>
      <c r="F42" s="48" t="n">
        <v>121</v>
      </c>
      <c r="G42" s="48" t="n">
        <v>59</v>
      </c>
      <c r="H42" s="48" t="n">
        <v>30</v>
      </c>
      <c r="I42" s="48" t="n">
        <v>58</v>
      </c>
      <c r="J42" s="48" t="n">
        <v>9</v>
      </c>
      <c r="K42" s="48" t="n">
        <v>97</v>
      </c>
      <c r="L42" s="48" t="n">
        <v>42</v>
      </c>
      <c r="M42" s="37" t="n">
        <v>10</v>
      </c>
    </row>
    <row r="43" customFormat="false" ht="14.1" hidden="false" customHeight="true" outlineLevel="0" collapsed="false">
      <c r="A43" s="1058" t="s">
        <v>1873</v>
      </c>
      <c r="B43" s="1235" t="n">
        <v>399</v>
      </c>
      <c r="C43" s="48" t="n">
        <v>376</v>
      </c>
      <c r="D43" s="48" t="n">
        <v>600</v>
      </c>
      <c r="E43" s="48" t="n">
        <v>1415</v>
      </c>
      <c r="F43" s="48" t="n">
        <v>573</v>
      </c>
      <c r="G43" s="48" t="n">
        <v>135</v>
      </c>
      <c r="H43" s="48" t="n">
        <v>123</v>
      </c>
      <c r="I43" s="48" t="n">
        <v>230</v>
      </c>
      <c r="J43" s="48" t="n">
        <v>47</v>
      </c>
      <c r="K43" s="48" t="n">
        <v>568</v>
      </c>
      <c r="L43" s="48" t="n">
        <v>136</v>
      </c>
      <c r="M43" s="37" t="n">
        <v>46</v>
      </c>
    </row>
    <row r="44" customFormat="false" ht="15" hidden="false" customHeight="true" outlineLevel="0" collapsed="false">
      <c r="A44" s="1011"/>
      <c r="B44" s="1011"/>
      <c r="C44" s="1011"/>
      <c r="D44" s="1011"/>
      <c r="E44" s="1011"/>
      <c r="F44" s="1011"/>
      <c r="G44" s="1011"/>
      <c r="H44" s="1011"/>
      <c r="I44" s="1011"/>
      <c r="J44" s="1011"/>
      <c r="K44" s="1011"/>
      <c r="L44" s="1011"/>
      <c r="M44" s="1011"/>
    </row>
    <row r="45" customFormat="false" ht="11.25" hidden="false" customHeight="true" outlineLevel="0" collapsed="false">
      <c r="A45" s="95" t="s">
        <v>2052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5" hidden="false" customHeight="true" outlineLevel="0" collapsed="false">
      <c r="A46" s="95" t="s">
        <v>181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</sheetData>
  <mergeCells count="21">
    <mergeCell ref="A1:H1"/>
    <mergeCell ref="A2:H2"/>
    <mergeCell ref="A3:H3"/>
    <mergeCell ref="A4:H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M1" location="'Spis tablic     List of tables'!A79" display="Powrót do spisu tablic"/>
    <hyperlink ref="M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272" width="7.12"/>
    <col collapsed="false" customWidth="true" hidden="false" outlineLevel="0" max="2" min="2" style="272" width="12.62"/>
    <col collapsed="false" customWidth="true" hidden="false" outlineLevel="0" max="13" min="3" style="272" width="8.62"/>
  </cols>
  <sheetData>
    <row r="1" s="1238" customFormat="true" ht="15" hidden="false" customHeight="true" outlineLevel="0" collapsed="false">
      <c r="A1" s="1236" t="s">
        <v>2053</v>
      </c>
      <c r="B1" s="1236"/>
      <c r="C1" s="1236"/>
      <c r="D1" s="1236"/>
      <c r="E1" s="1236"/>
      <c r="F1" s="1237"/>
      <c r="G1" s="1237"/>
      <c r="H1" s="1237"/>
      <c r="I1" s="1237"/>
      <c r="J1" s="1237"/>
      <c r="L1" s="63" t="s">
        <v>159</v>
      </c>
      <c r="M1" s="63"/>
    </row>
    <row r="2" s="1238" customFormat="true" ht="15" hidden="false" customHeight="true" outlineLevel="0" collapsed="false">
      <c r="A2" s="1239" t="s">
        <v>2054</v>
      </c>
      <c r="B2" s="1239"/>
      <c r="C2" s="1239"/>
      <c r="D2" s="1239"/>
      <c r="E2" s="1239"/>
      <c r="F2" s="1237"/>
      <c r="G2" s="1237"/>
      <c r="H2" s="1237"/>
      <c r="I2" s="1237"/>
      <c r="J2" s="1237"/>
      <c r="L2" s="190" t="s">
        <v>161</v>
      </c>
      <c r="M2" s="190"/>
    </row>
    <row r="3" customFormat="false" ht="15" hidden="false" customHeight="true" outlineLevel="0" collapsed="false">
      <c r="A3" s="103" t="s">
        <v>2055</v>
      </c>
      <c r="B3" s="103"/>
      <c r="C3" s="103"/>
      <c r="D3" s="103"/>
      <c r="E3" s="103"/>
      <c r="F3" s="149"/>
      <c r="G3" s="149"/>
      <c r="J3" s="149"/>
      <c r="K3" s="149"/>
      <c r="L3" s="149"/>
      <c r="M3" s="149"/>
    </row>
    <row r="4" customFormat="false" ht="15" hidden="false" customHeight="true" outlineLevel="0" collapsed="false">
      <c r="A4" s="476" t="s">
        <v>2056</v>
      </c>
      <c r="B4" s="476"/>
      <c r="C4" s="476"/>
      <c r="D4" s="476"/>
      <c r="E4" s="476"/>
      <c r="F4" s="495"/>
      <c r="G4" s="495"/>
      <c r="H4" s="10"/>
      <c r="I4" s="10"/>
      <c r="J4" s="495"/>
      <c r="K4" s="495"/>
      <c r="L4" s="495"/>
      <c r="M4" s="495"/>
    </row>
    <row r="5" customFormat="false" ht="14.85" hidden="false" customHeight="true" outlineLevel="0" collapsed="false">
      <c r="A5" s="997" t="s">
        <v>571</v>
      </c>
      <c r="B5" s="997"/>
      <c r="C5" s="25" t="s">
        <v>2057</v>
      </c>
      <c r="D5" s="1030"/>
      <c r="E5" s="479" t="s">
        <v>2058</v>
      </c>
      <c r="F5" s="26" t="s">
        <v>2059</v>
      </c>
      <c r="G5" s="26"/>
      <c r="H5" s="26"/>
      <c r="I5" s="26"/>
      <c r="J5" s="26"/>
      <c r="K5" s="26"/>
      <c r="L5" s="26"/>
      <c r="M5" s="26"/>
    </row>
    <row r="6" customFormat="false" ht="14.85" hidden="false" customHeight="true" outlineLevel="0" collapsed="false">
      <c r="A6" s="997"/>
      <c r="B6" s="997"/>
      <c r="C6" s="25"/>
      <c r="D6" s="1030"/>
      <c r="E6" s="479"/>
      <c r="F6" s="26"/>
      <c r="G6" s="26"/>
      <c r="H6" s="26"/>
      <c r="I6" s="26"/>
      <c r="J6" s="26"/>
      <c r="K6" s="26"/>
      <c r="L6" s="26"/>
      <c r="M6" s="26"/>
    </row>
    <row r="7" customFormat="false" ht="12.75" hidden="false" customHeight="true" outlineLevel="0" collapsed="false">
      <c r="A7" s="997"/>
      <c r="B7" s="997"/>
      <c r="C7" s="25"/>
      <c r="D7" s="24" t="s">
        <v>2060</v>
      </c>
      <c r="E7" s="479"/>
      <c r="F7" s="26"/>
      <c r="G7" s="26"/>
      <c r="H7" s="26"/>
      <c r="I7" s="26"/>
      <c r="J7" s="26"/>
      <c r="K7" s="26"/>
      <c r="L7" s="26"/>
      <c r="M7" s="26"/>
    </row>
    <row r="8" customFormat="false" ht="14.85" hidden="false" customHeight="true" outlineLevel="0" collapsed="false">
      <c r="A8" s="997"/>
      <c r="B8" s="997"/>
      <c r="C8" s="25"/>
      <c r="D8" s="24"/>
      <c r="E8" s="24"/>
      <c r="F8" s="479" t="s">
        <v>2061</v>
      </c>
      <c r="G8" s="479"/>
      <c r="H8" s="479"/>
      <c r="I8" s="479"/>
      <c r="J8" s="26" t="s">
        <v>2062</v>
      </c>
      <c r="K8" s="26"/>
      <c r="L8" s="26"/>
      <c r="M8" s="26"/>
    </row>
    <row r="9" customFormat="false" ht="14.85" hidden="false" customHeight="true" outlineLevel="0" collapsed="false">
      <c r="A9" s="998" t="s">
        <v>2063</v>
      </c>
      <c r="B9" s="998"/>
      <c r="C9" s="25"/>
      <c r="D9" s="24"/>
      <c r="E9" s="24"/>
      <c r="F9" s="479"/>
      <c r="G9" s="479"/>
      <c r="H9" s="479"/>
      <c r="I9" s="479"/>
      <c r="J9" s="26"/>
      <c r="K9" s="26"/>
      <c r="L9" s="26"/>
      <c r="M9" s="26"/>
    </row>
    <row r="10" customFormat="false" ht="14.85" hidden="false" customHeight="true" outlineLevel="0" collapsed="false">
      <c r="A10" s="998"/>
      <c r="B10" s="998"/>
      <c r="C10" s="25"/>
      <c r="D10" s="24"/>
      <c r="E10" s="24"/>
      <c r="F10" s="479" t="s">
        <v>2064</v>
      </c>
      <c r="G10" s="479"/>
      <c r="H10" s="479" t="s">
        <v>2065</v>
      </c>
      <c r="I10" s="479"/>
      <c r="J10" s="479" t="s">
        <v>2064</v>
      </c>
      <c r="K10" s="479"/>
      <c r="L10" s="26" t="s">
        <v>2066</v>
      </c>
      <c r="M10" s="26"/>
    </row>
    <row r="11" customFormat="false" ht="14.85" hidden="false" customHeight="true" outlineLevel="0" collapsed="false">
      <c r="A11" s="998"/>
      <c r="B11" s="998"/>
      <c r="C11" s="25"/>
      <c r="D11" s="24"/>
      <c r="E11" s="24"/>
      <c r="F11" s="479"/>
      <c r="G11" s="479"/>
      <c r="H11" s="479"/>
      <c r="I11" s="479"/>
      <c r="J11" s="479"/>
      <c r="K11" s="479"/>
      <c r="L11" s="26"/>
      <c r="M11" s="26"/>
    </row>
    <row r="12" customFormat="false" ht="14.85" hidden="false" customHeight="true" outlineLevel="0" collapsed="false">
      <c r="A12" s="998"/>
      <c r="B12" s="998"/>
      <c r="C12" s="25"/>
      <c r="D12" s="24"/>
      <c r="E12" s="24"/>
      <c r="F12" s="479"/>
      <c r="G12" s="479"/>
      <c r="H12" s="479"/>
      <c r="I12" s="479"/>
      <c r="J12" s="479"/>
      <c r="K12" s="479"/>
      <c r="L12" s="26"/>
      <c r="M12" s="26"/>
    </row>
    <row r="13" customFormat="false" ht="14.85" hidden="false" customHeight="true" outlineLevel="0" collapsed="false">
      <c r="A13" s="998"/>
      <c r="B13" s="998"/>
      <c r="C13" s="25"/>
      <c r="D13" s="24"/>
      <c r="E13" s="479"/>
      <c r="F13" s="479"/>
      <c r="G13" s="479"/>
      <c r="H13" s="479"/>
      <c r="I13" s="479"/>
      <c r="J13" s="479"/>
      <c r="K13" s="479"/>
      <c r="L13" s="26"/>
      <c r="M13" s="26"/>
    </row>
    <row r="14" customFormat="false" ht="15" hidden="false" customHeight="true" outlineLevel="0" collapsed="false">
      <c r="A14" s="998"/>
      <c r="B14" s="998"/>
      <c r="C14" s="1240" t="s">
        <v>173</v>
      </c>
      <c r="D14" s="1240"/>
      <c r="E14" s="479"/>
      <c r="F14" s="24" t="s">
        <v>2067</v>
      </c>
      <c r="G14" s="27" t="s">
        <v>175</v>
      </c>
      <c r="H14" s="24" t="s">
        <v>2067</v>
      </c>
      <c r="I14" s="1241" t="s">
        <v>175</v>
      </c>
      <c r="J14" s="24" t="s">
        <v>2067</v>
      </c>
      <c r="K14" s="27" t="s">
        <v>175</v>
      </c>
      <c r="L14" s="24" t="s">
        <v>2067</v>
      </c>
      <c r="M14" s="69" t="s">
        <v>175</v>
      </c>
    </row>
    <row r="15" customFormat="false" ht="15" hidden="false" customHeight="true" outlineLevel="0" collapsed="false">
      <c r="A15" s="998"/>
      <c r="B15" s="998"/>
      <c r="C15" s="1240"/>
      <c r="D15" s="1240"/>
      <c r="E15" s="479"/>
      <c r="F15" s="24"/>
      <c r="G15" s="27"/>
      <c r="H15" s="24"/>
      <c r="I15" s="1241"/>
      <c r="J15" s="24"/>
      <c r="K15" s="27"/>
      <c r="L15" s="24"/>
      <c r="M15" s="69"/>
    </row>
    <row r="16" customFormat="false" ht="20.1" hidden="false" customHeight="true" outlineLevel="0" collapsed="false">
      <c r="A16" s="1242" t="s">
        <v>2068</v>
      </c>
      <c r="B16" s="1243" t="s">
        <v>176</v>
      </c>
      <c r="C16" s="1244" t="n">
        <v>103.3</v>
      </c>
      <c r="D16" s="1244" t="n">
        <v>103.3</v>
      </c>
      <c r="E16" s="1245" t="n">
        <v>11.4</v>
      </c>
      <c r="F16" s="1246" t="n">
        <v>3777.1</v>
      </c>
      <c r="G16" s="1247" t="n">
        <v>103.2</v>
      </c>
      <c r="H16" s="1248" t="n">
        <v>3735.85</v>
      </c>
      <c r="I16" s="1247" t="n">
        <v>103.4</v>
      </c>
      <c r="J16" s="1249" t="n">
        <v>3980.24</v>
      </c>
      <c r="K16" s="1247" t="n">
        <v>103.7</v>
      </c>
      <c r="L16" s="1249" t="n">
        <v>3978.71</v>
      </c>
      <c r="M16" s="1250" t="n">
        <v>103.7</v>
      </c>
    </row>
    <row r="17" customFormat="false" ht="14.1" hidden="false" customHeight="true" outlineLevel="0" collapsed="false">
      <c r="A17" s="1242" t="n">
        <v>2015</v>
      </c>
      <c r="B17" s="1243" t="s">
        <v>176</v>
      </c>
      <c r="C17" s="1247" t="s">
        <v>2069</v>
      </c>
      <c r="D17" s="1247" t="s">
        <v>2070</v>
      </c>
      <c r="E17" s="953" t="s">
        <v>2071</v>
      </c>
      <c r="F17" s="1251" t="n">
        <v>3899.78</v>
      </c>
      <c r="G17" s="1252" t="n">
        <v>103.2</v>
      </c>
      <c r="H17" s="1253" t="n">
        <v>3851.92</v>
      </c>
      <c r="I17" s="1252" t="n">
        <v>103.3</v>
      </c>
      <c r="J17" s="1249" t="n">
        <v>4121.41</v>
      </c>
      <c r="K17" s="1247" t="n">
        <v>103.5</v>
      </c>
      <c r="L17" s="1249" t="n">
        <v>4120.15</v>
      </c>
      <c r="M17" s="1250" t="n">
        <v>103.6</v>
      </c>
    </row>
    <row r="18" customFormat="false" ht="14.1" hidden="false" customHeight="true" outlineLevel="0" collapsed="false">
      <c r="A18" s="1242"/>
      <c r="B18" s="1254"/>
      <c r="C18" s="1247"/>
      <c r="D18" s="1247"/>
      <c r="E18" s="509"/>
      <c r="F18" s="1249"/>
      <c r="G18" s="1247"/>
      <c r="H18" s="1249"/>
      <c r="I18" s="1247"/>
      <c r="J18" s="1249"/>
      <c r="K18" s="1247"/>
      <c r="L18" s="1249"/>
      <c r="M18" s="1250"/>
    </row>
    <row r="19" customFormat="false" ht="14.1" hidden="false" customHeight="true" outlineLevel="0" collapsed="false">
      <c r="A19" s="1242" t="n">
        <v>2015</v>
      </c>
      <c r="B19" s="1243" t="s">
        <v>471</v>
      </c>
      <c r="C19" s="1247" t="n">
        <v>103.1</v>
      </c>
      <c r="D19" s="1247" t="n">
        <v>103</v>
      </c>
      <c r="E19" s="509" t="n">
        <v>10.2</v>
      </c>
      <c r="F19" s="1253" t="n">
        <v>3854.88</v>
      </c>
      <c r="G19" s="1252" t="n">
        <v>103.1</v>
      </c>
      <c r="H19" s="1253" t="n">
        <v>3852.65</v>
      </c>
      <c r="I19" s="1252" t="n">
        <v>103.1</v>
      </c>
      <c r="J19" s="1249" t="n">
        <v>4066.34</v>
      </c>
      <c r="K19" s="1255" t="n">
        <v>103.1</v>
      </c>
      <c r="L19" s="1256" t="n">
        <v>4063.75</v>
      </c>
      <c r="M19" s="1257" t="n">
        <v>103.1</v>
      </c>
    </row>
    <row r="20" customFormat="false" ht="14.1" hidden="false" customHeight="true" outlineLevel="0" collapsed="false">
      <c r="A20" s="1242"/>
      <c r="B20" s="1243" t="s">
        <v>472</v>
      </c>
      <c r="C20" s="1247" t="n">
        <v>103.4</v>
      </c>
      <c r="D20" s="1247" t="n">
        <v>103.3</v>
      </c>
      <c r="E20" s="509" t="n">
        <v>9.7</v>
      </c>
      <c r="F20" s="1253" t="n">
        <v>3895.33</v>
      </c>
      <c r="G20" s="1252" t="n">
        <v>103</v>
      </c>
      <c r="H20" s="1253" t="n">
        <v>3893.76</v>
      </c>
      <c r="I20" s="1252" t="n">
        <v>103</v>
      </c>
      <c r="J20" s="1249" t="n">
        <v>4081.9</v>
      </c>
      <c r="K20" s="1255" t="n">
        <v>103.6</v>
      </c>
      <c r="L20" s="1256" t="n">
        <v>4080.09</v>
      </c>
      <c r="M20" s="1257" t="n">
        <v>103.6</v>
      </c>
    </row>
    <row r="21" customFormat="false" ht="14.1" hidden="false" customHeight="true" outlineLevel="0" collapsed="false">
      <c r="A21" s="1242"/>
      <c r="B21" s="1243" t="s">
        <v>792</v>
      </c>
      <c r="C21" s="1247" t="n">
        <v>104.3</v>
      </c>
      <c r="D21" s="1247" t="n">
        <v>104.2</v>
      </c>
      <c r="E21" s="509" t="s">
        <v>2071</v>
      </c>
      <c r="F21" s="1253" t="n">
        <v>4066.95</v>
      </c>
      <c r="G21" s="1252" t="n">
        <v>103.2</v>
      </c>
      <c r="H21" s="1253" t="n">
        <v>4065.52</v>
      </c>
      <c r="I21" s="1252" t="n">
        <v>103.2</v>
      </c>
      <c r="J21" s="1249" t="n">
        <v>4280.8</v>
      </c>
      <c r="K21" s="1255" t="n">
        <v>103.4</v>
      </c>
      <c r="L21" s="1256" t="n">
        <v>4280.39</v>
      </c>
      <c r="M21" s="1257" t="n">
        <v>103.4</v>
      </c>
    </row>
    <row r="22" customFormat="false" ht="14.1" hidden="false" customHeight="true" outlineLevel="0" collapsed="false">
      <c r="A22" s="1242"/>
      <c r="B22" s="1243"/>
      <c r="C22" s="1247"/>
      <c r="D22" s="1258"/>
      <c r="E22" s="509"/>
      <c r="F22" s="1253"/>
      <c r="G22" s="1252"/>
      <c r="H22" s="1253"/>
      <c r="I22" s="1252"/>
      <c r="J22" s="1249"/>
      <c r="K22" s="1247"/>
      <c r="L22" s="1256"/>
      <c r="M22" s="1250"/>
    </row>
    <row r="23" customFormat="false" ht="14.1" hidden="false" customHeight="true" outlineLevel="0" collapsed="false">
      <c r="A23" s="1259" t="n">
        <v>2016</v>
      </c>
      <c r="B23" s="1260" t="s">
        <v>355</v>
      </c>
      <c r="C23" s="1261" t="n">
        <v>103</v>
      </c>
      <c r="D23" s="1261" t="n">
        <v>102.8</v>
      </c>
      <c r="E23" s="1262" t="s">
        <v>2072</v>
      </c>
      <c r="F23" s="1263" t="n">
        <v>4181.49</v>
      </c>
      <c r="G23" s="1264" t="n">
        <v>103.1</v>
      </c>
      <c r="H23" s="1265" t="n">
        <v>3992.65</v>
      </c>
      <c r="I23" s="1252" t="n">
        <v>103.3</v>
      </c>
      <c r="J23" s="1246" t="n">
        <v>4201.91</v>
      </c>
      <c r="K23" s="1261" t="n">
        <v>103.7</v>
      </c>
      <c r="L23" s="1266" t="n">
        <v>4201.57</v>
      </c>
      <c r="M23" s="1267" t="n">
        <v>103.7</v>
      </c>
    </row>
    <row r="24" customFormat="false" ht="14.1" hidden="false" customHeight="true" outlineLevel="0" collapsed="false">
      <c r="A24" s="1259"/>
      <c r="B24" s="1243" t="s">
        <v>471</v>
      </c>
      <c r="C24" s="138" t="n">
        <v>103.1</v>
      </c>
      <c r="D24" s="1252" t="n">
        <v>102.9</v>
      </c>
      <c r="E24" s="1262" t="s">
        <v>2073</v>
      </c>
      <c r="F24" s="1263" t="n">
        <v>4019.08</v>
      </c>
      <c r="G24" s="1264" t="n">
        <v>104.3</v>
      </c>
      <c r="H24" s="1265" t="n">
        <v>4017.62</v>
      </c>
      <c r="I24" s="1252" t="n">
        <v>104.3</v>
      </c>
      <c r="J24" s="1246" t="n">
        <v>4246.21</v>
      </c>
      <c r="K24" s="1261" t="n">
        <v>104.4</v>
      </c>
      <c r="L24" s="1268" t="n">
        <v>4244.58</v>
      </c>
      <c r="M24" s="1269" t="n">
        <v>104.4</v>
      </c>
    </row>
    <row r="25" customFormat="false" ht="14.1" hidden="false" customHeight="true" outlineLevel="0" collapsed="false">
      <c r="A25" s="1259"/>
      <c r="B25" s="1243" t="s">
        <v>472</v>
      </c>
      <c r="C25" s="1270" t="s">
        <v>179</v>
      </c>
      <c r="D25" s="1270" t="s">
        <v>179</v>
      </c>
      <c r="E25" s="1262" t="n">
        <v>8.3</v>
      </c>
      <c r="F25" s="1271" t="n">
        <v>4055.04</v>
      </c>
      <c r="G25" s="1261" t="n">
        <v>104.1</v>
      </c>
      <c r="H25" s="1270" t="s">
        <v>179</v>
      </c>
      <c r="I25" s="1272" t="s">
        <v>179</v>
      </c>
      <c r="J25" s="1246" t="n">
        <v>4254.2</v>
      </c>
      <c r="K25" s="1261" t="n">
        <v>104.2</v>
      </c>
      <c r="L25" s="1268" t="n">
        <v>4251.21</v>
      </c>
      <c r="M25" s="1269" t="n">
        <v>104.2</v>
      </c>
    </row>
    <row r="26" customFormat="false" ht="14.1" hidden="false" customHeight="true" outlineLevel="0" collapsed="false">
      <c r="A26" s="1242"/>
      <c r="B26" s="1243"/>
      <c r="C26" s="1258"/>
      <c r="D26" s="1258"/>
      <c r="E26" s="509"/>
      <c r="F26" s="1252"/>
      <c r="G26" s="1252"/>
      <c r="H26" s="1252"/>
      <c r="I26" s="1252"/>
      <c r="J26" s="1249"/>
      <c r="K26" s="1247"/>
      <c r="L26" s="1249"/>
      <c r="M26" s="1250"/>
    </row>
    <row r="27" customFormat="false" ht="14.1" hidden="false" customHeight="true" outlineLevel="0" collapsed="false">
      <c r="A27" s="1242" t="n">
        <v>2015</v>
      </c>
      <c r="B27" s="1243" t="s">
        <v>178</v>
      </c>
      <c r="C27" s="1258" t="s">
        <v>179</v>
      </c>
      <c r="D27" s="1258" t="s">
        <v>179</v>
      </c>
      <c r="E27" s="509" t="n">
        <v>10</v>
      </c>
      <c r="F27" s="1272" t="s">
        <v>179</v>
      </c>
      <c r="G27" s="1272" t="s">
        <v>179</v>
      </c>
      <c r="H27" s="1272" t="s">
        <v>179</v>
      </c>
      <c r="I27" s="1272" t="s">
        <v>179</v>
      </c>
      <c r="J27" s="1249" t="n">
        <v>4095.26</v>
      </c>
      <c r="K27" s="1255" t="n">
        <v>103.3</v>
      </c>
      <c r="L27" s="1249" t="n">
        <v>4093.38</v>
      </c>
      <c r="M27" s="1257" t="n">
        <v>103.4</v>
      </c>
    </row>
    <row r="28" customFormat="false" ht="14.1" hidden="false" customHeight="true" outlineLevel="0" collapsed="false">
      <c r="A28" s="1242"/>
      <c r="B28" s="1243" t="s">
        <v>180</v>
      </c>
      <c r="C28" s="1258" t="s">
        <v>179</v>
      </c>
      <c r="D28" s="1258" t="s">
        <v>179</v>
      </c>
      <c r="E28" s="509" t="n">
        <v>9.9</v>
      </c>
      <c r="F28" s="1272" t="s">
        <v>179</v>
      </c>
      <c r="G28" s="1272" t="s">
        <v>179</v>
      </c>
      <c r="H28" s="1272" t="s">
        <v>179</v>
      </c>
      <c r="I28" s="1272" t="s">
        <v>179</v>
      </c>
      <c r="J28" s="1249" t="n">
        <v>4024.95</v>
      </c>
      <c r="K28" s="1255" t="n">
        <v>103.4</v>
      </c>
      <c r="L28" s="1249" t="n">
        <v>4022.23</v>
      </c>
      <c r="M28" s="1257" t="n">
        <v>103.4</v>
      </c>
    </row>
    <row r="29" customFormat="false" ht="14.1" hidden="false" customHeight="true" outlineLevel="0" collapsed="false">
      <c r="A29" s="1242"/>
      <c r="B29" s="1243" t="s">
        <v>181</v>
      </c>
      <c r="C29" s="1247" t="n">
        <v>103.4</v>
      </c>
      <c r="D29" s="1247" t="n">
        <v>103.3</v>
      </c>
      <c r="E29" s="509" t="n">
        <v>9.7</v>
      </c>
      <c r="F29" s="1253" t="n">
        <v>3895.33</v>
      </c>
      <c r="G29" s="1252" t="n">
        <v>103</v>
      </c>
      <c r="H29" s="1253" t="n">
        <v>3893.76</v>
      </c>
      <c r="I29" s="1252" t="n">
        <v>103</v>
      </c>
      <c r="J29" s="1249" t="n">
        <v>4059.19</v>
      </c>
      <c r="K29" s="1255" t="n">
        <v>104.1</v>
      </c>
      <c r="L29" s="1249" t="n">
        <v>4058.61</v>
      </c>
      <c r="M29" s="1257" t="n">
        <v>104.1</v>
      </c>
    </row>
    <row r="30" customFormat="false" ht="14.1" hidden="false" customHeight="true" outlineLevel="0" collapsed="false">
      <c r="A30" s="1242"/>
      <c r="B30" s="1243" t="s">
        <v>182</v>
      </c>
      <c r="C30" s="1258" t="s">
        <v>179</v>
      </c>
      <c r="D30" s="1258" t="s">
        <v>179</v>
      </c>
      <c r="E30" s="509" t="n">
        <v>9.6</v>
      </c>
      <c r="F30" s="1272" t="s">
        <v>179</v>
      </c>
      <c r="G30" s="1272" t="s">
        <v>179</v>
      </c>
      <c r="H30" s="1272" t="s">
        <v>179</v>
      </c>
      <c r="I30" s="1272" t="s">
        <v>179</v>
      </c>
      <c r="J30" s="1249" t="n">
        <v>4110.77</v>
      </c>
      <c r="K30" s="1255" t="n">
        <v>103.3</v>
      </c>
      <c r="L30" s="1249" t="n">
        <v>4110.46</v>
      </c>
      <c r="M30" s="1257" t="n">
        <v>103.3</v>
      </c>
    </row>
    <row r="31" customFormat="false" ht="14.1" hidden="false" customHeight="true" outlineLevel="0" collapsed="false">
      <c r="A31" s="1242"/>
      <c r="B31" s="1243" t="s">
        <v>183</v>
      </c>
      <c r="C31" s="1258" t="s">
        <v>179</v>
      </c>
      <c r="D31" s="1258" t="s">
        <v>179</v>
      </c>
      <c r="E31" s="509" t="n">
        <v>9.6</v>
      </c>
      <c r="F31" s="1272" t="s">
        <v>179</v>
      </c>
      <c r="G31" s="1272" t="s">
        <v>179</v>
      </c>
      <c r="H31" s="1272" t="s">
        <v>179</v>
      </c>
      <c r="I31" s="1272" t="s">
        <v>179</v>
      </c>
      <c r="J31" s="1249" t="n">
        <v>4164.01</v>
      </c>
      <c r="K31" s="1255" t="n">
        <v>104</v>
      </c>
      <c r="L31" s="1249" t="n">
        <v>4163.98</v>
      </c>
      <c r="M31" s="1257" t="n">
        <v>104</v>
      </c>
    </row>
    <row r="32" customFormat="false" ht="14.1" hidden="false" customHeight="true" outlineLevel="0" collapsed="false">
      <c r="A32" s="1242"/>
      <c r="B32" s="1243" t="s">
        <v>184</v>
      </c>
      <c r="C32" s="1247" t="n">
        <v>104.3</v>
      </c>
      <c r="D32" s="1247" t="n">
        <v>104.2</v>
      </c>
      <c r="E32" s="509" t="s">
        <v>2071</v>
      </c>
      <c r="F32" s="1253" t="n">
        <v>4066.95</v>
      </c>
      <c r="G32" s="1252" t="n">
        <v>103.2</v>
      </c>
      <c r="H32" s="1253" t="n">
        <v>4065.52</v>
      </c>
      <c r="I32" s="1252" t="n">
        <v>103.2</v>
      </c>
      <c r="J32" s="1249" t="n">
        <v>4515.28</v>
      </c>
      <c r="K32" s="1255" t="n">
        <v>103.1</v>
      </c>
      <c r="L32" s="1249" t="n">
        <v>4514.41</v>
      </c>
      <c r="M32" s="1257" t="n">
        <v>103.1</v>
      </c>
    </row>
    <row r="33" customFormat="false" ht="14.1" hidden="false" customHeight="true" outlineLevel="0" collapsed="false">
      <c r="A33" s="1242"/>
      <c r="B33" s="1243"/>
      <c r="C33" s="1247"/>
      <c r="D33" s="1247"/>
      <c r="E33" s="509"/>
      <c r="F33" s="1252"/>
      <c r="G33" s="1252"/>
      <c r="H33" s="1252"/>
      <c r="I33" s="1252"/>
      <c r="J33" s="1249"/>
      <c r="K33" s="1255"/>
      <c r="L33" s="1249"/>
      <c r="M33" s="1257"/>
    </row>
    <row r="34" customFormat="false" ht="14.1" hidden="false" customHeight="true" outlineLevel="0" collapsed="false">
      <c r="A34" s="1242" t="n">
        <v>2016</v>
      </c>
      <c r="B34" s="1243" t="s">
        <v>185</v>
      </c>
      <c r="C34" s="1258" t="s">
        <v>179</v>
      </c>
      <c r="D34" s="1258" t="s">
        <v>179</v>
      </c>
      <c r="E34" s="509" t="s">
        <v>2074</v>
      </c>
      <c r="F34" s="1272" t="s">
        <v>179</v>
      </c>
      <c r="G34" s="1272" t="s">
        <v>179</v>
      </c>
      <c r="H34" s="1272" t="s">
        <v>179</v>
      </c>
      <c r="I34" s="1272" t="s">
        <v>179</v>
      </c>
      <c r="J34" s="1249" t="n">
        <v>4101.36</v>
      </c>
      <c r="K34" s="1255" t="n">
        <v>104</v>
      </c>
      <c r="L34" s="1249" t="n">
        <v>4100.83</v>
      </c>
      <c r="M34" s="1257" t="n">
        <v>104</v>
      </c>
    </row>
    <row r="35" customFormat="false" ht="14.1" hidden="false" customHeight="true" outlineLevel="0" collapsed="false">
      <c r="A35" s="1242"/>
      <c r="B35" s="1243" t="s">
        <v>186</v>
      </c>
      <c r="C35" s="1258" t="s">
        <v>179</v>
      </c>
      <c r="D35" s="1258" t="s">
        <v>179</v>
      </c>
      <c r="E35" s="509" t="s">
        <v>2074</v>
      </c>
      <c r="F35" s="1272" t="s">
        <v>179</v>
      </c>
      <c r="G35" s="1272" t="s">
        <v>179</v>
      </c>
      <c r="H35" s="1272" t="s">
        <v>179</v>
      </c>
      <c r="I35" s="1272" t="s">
        <v>179</v>
      </c>
      <c r="J35" s="1249" t="n">
        <v>4137.55</v>
      </c>
      <c r="K35" s="1255" t="n">
        <v>103.9</v>
      </c>
      <c r="L35" s="1249" t="n">
        <v>4137.45</v>
      </c>
      <c r="M35" s="1257" t="n">
        <v>103.9</v>
      </c>
    </row>
    <row r="36" customFormat="false" ht="14.1" hidden="false" customHeight="true" outlineLevel="0" collapsed="false">
      <c r="A36" s="1242"/>
      <c r="B36" s="1243" t="s">
        <v>187</v>
      </c>
      <c r="C36" s="1247" t="n">
        <v>103</v>
      </c>
      <c r="D36" s="1247" t="n">
        <v>102.8</v>
      </c>
      <c r="E36" s="509" t="s">
        <v>2072</v>
      </c>
      <c r="F36" s="1263" t="n">
        <v>4181.49</v>
      </c>
      <c r="G36" s="1264" t="n">
        <v>103.1</v>
      </c>
      <c r="H36" s="1253" t="n">
        <v>3992.65</v>
      </c>
      <c r="I36" s="1252" t="n">
        <v>103.3</v>
      </c>
      <c r="J36" s="1249" t="n">
        <v>4351.45</v>
      </c>
      <c r="K36" s="1255" t="n">
        <v>103.3</v>
      </c>
      <c r="L36" s="1249" t="n">
        <v>4350.83</v>
      </c>
      <c r="M36" s="1257" t="n">
        <v>103.3</v>
      </c>
    </row>
    <row r="37" customFormat="false" ht="14.1" hidden="false" customHeight="true" outlineLevel="0" collapsed="false">
      <c r="A37" s="1242"/>
      <c r="B37" s="1243" t="s">
        <v>188</v>
      </c>
      <c r="C37" s="1258" t="s">
        <v>179</v>
      </c>
      <c r="D37" s="1258" t="s">
        <v>179</v>
      </c>
      <c r="E37" s="509" t="s">
        <v>2075</v>
      </c>
      <c r="F37" s="1273" t="s">
        <v>179</v>
      </c>
      <c r="G37" s="1264" t="s">
        <v>179</v>
      </c>
      <c r="H37" s="1274" t="s">
        <v>179</v>
      </c>
      <c r="I37" s="1272" t="s">
        <v>179</v>
      </c>
      <c r="J37" s="1249" t="n">
        <v>4313.57</v>
      </c>
      <c r="K37" s="1255" t="n">
        <v>104.6</v>
      </c>
      <c r="L37" s="1249" t="n">
        <v>4312.64</v>
      </c>
      <c r="M37" s="1257" t="n">
        <v>104.6</v>
      </c>
    </row>
    <row r="38" customFormat="false" ht="14.1" hidden="false" customHeight="true" outlineLevel="0" collapsed="false">
      <c r="A38" s="1242"/>
      <c r="B38" s="1243" t="s">
        <v>189</v>
      </c>
      <c r="C38" s="1258" t="s">
        <v>179</v>
      </c>
      <c r="D38" s="1258" t="s">
        <v>179</v>
      </c>
      <c r="E38" s="509" t="n">
        <v>9.1</v>
      </c>
      <c r="F38" s="1273" t="s">
        <v>179</v>
      </c>
      <c r="G38" s="1264" t="s">
        <v>179</v>
      </c>
      <c r="H38" s="1274" t="s">
        <v>179</v>
      </c>
      <c r="I38" s="1272" t="s">
        <v>179</v>
      </c>
      <c r="J38" s="1249" t="n">
        <v>4166.28</v>
      </c>
      <c r="K38" s="1255" t="n">
        <v>104.1</v>
      </c>
      <c r="L38" s="1249" t="n">
        <v>4164.12</v>
      </c>
      <c r="M38" s="1257" t="n">
        <v>104.1</v>
      </c>
    </row>
    <row r="39" customFormat="false" ht="14.1" hidden="false" customHeight="true" outlineLevel="0" collapsed="false">
      <c r="A39" s="1242"/>
      <c r="B39" s="1243" t="s">
        <v>190</v>
      </c>
      <c r="C39" s="138" t="n">
        <v>103.1</v>
      </c>
      <c r="D39" s="138" t="n">
        <v>102.9</v>
      </c>
      <c r="E39" s="509" t="s">
        <v>2073</v>
      </c>
      <c r="F39" s="1263" t="n">
        <v>4019.08</v>
      </c>
      <c r="G39" s="1264" t="n">
        <v>104.3</v>
      </c>
      <c r="H39" s="1253" t="n">
        <v>4017.62</v>
      </c>
      <c r="I39" s="1252" t="n">
        <v>104.3</v>
      </c>
      <c r="J39" s="1249" t="n">
        <v>4252.19</v>
      </c>
      <c r="K39" s="1255" t="n">
        <v>105.3</v>
      </c>
      <c r="L39" s="1249" t="n">
        <v>4250.51</v>
      </c>
      <c r="M39" s="1257" t="n">
        <v>105.3</v>
      </c>
    </row>
    <row r="40" customFormat="false" ht="14.1" hidden="false" customHeight="true" outlineLevel="0" collapsed="false">
      <c r="A40" s="1242"/>
      <c r="B40" s="1243" t="s">
        <v>178</v>
      </c>
      <c r="C40" s="1258" t="s">
        <v>179</v>
      </c>
      <c r="D40" s="1258" t="s">
        <v>179</v>
      </c>
      <c r="E40" s="509" t="n">
        <v>8.5</v>
      </c>
      <c r="F40" s="1258" t="s">
        <v>179</v>
      </c>
      <c r="G40" s="1258" t="s">
        <v>179</v>
      </c>
      <c r="H40" s="1258" t="s">
        <v>179</v>
      </c>
      <c r="I40" s="1258" t="s">
        <v>179</v>
      </c>
      <c r="J40" s="1249" t="n">
        <v>4291.85</v>
      </c>
      <c r="K40" s="1255" t="n">
        <v>104.8</v>
      </c>
      <c r="L40" s="1249" t="n">
        <v>4285.73</v>
      </c>
      <c r="M40" s="1257" t="n">
        <v>104.7</v>
      </c>
    </row>
    <row r="41" customFormat="false" ht="14.1" hidden="false" customHeight="true" outlineLevel="0" collapsed="false">
      <c r="A41" s="1242"/>
      <c r="B41" s="1243" t="s">
        <v>180</v>
      </c>
      <c r="C41" s="1258" t="s">
        <v>179</v>
      </c>
      <c r="D41" s="1258" t="s">
        <v>179</v>
      </c>
      <c r="E41" s="509" t="n">
        <v>8.4</v>
      </c>
      <c r="F41" s="1258" t="s">
        <v>179</v>
      </c>
      <c r="G41" s="1258" t="s">
        <v>179</v>
      </c>
      <c r="H41" s="1258" t="s">
        <v>179</v>
      </c>
      <c r="I41" s="1258" t="s">
        <v>179</v>
      </c>
      <c r="J41" s="1249" t="n">
        <v>4212.56</v>
      </c>
      <c r="K41" s="1255" t="n">
        <v>104.7</v>
      </c>
      <c r="L41" s="1249" t="n">
        <v>4210.09</v>
      </c>
      <c r="M41" s="1257" t="n">
        <v>104.7</v>
      </c>
    </row>
    <row r="42" customFormat="false" ht="14.1" hidden="false" customHeight="true" outlineLevel="0" collapsed="false">
      <c r="A42" s="1242"/>
      <c r="B42" s="1243" t="s">
        <v>181</v>
      </c>
      <c r="C42" s="1258" t="s">
        <v>179</v>
      </c>
      <c r="D42" s="1258" t="s">
        <v>179</v>
      </c>
      <c r="E42" s="509" t="n">
        <v>8.3</v>
      </c>
      <c r="F42" s="1271" t="n">
        <v>4055.04</v>
      </c>
      <c r="G42" s="1261" t="n">
        <v>104.1</v>
      </c>
      <c r="H42" s="1258" t="s">
        <v>179</v>
      </c>
      <c r="I42" s="1258" t="s">
        <v>179</v>
      </c>
      <c r="J42" s="1249" t="n">
        <v>4217.96</v>
      </c>
      <c r="K42" s="1255" t="n">
        <v>103.9</v>
      </c>
      <c r="L42" s="1249" t="n">
        <v>4217.65</v>
      </c>
      <c r="M42" s="1257" t="n">
        <v>103.9</v>
      </c>
    </row>
    <row r="43" customFormat="false" ht="15" hidden="false" customHeight="true" outlineLevel="0" collapsed="false">
      <c r="A43" s="1259"/>
      <c r="B43" s="1259"/>
      <c r="C43" s="1259"/>
      <c r="D43" s="1259"/>
      <c r="E43" s="1259"/>
      <c r="F43" s="1259"/>
      <c r="G43" s="1259"/>
      <c r="H43" s="1259"/>
      <c r="I43" s="1259"/>
      <c r="J43" s="1259"/>
      <c r="K43" s="1259"/>
      <c r="L43" s="1259"/>
      <c r="M43" s="1259"/>
    </row>
    <row r="44" customFormat="false" ht="11.25" hidden="false" customHeight="true" outlineLevel="0" collapsed="false">
      <c r="A44" s="843" t="s">
        <v>2076</v>
      </c>
      <c r="B44" s="843"/>
      <c r="C44" s="843"/>
      <c r="D44" s="843"/>
      <c r="E44" s="843"/>
      <c r="F44" s="843"/>
      <c r="G44" s="843"/>
      <c r="H44" s="843"/>
      <c r="I44" s="843"/>
      <c r="J44" s="843"/>
      <c r="K44" s="843"/>
      <c r="L44" s="843"/>
      <c r="M44" s="843"/>
    </row>
    <row r="45" customFormat="false" ht="11.25" hidden="false" customHeight="true" outlineLevel="0" collapsed="false">
      <c r="A45" s="1275" t="s">
        <v>2077</v>
      </c>
      <c r="B45" s="1275"/>
      <c r="C45" s="1275"/>
      <c r="D45" s="1275"/>
      <c r="E45" s="1275"/>
      <c r="F45" s="1275"/>
      <c r="G45" s="1275"/>
      <c r="H45" s="1275"/>
      <c r="I45" s="1275"/>
      <c r="J45" s="1275"/>
      <c r="K45" s="1275"/>
      <c r="L45" s="1275"/>
      <c r="M45" s="1275"/>
    </row>
    <row r="46" customFormat="false" ht="15" hidden="false" customHeight="true" outlineLevel="0" collapsed="false">
      <c r="A46" s="843" t="s">
        <v>2078</v>
      </c>
      <c r="B46" s="843"/>
      <c r="C46" s="843"/>
      <c r="D46" s="843"/>
      <c r="E46" s="843"/>
      <c r="F46" s="843"/>
      <c r="G46" s="843"/>
      <c r="H46" s="843"/>
      <c r="I46" s="843"/>
      <c r="J46" s="843"/>
      <c r="K46" s="843"/>
      <c r="L46" s="843"/>
      <c r="M46" s="843"/>
    </row>
    <row r="47" customFormat="false" ht="11.25" hidden="false" customHeight="true" outlineLevel="0" collapsed="false">
      <c r="A47" s="912" t="s">
        <v>2079</v>
      </c>
      <c r="B47" s="912"/>
      <c r="C47" s="912"/>
      <c r="D47" s="912"/>
      <c r="E47" s="912"/>
      <c r="F47" s="912"/>
      <c r="G47" s="912"/>
      <c r="H47" s="912"/>
      <c r="I47" s="912"/>
      <c r="J47" s="912"/>
      <c r="K47" s="912"/>
      <c r="L47" s="912"/>
      <c r="M47" s="912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5" width="7.12"/>
    <col collapsed="false" customWidth="true" hidden="false" outlineLevel="0" max="2" min="2" style="185" width="12.62"/>
    <col collapsed="false" customWidth="true" hidden="false" outlineLevel="0" max="5" min="3" style="185" width="10.62"/>
    <col collapsed="false" customWidth="true" hidden="false" outlineLevel="0" max="6" min="6" style="185" width="10.37"/>
    <col collapsed="false" customWidth="true" hidden="false" outlineLevel="0" max="13" min="7" style="185" width="10.62"/>
    <col collapsed="false" customWidth="false" hidden="false" outlineLevel="0" max="257" min="14" style="185" width="8.99"/>
  </cols>
  <sheetData>
    <row r="1" customFormat="false" ht="15" hidden="false" customHeight="true" outlineLevel="0" collapsed="false">
      <c r="A1" s="186" t="s">
        <v>281</v>
      </c>
      <c r="B1" s="186"/>
      <c r="C1" s="187"/>
      <c r="D1" s="187"/>
      <c r="E1" s="187"/>
      <c r="L1" s="63" t="s">
        <v>159</v>
      </c>
      <c r="M1" s="63"/>
    </row>
    <row r="2" customFormat="false" ht="15" hidden="false" customHeight="true" outlineLevel="0" collapsed="false">
      <c r="A2" s="188" t="s">
        <v>282</v>
      </c>
      <c r="B2" s="188"/>
      <c r="C2" s="189"/>
      <c r="D2" s="189"/>
      <c r="E2" s="189"/>
      <c r="L2" s="190" t="s">
        <v>161</v>
      </c>
      <c r="M2" s="190"/>
    </row>
    <row r="3" s="192" customFormat="true" ht="15" hidden="false" customHeight="true" outlineLevel="0" collapsed="false">
      <c r="A3" s="191" t="s">
        <v>283</v>
      </c>
      <c r="B3" s="191"/>
      <c r="C3" s="191"/>
      <c r="D3" s="191"/>
      <c r="E3" s="191"/>
    </row>
    <row r="4" s="191" customFormat="true" ht="13.5" hidden="false" customHeight="true" outlineLevel="0" collapsed="false">
      <c r="A4" s="193" t="s">
        <v>284</v>
      </c>
      <c r="B4" s="193"/>
      <c r="C4" s="193"/>
      <c r="D4" s="193"/>
      <c r="E4" s="193"/>
      <c r="F4" s="192"/>
      <c r="G4" s="192"/>
      <c r="H4" s="192"/>
      <c r="I4" s="192"/>
      <c r="J4" s="192"/>
      <c r="K4" s="192"/>
      <c r="L4" s="192"/>
    </row>
    <row r="5" s="191" customFormat="true" ht="15" hidden="false" customHeight="true" outlineLevel="0" collapsed="false">
      <c r="A5" s="194" t="s">
        <v>285</v>
      </c>
      <c r="B5" s="194"/>
      <c r="C5" s="194"/>
      <c r="D5" s="194"/>
      <c r="E5" s="194"/>
      <c r="F5" s="195"/>
      <c r="G5" s="195"/>
      <c r="H5" s="196"/>
      <c r="I5" s="196"/>
      <c r="J5" s="196"/>
      <c r="K5" s="196"/>
      <c r="L5" s="196"/>
    </row>
    <row r="6" s="191" customFormat="true" ht="13.5" hidden="false" customHeight="true" outlineLevel="0" collapsed="false">
      <c r="A6" s="197" t="s">
        <v>286</v>
      </c>
      <c r="B6" s="197"/>
      <c r="C6" s="197"/>
      <c r="D6" s="197"/>
      <c r="E6" s="197"/>
      <c r="F6" s="198"/>
      <c r="G6" s="198"/>
      <c r="H6" s="198"/>
      <c r="I6" s="198"/>
      <c r="J6" s="198"/>
      <c r="K6" s="198"/>
      <c r="L6" s="198"/>
    </row>
    <row r="7" s="203" customFormat="true" ht="17.1" hidden="false" customHeight="true" outlineLevel="0" collapsed="false">
      <c r="A7" s="199" t="s">
        <v>287</v>
      </c>
      <c r="B7" s="199"/>
      <c r="C7" s="200" t="s">
        <v>288</v>
      </c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2"/>
      <c r="O7" s="202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</row>
    <row r="8" s="191" customFormat="true" ht="17.1" hidden="false" customHeight="true" outlineLevel="0" collapsed="false">
      <c r="A8" s="199"/>
      <c r="B8" s="199"/>
      <c r="C8" s="200"/>
      <c r="D8" s="204" t="s">
        <v>289</v>
      </c>
      <c r="E8" s="204"/>
      <c r="F8" s="204"/>
      <c r="G8" s="204"/>
      <c r="H8" s="204"/>
      <c r="I8" s="204"/>
      <c r="J8" s="204"/>
      <c r="K8" s="204"/>
      <c r="L8" s="204"/>
      <c r="M8" s="204"/>
      <c r="N8" s="202"/>
      <c r="O8" s="202"/>
    </row>
    <row r="9" s="191" customFormat="true" ht="15" hidden="false" customHeight="true" outlineLevel="0" collapsed="false">
      <c r="A9" s="199"/>
      <c r="B9" s="199"/>
      <c r="C9" s="200"/>
      <c r="D9" s="205" t="s">
        <v>290</v>
      </c>
      <c r="E9" s="205" t="s">
        <v>291</v>
      </c>
      <c r="F9" s="200" t="s">
        <v>292</v>
      </c>
      <c r="G9" s="206"/>
      <c r="H9" s="206"/>
      <c r="I9" s="206"/>
      <c r="J9" s="206"/>
      <c r="K9" s="206"/>
      <c r="L9" s="206"/>
      <c r="M9" s="206"/>
      <c r="N9" s="207"/>
      <c r="O9" s="207"/>
    </row>
    <row r="10" s="191" customFormat="true" ht="153" hidden="false" customHeight="true" outlineLevel="0" collapsed="false">
      <c r="A10" s="199"/>
      <c r="B10" s="199"/>
      <c r="C10" s="200"/>
      <c r="D10" s="205"/>
      <c r="E10" s="205"/>
      <c r="F10" s="200"/>
      <c r="G10" s="205" t="s">
        <v>293</v>
      </c>
      <c r="H10" s="205" t="s">
        <v>294</v>
      </c>
      <c r="I10" s="205" t="s">
        <v>295</v>
      </c>
      <c r="J10" s="205" t="s">
        <v>296</v>
      </c>
      <c r="K10" s="205" t="s">
        <v>297</v>
      </c>
      <c r="L10" s="205" t="s">
        <v>298</v>
      </c>
      <c r="M10" s="200" t="s">
        <v>299</v>
      </c>
      <c r="N10" s="207"/>
      <c r="O10" s="207"/>
    </row>
    <row r="11" s="191" customFormat="true" ht="20.1" hidden="false" customHeight="true" outlineLevel="0" collapsed="false">
      <c r="A11" s="199"/>
      <c r="B11" s="199"/>
      <c r="C11" s="201" t="s">
        <v>300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2"/>
      <c r="O11" s="202"/>
    </row>
    <row r="12" customFormat="false" ht="20.1" hidden="false" customHeight="true" outlineLevel="0" collapsed="false">
      <c r="A12" s="208" t="n">
        <v>2015</v>
      </c>
      <c r="B12" s="209" t="s">
        <v>178</v>
      </c>
      <c r="C12" s="210" t="n">
        <v>101.1</v>
      </c>
      <c r="D12" s="210" t="n">
        <v>48.4</v>
      </c>
      <c r="E12" s="210" t="n">
        <v>0.6</v>
      </c>
      <c r="F12" s="210" t="n">
        <v>44</v>
      </c>
      <c r="G12" s="210" t="n">
        <v>14</v>
      </c>
      <c r="H12" s="210" t="n">
        <v>1.7</v>
      </c>
      <c r="I12" s="210" t="n">
        <v>3.8</v>
      </c>
      <c r="J12" s="210" t="n">
        <v>0.9</v>
      </c>
      <c r="K12" s="210" t="n">
        <v>0.4</v>
      </c>
      <c r="L12" s="210" t="n">
        <v>4.5</v>
      </c>
      <c r="M12" s="211" t="n">
        <v>1.5</v>
      </c>
      <c r="N12" s="212"/>
      <c r="O12" s="212"/>
    </row>
    <row r="13" customFormat="false" ht="14.1" hidden="false" customHeight="true" outlineLevel="0" collapsed="false">
      <c r="A13" s="213"/>
      <c r="B13" s="209" t="s">
        <v>180</v>
      </c>
      <c r="C13" s="210" t="n">
        <v>101.1</v>
      </c>
      <c r="D13" s="210" t="n">
        <v>48.4</v>
      </c>
      <c r="E13" s="210" t="n">
        <v>0.6</v>
      </c>
      <c r="F13" s="210" t="n">
        <v>44.1</v>
      </c>
      <c r="G13" s="210" t="n">
        <v>14</v>
      </c>
      <c r="H13" s="210" t="n">
        <v>1.7</v>
      </c>
      <c r="I13" s="210" t="n">
        <v>3.9</v>
      </c>
      <c r="J13" s="210" t="n">
        <v>0.9</v>
      </c>
      <c r="K13" s="210" t="n">
        <v>0.4</v>
      </c>
      <c r="L13" s="210" t="n">
        <v>4.5</v>
      </c>
      <c r="M13" s="211" t="n">
        <v>1.5</v>
      </c>
      <c r="N13" s="212"/>
      <c r="O13" s="212"/>
    </row>
    <row r="14" customFormat="false" ht="14.1" hidden="false" customHeight="true" outlineLevel="0" collapsed="false">
      <c r="A14" s="213"/>
      <c r="B14" s="209" t="s">
        <v>181</v>
      </c>
      <c r="C14" s="210" t="n">
        <v>101.7</v>
      </c>
      <c r="D14" s="210" t="n">
        <v>48.8</v>
      </c>
      <c r="E14" s="210" t="n">
        <v>0.6</v>
      </c>
      <c r="F14" s="210" t="n">
        <v>44.4</v>
      </c>
      <c r="G14" s="210" t="n">
        <v>14.2</v>
      </c>
      <c r="H14" s="210" t="n">
        <v>1.7</v>
      </c>
      <c r="I14" s="210" t="n">
        <v>3.9</v>
      </c>
      <c r="J14" s="210" t="n">
        <v>0.9</v>
      </c>
      <c r="K14" s="210" t="n">
        <v>0.4</v>
      </c>
      <c r="L14" s="210" t="n">
        <v>4.5</v>
      </c>
      <c r="M14" s="211" t="n">
        <v>1.5</v>
      </c>
      <c r="N14" s="212"/>
      <c r="O14" s="212"/>
    </row>
    <row r="15" customFormat="false" ht="14.1" hidden="false" customHeight="true" outlineLevel="0" collapsed="false">
      <c r="A15" s="213"/>
      <c r="B15" s="209" t="s">
        <v>182</v>
      </c>
      <c r="C15" s="210" t="n">
        <v>101.7</v>
      </c>
      <c r="D15" s="210" t="n">
        <v>48.8</v>
      </c>
      <c r="E15" s="210" t="n">
        <v>0.6</v>
      </c>
      <c r="F15" s="210" t="n">
        <v>44.4</v>
      </c>
      <c r="G15" s="210" t="n">
        <v>14.2</v>
      </c>
      <c r="H15" s="210" t="n">
        <v>1.7</v>
      </c>
      <c r="I15" s="210" t="n">
        <v>3.6</v>
      </c>
      <c r="J15" s="210" t="n">
        <v>0.9</v>
      </c>
      <c r="K15" s="210" t="n">
        <v>0.4</v>
      </c>
      <c r="L15" s="210" t="n">
        <v>4.6</v>
      </c>
      <c r="M15" s="211" t="n">
        <v>1.5</v>
      </c>
      <c r="N15" s="212"/>
      <c r="O15" s="212"/>
    </row>
    <row r="16" customFormat="false" ht="14.1" hidden="false" customHeight="true" outlineLevel="0" collapsed="false">
      <c r="A16" s="213"/>
      <c r="B16" s="209" t="s">
        <v>183</v>
      </c>
      <c r="C16" s="210" t="n">
        <v>101.7</v>
      </c>
      <c r="D16" s="210" t="n">
        <v>48.9</v>
      </c>
      <c r="E16" s="210" t="n">
        <v>0.6</v>
      </c>
      <c r="F16" s="210" t="n">
        <v>44.4</v>
      </c>
      <c r="G16" s="210" t="n">
        <v>14.2</v>
      </c>
      <c r="H16" s="210" t="n">
        <v>1.7</v>
      </c>
      <c r="I16" s="210" t="n">
        <v>3.6</v>
      </c>
      <c r="J16" s="210" t="n">
        <v>0.9</v>
      </c>
      <c r="K16" s="210" t="n">
        <v>0.4</v>
      </c>
      <c r="L16" s="210" t="n">
        <v>4.5</v>
      </c>
      <c r="M16" s="211" t="n">
        <v>1.5</v>
      </c>
      <c r="N16" s="212"/>
      <c r="O16" s="212"/>
    </row>
    <row r="17" customFormat="false" ht="14.1" hidden="false" customHeight="true" outlineLevel="0" collapsed="false">
      <c r="A17" s="213"/>
      <c r="B17" s="209" t="s">
        <v>184</v>
      </c>
      <c r="C17" s="210" t="n">
        <v>101.4</v>
      </c>
      <c r="D17" s="210" t="n">
        <v>48.7</v>
      </c>
      <c r="E17" s="210" t="n">
        <v>0.6</v>
      </c>
      <c r="F17" s="210" t="n">
        <v>44.3</v>
      </c>
      <c r="G17" s="210" t="n">
        <v>14.2</v>
      </c>
      <c r="H17" s="210" t="n">
        <v>1.7</v>
      </c>
      <c r="I17" s="210" t="n">
        <v>3.6</v>
      </c>
      <c r="J17" s="210" t="n">
        <v>0.9</v>
      </c>
      <c r="K17" s="210" t="n">
        <v>0.4</v>
      </c>
      <c r="L17" s="210" t="n">
        <v>4.5</v>
      </c>
      <c r="M17" s="211" t="n">
        <v>1.5</v>
      </c>
      <c r="N17" s="212"/>
      <c r="O17" s="212"/>
    </row>
    <row r="18" customFormat="false" ht="14.1" hidden="false" customHeight="true" outlineLevel="0" collapsed="false">
      <c r="A18" s="213"/>
      <c r="B18" s="214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1"/>
      <c r="N18" s="212"/>
      <c r="O18" s="212"/>
    </row>
    <row r="19" customFormat="false" ht="14.1" hidden="false" customHeight="true" outlineLevel="0" collapsed="false">
      <c r="A19" s="208" t="n">
        <v>2016</v>
      </c>
      <c r="B19" s="214" t="s">
        <v>185</v>
      </c>
      <c r="C19" s="215" t="n">
        <v>103</v>
      </c>
      <c r="D19" s="215" t="n">
        <v>49.7</v>
      </c>
      <c r="E19" s="215" t="n">
        <v>0.5</v>
      </c>
      <c r="F19" s="215" t="n">
        <v>45.3</v>
      </c>
      <c r="G19" s="215" t="n">
        <v>14.2</v>
      </c>
      <c r="H19" s="215" t="n">
        <v>1.6</v>
      </c>
      <c r="I19" s="215" t="n">
        <v>3.6</v>
      </c>
      <c r="J19" s="215" t="n">
        <v>1</v>
      </c>
      <c r="K19" s="215" t="n">
        <v>0.4</v>
      </c>
      <c r="L19" s="215" t="n">
        <v>4.5</v>
      </c>
      <c r="M19" s="215" t="n">
        <v>1.5</v>
      </c>
      <c r="N19" s="212"/>
      <c r="O19" s="212"/>
    </row>
    <row r="20" customFormat="false" ht="14.1" hidden="false" customHeight="true" outlineLevel="0" collapsed="false">
      <c r="A20" s="213"/>
      <c r="B20" s="214" t="s">
        <v>186</v>
      </c>
      <c r="C20" s="215" t="n">
        <v>103.4</v>
      </c>
      <c r="D20" s="215" t="n">
        <v>49.9</v>
      </c>
      <c r="E20" s="215" t="n">
        <v>0.5</v>
      </c>
      <c r="F20" s="215" t="n">
        <v>45.5</v>
      </c>
      <c r="G20" s="215" t="n">
        <v>14.2</v>
      </c>
      <c r="H20" s="215" t="n">
        <v>1.6</v>
      </c>
      <c r="I20" s="215" t="n">
        <v>3.6</v>
      </c>
      <c r="J20" s="215" t="n">
        <v>1</v>
      </c>
      <c r="K20" s="215" t="n">
        <v>0.4</v>
      </c>
      <c r="L20" s="215" t="n">
        <v>4.5</v>
      </c>
      <c r="M20" s="215" t="n">
        <v>1.5</v>
      </c>
      <c r="N20" s="212"/>
      <c r="O20" s="212"/>
    </row>
    <row r="21" customFormat="false" ht="14.1" hidden="false" customHeight="true" outlineLevel="0" collapsed="false">
      <c r="A21" s="213"/>
      <c r="B21" s="214" t="s">
        <v>187</v>
      </c>
      <c r="C21" s="215" t="n">
        <v>103.9</v>
      </c>
      <c r="D21" s="215" t="n">
        <v>50</v>
      </c>
      <c r="E21" s="215" t="n">
        <v>0.5</v>
      </c>
      <c r="F21" s="215" t="n">
        <v>45.7</v>
      </c>
      <c r="G21" s="215" t="n">
        <v>14.2</v>
      </c>
      <c r="H21" s="215" t="n">
        <v>1.6</v>
      </c>
      <c r="I21" s="215" t="n">
        <v>3.7</v>
      </c>
      <c r="J21" s="215" t="n">
        <v>1</v>
      </c>
      <c r="K21" s="215" t="n">
        <v>0.5</v>
      </c>
      <c r="L21" s="215" t="n">
        <v>4.6</v>
      </c>
      <c r="M21" s="215" t="n">
        <v>1.5</v>
      </c>
      <c r="N21" s="212"/>
      <c r="O21" s="212"/>
    </row>
    <row r="22" customFormat="false" ht="14.1" hidden="false" customHeight="true" outlineLevel="0" collapsed="false">
      <c r="B22" s="216" t="s">
        <v>188</v>
      </c>
      <c r="C22" s="215" t="n">
        <v>103.9</v>
      </c>
      <c r="D22" s="215" t="n">
        <v>49.9</v>
      </c>
      <c r="E22" s="215" t="n">
        <v>0.5</v>
      </c>
      <c r="F22" s="215" t="n">
        <v>45.5</v>
      </c>
      <c r="G22" s="215" t="n">
        <v>14.3</v>
      </c>
      <c r="H22" s="215" t="n">
        <v>1.6</v>
      </c>
      <c r="I22" s="215" t="n">
        <v>3.7</v>
      </c>
      <c r="J22" s="215" t="n">
        <v>1</v>
      </c>
      <c r="K22" s="215" t="n">
        <v>0.5</v>
      </c>
      <c r="L22" s="215" t="n">
        <v>4.6</v>
      </c>
      <c r="M22" s="215" t="n">
        <v>1.6</v>
      </c>
      <c r="N22" s="212"/>
      <c r="O22" s="212"/>
    </row>
    <row r="23" customFormat="false" ht="14.1" hidden="false" customHeight="true" outlineLevel="0" collapsed="false">
      <c r="B23" s="216" t="s">
        <v>189</v>
      </c>
      <c r="C23" s="215" t="n">
        <v>103.9</v>
      </c>
      <c r="D23" s="215" t="n">
        <v>49.8</v>
      </c>
      <c r="E23" s="215" t="n">
        <v>0.5</v>
      </c>
      <c r="F23" s="215" t="n">
        <v>45.4</v>
      </c>
      <c r="G23" s="215" t="n">
        <v>14.2</v>
      </c>
      <c r="H23" s="215" t="n">
        <v>1.6</v>
      </c>
      <c r="I23" s="215" t="n">
        <v>3.7</v>
      </c>
      <c r="J23" s="215" t="n">
        <v>1</v>
      </c>
      <c r="K23" s="215" t="n">
        <v>0.5</v>
      </c>
      <c r="L23" s="215" t="n">
        <v>4.6</v>
      </c>
      <c r="M23" s="215" t="n">
        <v>1.6</v>
      </c>
      <c r="N23" s="212"/>
      <c r="O23" s="212"/>
    </row>
    <row r="24" customFormat="false" ht="14.1" hidden="false" customHeight="true" outlineLevel="0" collapsed="false">
      <c r="B24" s="216" t="s">
        <v>190</v>
      </c>
      <c r="C24" s="215" t="n">
        <v>104</v>
      </c>
      <c r="D24" s="215" t="n">
        <v>49.9</v>
      </c>
      <c r="E24" s="215" t="n">
        <v>0.5</v>
      </c>
      <c r="F24" s="215" t="n">
        <v>45.4</v>
      </c>
      <c r="G24" s="215" t="n">
        <v>14.3</v>
      </c>
      <c r="H24" s="215" t="n">
        <v>1.6</v>
      </c>
      <c r="I24" s="215" t="n">
        <v>3.7</v>
      </c>
      <c r="J24" s="215" t="n">
        <v>1</v>
      </c>
      <c r="K24" s="215" t="n">
        <v>0.5</v>
      </c>
      <c r="L24" s="215" t="n">
        <v>4.6</v>
      </c>
      <c r="M24" s="215" t="n">
        <v>1.6</v>
      </c>
      <c r="N24" s="212"/>
      <c r="O24" s="212"/>
    </row>
    <row r="25" customFormat="false" ht="14.1" hidden="false" customHeight="true" outlineLevel="0" collapsed="false">
      <c r="B25" s="217" t="s">
        <v>178</v>
      </c>
      <c r="C25" s="215" t="n">
        <v>104.2</v>
      </c>
      <c r="D25" s="215" t="n">
        <v>49.9</v>
      </c>
      <c r="E25" s="215" t="n">
        <v>0.5</v>
      </c>
      <c r="F25" s="215" t="n">
        <v>45.5</v>
      </c>
      <c r="G25" s="215" t="n">
        <v>14.3</v>
      </c>
      <c r="H25" s="215" t="n">
        <v>1.6</v>
      </c>
      <c r="I25" s="215" t="n">
        <v>3.8</v>
      </c>
      <c r="J25" s="215" t="n">
        <v>1</v>
      </c>
      <c r="K25" s="215" t="n">
        <v>0.5</v>
      </c>
      <c r="L25" s="215" t="n">
        <v>4.6</v>
      </c>
      <c r="M25" s="215" t="n">
        <v>1.6</v>
      </c>
      <c r="N25" s="212"/>
      <c r="O25" s="212"/>
    </row>
    <row r="26" customFormat="false" ht="14.1" hidden="false" customHeight="true" outlineLevel="0" collapsed="false">
      <c r="B26" s="217" t="s">
        <v>180</v>
      </c>
      <c r="C26" s="215" t="n">
        <v>104.2</v>
      </c>
      <c r="D26" s="215" t="n">
        <v>50</v>
      </c>
      <c r="E26" s="215" t="n">
        <v>0.5</v>
      </c>
      <c r="F26" s="215" t="n">
        <v>45.6</v>
      </c>
      <c r="G26" s="215" t="n">
        <v>14.3</v>
      </c>
      <c r="H26" s="215" t="n">
        <v>1.6</v>
      </c>
      <c r="I26" s="215" t="n">
        <v>3.8</v>
      </c>
      <c r="J26" s="215" t="n">
        <v>1.1</v>
      </c>
      <c r="K26" s="215" t="n">
        <v>0.5</v>
      </c>
      <c r="L26" s="215" t="n">
        <v>4.7</v>
      </c>
      <c r="M26" s="215" t="n">
        <v>1.6</v>
      </c>
      <c r="N26" s="212"/>
      <c r="O26" s="212"/>
    </row>
    <row r="27" customFormat="false" ht="14.1" hidden="false" customHeight="true" outlineLevel="0" collapsed="false">
      <c r="B27" s="217" t="s">
        <v>181</v>
      </c>
      <c r="C27" s="215" t="n">
        <v>104.6</v>
      </c>
      <c r="D27" s="215" t="n">
        <v>50.3</v>
      </c>
      <c r="E27" s="215" t="n">
        <v>0.5</v>
      </c>
      <c r="F27" s="215" t="n">
        <v>45.9</v>
      </c>
      <c r="G27" s="215" t="n">
        <v>14.5</v>
      </c>
      <c r="H27" s="215" t="n">
        <v>1.6</v>
      </c>
      <c r="I27" s="215" t="n">
        <v>3.8</v>
      </c>
      <c r="J27" s="215" t="n">
        <v>1.1</v>
      </c>
      <c r="K27" s="215" t="n">
        <v>0.5</v>
      </c>
      <c r="L27" s="215" t="n">
        <v>4.6</v>
      </c>
      <c r="M27" s="215" t="n">
        <v>1.6</v>
      </c>
      <c r="N27" s="212"/>
      <c r="O27" s="212"/>
    </row>
    <row r="28" customFormat="false" ht="14.1" hidden="false" customHeight="true" outlineLevel="0" collapsed="false">
      <c r="A28" s="218"/>
      <c r="B28" s="219" t="s">
        <v>301</v>
      </c>
      <c r="C28" s="220" t="n">
        <v>102.9</v>
      </c>
      <c r="D28" s="220" t="n">
        <v>102.9</v>
      </c>
      <c r="E28" s="220" t="n">
        <v>91.2</v>
      </c>
      <c r="F28" s="220" t="n">
        <v>103.3</v>
      </c>
      <c r="G28" s="220" t="n">
        <v>102.4</v>
      </c>
      <c r="H28" s="220" t="n">
        <v>90.6</v>
      </c>
      <c r="I28" s="220" t="n">
        <v>97.7</v>
      </c>
      <c r="J28" s="220" t="n">
        <v>120.5</v>
      </c>
      <c r="K28" s="220" t="n">
        <v>114.2</v>
      </c>
      <c r="L28" s="220" t="n">
        <v>103.1</v>
      </c>
      <c r="M28" s="221" t="n">
        <v>101.2</v>
      </c>
      <c r="N28" s="212"/>
      <c r="O28" s="212"/>
    </row>
    <row r="29" customFormat="false" ht="14.1" hidden="false" customHeight="true" outlineLevel="0" collapsed="false">
      <c r="A29" s="218"/>
      <c r="B29" s="222" t="s">
        <v>302</v>
      </c>
      <c r="C29" s="223" t="n">
        <v>100.4</v>
      </c>
      <c r="D29" s="223" t="n">
        <v>100.5</v>
      </c>
      <c r="E29" s="223" t="n">
        <v>99.4</v>
      </c>
      <c r="F29" s="223" t="n">
        <v>100.5</v>
      </c>
      <c r="G29" s="223" t="n">
        <v>101.5</v>
      </c>
      <c r="H29" s="223" t="n">
        <v>100</v>
      </c>
      <c r="I29" s="223" t="n">
        <v>100.2</v>
      </c>
      <c r="J29" s="223" t="n">
        <v>99.3</v>
      </c>
      <c r="K29" s="223" t="n">
        <v>101.1</v>
      </c>
      <c r="L29" s="223" t="n">
        <v>99</v>
      </c>
      <c r="M29" s="224" t="n">
        <v>99.4</v>
      </c>
      <c r="N29" s="212"/>
      <c r="O29" s="212"/>
    </row>
    <row r="30" customFormat="false" ht="15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</row>
    <row r="31" s="227" customFormat="true" ht="11.25" hidden="false" customHeight="true" outlineLevel="0" collapsed="false">
      <c r="A31" s="225" t="s">
        <v>303</v>
      </c>
      <c r="B31" s="225"/>
      <c r="C31" s="225"/>
      <c r="D31" s="225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</row>
    <row r="32" s="227" customFormat="true" ht="15" hidden="false" customHeight="true" outlineLevel="0" collapsed="false">
      <c r="A32" s="225" t="s">
        <v>304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</row>
  </sheetData>
  <mergeCells count="19">
    <mergeCell ref="A1:B1"/>
    <mergeCell ref="L1:M1"/>
    <mergeCell ref="A2:B2"/>
    <mergeCell ref="L2:M2"/>
    <mergeCell ref="A3:E3"/>
    <mergeCell ref="A4:E4"/>
    <mergeCell ref="A5:E5"/>
    <mergeCell ref="A6:E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1:D31"/>
    <mergeCell ref="A32:D32"/>
  </mergeCells>
  <hyperlinks>
    <hyperlink ref="L1" location="'Spis tablic     List of tables'!A9" display="Powrót do spisu tablic"/>
    <hyperlink ref="L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7.12"/>
    <col collapsed="false" customWidth="true" hidden="false" outlineLevel="0" max="2" min="2" style="10" width="20.62"/>
    <col collapsed="false" customWidth="true" hidden="false" outlineLevel="0" max="14" min="3" style="10" width="8.12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8" t="s">
        <v>2080</v>
      </c>
      <c r="B1" s="18"/>
      <c r="C1" s="18"/>
      <c r="D1" s="18"/>
      <c r="E1" s="18"/>
      <c r="F1" s="19"/>
      <c r="G1" s="19"/>
      <c r="J1" s="495"/>
      <c r="K1" s="495"/>
      <c r="L1" s="63" t="s">
        <v>159</v>
      </c>
      <c r="M1" s="63"/>
      <c r="N1" s="63"/>
    </row>
    <row r="2" customFormat="false" ht="15" hidden="false" customHeight="true" outlineLevel="0" collapsed="false">
      <c r="A2" s="476" t="s">
        <v>2081</v>
      </c>
      <c r="B2" s="476"/>
      <c r="C2" s="476"/>
      <c r="D2" s="476"/>
      <c r="E2" s="476"/>
      <c r="F2" s="810"/>
      <c r="G2" s="810"/>
      <c r="J2" s="495"/>
      <c r="K2" s="495"/>
      <c r="L2" s="190" t="s">
        <v>161</v>
      </c>
      <c r="M2" s="190"/>
      <c r="N2" s="190"/>
    </row>
    <row r="3" customFormat="false" ht="30" hidden="false" customHeight="true" outlineLevel="0" collapsed="false">
      <c r="A3" s="997" t="s">
        <v>2082</v>
      </c>
      <c r="B3" s="997"/>
      <c r="C3" s="26" t="s">
        <v>2083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1276" t="s">
        <v>2084</v>
      </c>
      <c r="B4" s="127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95" hidden="false" customHeight="true" outlineLevel="0" collapsed="false">
      <c r="A5" s="1276"/>
      <c r="B5" s="1276"/>
      <c r="C5" s="24" t="s">
        <v>2085</v>
      </c>
      <c r="D5" s="24"/>
      <c r="E5" s="24"/>
      <c r="F5" s="26" t="s">
        <v>2086</v>
      </c>
      <c r="G5" s="26"/>
      <c r="H5" s="26"/>
      <c r="I5" s="26"/>
      <c r="J5" s="26"/>
      <c r="K5" s="26"/>
      <c r="L5" s="26"/>
      <c r="M5" s="26"/>
      <c r="N5" s="26"/>
    </row>
    <row r="6" customFormat="false" ht="15.95" hidden="false" customHeight="true" outlineLevel="0" collapsed="false">
      <c r="A6" s="1276"/>
      <c r="B6" s="1276"/>
      <c r="C6" s="24"/>
      <c r="D6" s="24"/>
      <c r="E6" s="24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95" hidden="false" customHeight="true" outlineLevel="0" collapsed="false">
      <c r="A7" s="1276"/>
      <c r="B7" s="1276"/>
      <c r="C7" s="24"/>
      <c r="D7" s="24"/>
      <c r="E7" s="24"/>
      <c r="F7" s="24" t="s">
        <v>522</v>
      </c>
      <c r="G7" s="24"/>
      <c r="H7" s="24"/>
      <c r="I7" s="24" t="s">
        <v>2087</v>
      </c>
      <c r="J7" s="24"/>
      <c r="K7" s="24"/>
      <c r="L7" s="25" t="s">
        <v>2088</v>
      </c>
      <c r="M7" s="25"/>
      <c r="N7" s="25"/>
    </row>
    <row r="8" customFormat="false" ht="15.95" hidden="false" customHeight="true" outlineLevel="0" collapsed="false">
      <c r="A8" s="1276"/>
      <c r="B8" s="1276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</row>
    <row r="9" customFormat="false" ht="15.75" hidden="false" customHeight="true" outlineLevel="0" collapsed="false">
      <c r="A9" s="1276"/>
      <c r="B9" s="1276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</row>
    <row r="10" customFormat="false" ht="19.5" hidden="false" customHeight="true" outlineLevel="0" collapsed="false">
      <c r="A10" s="1276"/>
      <c r="B10" s="1276"/>
      <c r="C10" s="27" t="s">
        <v>175</v>
      </c>
      <c r="D10" s="28" t="s">
        <v>174</v>
      </c>
      <c r="E10" s="1277" t="s">
        <v>2089</v>
      </c>
      <c r="F10" s="27" t="s">
        <v>175</v>
      </c>
      <c r="G10" s="28" t="s">
        <v>174</v>
      </c>
      <c r="H10" s="1277" t="s">
        <v>2089</v>
      </c>
      <c r="I10" s="27" t="s">
        <v>175</v>
      </c>
      <c r="J10" s="28" t="s">
        <v>174</v>
      </c>
      <c r="K10" s="1277" t="s">
        <v>2090</v>
      </c>
      <c r="L10" s="27" t="s">
        <v>175</v>
      </c>
      <c r="M10" s="28" t="s">
        <v>174</v>
      </c>
      <c r="N10" s="1278" t="s">
        <v>2090</v>
      </c>
    </row>
    <row r="11" customFormat="false" ht="20.1" hidden="false" customHeight="true" outlineLevel="0" collapsed="false">
      <c r="A11" s="30" t="n">
        <v>2014</v>
      </c>
      <c r="B11" s="83" t="s">
        <v>176</v>
      </c>
      <c r="C11" s="34" t="n">
        <v>100</v>
      </c>
      <c r="D11" s="35" t="s">
        <v>177</v>
      </c>
      <c r="E11" s="1279" t="n">
        <v>99.8</v>
      </c>
      <c r="F11" s="34" t="n">
        <v>98.5</v>
      </c>
      <c r="G11" s="35" t="s">
        <v>177</v>
      </c>
      <c r="H11" s="1280" t="s">
        <v>179</v>
      </c>
      <c r="I11" s="34" t="n">
        <v>95.3</v>
      </c>
      <c r="J11" s="35" t="s">
        <v>177</v>
      </c>
      <c r="K11" s="1280" t="s">
        <v>179</v>
      </c>
      <c r="L11" s="34" t="n">
        <v>98.3</v>
      </c>
      <c r="M11" s="35" t="s">
        <v>177</v>
      </c>
      <c r="N11" s="1281" t="s">
        <v>179</v>
      </c>
    </row>
    <row r="12" customFormat="false" ht="14.1" hidden="false" customHeight="true" outlineLevel="0" collapsed="false">
      <c r="A12" s="30" t="n">
        <v>2015</v>
      </c>
      <c r="B12" s="83" t="s">
        <v>176</v>
      </c>
      <c r="C12" s="34" t="n">
        <v>99.1</v>
      </c>
      <c r="D12" s="35" t="s">
        <v>177</v>
      </c>
      <c r="E12" s="1279" t="n">
        <v>99.9</v>
      </c>
      <c r="F12" s="34" t="n">
        <v>97.8</v>
      </c>
      <c r="G12" s="35" t="s">
        <v>177</v>
      </c>
      <c r="H12" s="1280" t="s">
        <v>179</v>
      </c>
      <c r="I12" s="34" t="n">
        <v>96.1</v>
      </c>
      <c r="J12" s="35" t="s">
        <v>177</v>
      </c>
      <c r="K12" s="1280" t="s">
        <v>179</v>
      </c>
      <c r="L12" s="34" t="n">
        <v>97.4</v>
      </c>
      <c r="M12" s="35" t="s">
        <v>177</v>
      </c>
      <c r="N12" s="1281" t="s">
        <v>179</v>
      </c>
    </row>
    <row r="13" customFormat="false" ht="12" hidden="false" customHeight="true" outlineLevel="0" collapsed="false">
      <c r="A13" s="78"/>
      <c r="B13" s="1282"/>
      <c r="C13" s="34"/>
      <c r="D13" s="35"/>
      <c r="E13" s="1279"/>
      <c r="F13" s="34"/>
      <c r="G13" s="35"/>
      <c r="H13" s="1280"/>
      <c r="I13" s="34"/>
      <c r="J13" s="35"/>
      <c r="K13" s="1280"/>
      <c r="L13" s="34"/>
      <c r="M13" s="35"/>
      <c r="N13" s="1281"/>
    </row>
    <row r="14" customFormat="false" ht="14.1" hidden="false" customHeight="true" outlineLevel="0" collapsed="false">
      <c r="A14" s="30" t="n">
        <v>2015</v>
      </c>
      <c r="B14" s="83" t="s">
        <v>471</v>
      </c>
      <c r="C14" s="34" t="n">
        <v>99.1</v>
      </c>
      <c r="D14" s="35" t="n">
        <v>100.5</v>
      </c>
      <c r="E14" s="1279" t="n">
        <v>100.3</v>
      </c>
      <c r="F14" s="34" t="n">
        <v>97.9</v>
      </c>
      <c r="G14" s="35" t="n">
        <v>100.1</v>
      </c>
      <c r="H14" s="1280" t="s">
        <v>179</v>
      </c>
      <c r="I14" s="34" t="n">
        <v>99.8</v>
      </c>
      <c r="J14" s="35" t="n">
        <v>99.5</v>
      </c>
      <c r="K14" s="1280" t="s">
        <v>179</v>
      </c>
      <c r="L14" s="34" t="n">
        <v>97.3</v>
      </c>
      <c r="M14" s="35" t="n">
        <v>100.1</v>
      </c>
      <c r="N14" s="1281" t="s">
        <v>179</v>
      </c>
    </row>
    <row r="15" customFormat="false" ht="14.1" hidden="false" customHeight="true" outlineLevel="0" collapsed="false">
      <c r="A15" s="30"/>
      <c r="B15" s="83" t="s">
        <v>472</v>
      </c>
      <c r="C15" s="34" t="n">
        <v>99.3</v>
      </c>
      <c r="D15" s="35" t="n">
        <v>99.6</v>
      </c>
      <c r="E15" s="1279" t="n">
        <v>99.9</v>
      </c>
      <c r="F15" s="34" t="n">
        <v>97.6</v>
      </c>
      <c r="G15" s="35" t="n">
        <v>99.6</v>
      </c>
      <c r="H15" s="1280" t="s">
        <v>179</v>
      </c>
      <c r="I15" s="34" t="n">
        <v>93.2</v>
      </c>
      <c r="J15" s="35" t="n">
        <v>95.6</v>
      </c>
      <c r="K15" s="1280" t="s">
        <v>179</v>
      </c>
      <c r="L15" s="34" t="n">
        <v>97.3</v>
      </c>
      <c r="M15" s="35" t="n">
        <v>99.8</v>
      </c>
      <c r="N15" s="1281" t="s">
        <v>179</v>
      </c>
    </row>
    <row r="16" customFormat="false" ht="14.1" hidden="false" customHeight="true" outlineLevel="0" collapsed="false">
      <c r="A16" s="30"/>
      <c r="B16" s="83" t="s">
        <v>792</v>
      </c>
      <c r="C16" s="34" t="n">
        <v>99.4</v>
      </c>
      <c r="D16" s="35" t="n">
        <v>99.7</v>
      </c>
      <c r="E16" s="1279" t="n">
        <v>99.6</v>
      </c>
      <c r="F16" s="34" t="n">
        <v>98.4</v>
      </c>
      <c r="G16" s="35" t="n">
        <v>99.8</v>
      </c>
      <c r="H16" s="1280" t="s">
        <v>179</v>
      </c>
      <c r="I16" s="34" t="n">
        <v>93.3</v>
      </c>
      <c r="J16" s="35" t="n">
        <v>100.2</v>
      </c>
      <c r="K16" s="1280" t="s">
        <v>179</v>
      </c>
      <c r="L16" s="34" t="n">
        <v>98.3</v>
      </c>
      <c r="M16" s="35" t="n">
        <v>99.8</v>
      </c>
      <c r="N16" s="1281" t="s">
        <v>179</v>
      </c>
    </row>
    <row r="17" customFormat="false" ht="14.1" hidden="false" customHeight="true" outlineLevel="0" collapsed="false">
      <c r="A17" s="78"/>
      <c r="B17" s="83"/>
      <c r="C17" s="34"/>
      <c r="D17" s="35"/>
      <c r="E17" s="1279"/>
      <c r="F17" s="34"/>
      <c r="G17" s="35"/>
      <c r="H17" s="1279"/>
      <c r="I17" s="34"/>
      <c r="J17" s="35"/>
      <c r="K17" s="1279"/>
      <c r="L17" s="34"/>
      <c r="M17" s="35"/>
      <c r="N17" s="1283"/>
    </row>
    <row r="18" customFormat="false" ht="14.1" hidden="false" customHeight="true" outlineLevel="0" collapsed="false">
      <c r="A18" s="1242" t="n">
        <v>2016</v>
      </c>
      <c r="B18" s="1243" t="s">
        <v>355</v>
      </c>
      <c r="C18" s="34" t="n">
        <v>99.1</v>
      </c>
      <c r="D18" s="35" t="n">
        <v>99.3</v>
      </c>
      <c r="E18" s="1279" t="n">
        <v>99.4</v>
      </c>
      <c r="F18" s="34" t="n">
        <v>98.5</v>
      </c>
      <c r="G18" s="35" t="n">
        <v>99</v>
      </c>
      <c r="H18" s="1280" t="s">
        <v>179</v>
      </c>
      <c r="I18" s="34" t="n">
        <v>91</v>
      </c>
      <c r="J18" s="35" t="n">
        <v>95.5</v>
      </c>
      <c r="K18" s="1280" t="s">
        <v>179</v>
      </c>
      <c r="L18" s="34" t="n">
        <v>98.9</v>
      </c>
      <c r="M18" s="35" t="n">
        <v>99.2</v>
      </c>
      <c r="N18" s="1281" t="s">
        <v>179</v>
      </c>
    </row>
    <row r="19" customFormat="false" ht="14.1" hidden="false" customHeight="true" outlineLevel="0" collapsed="false">
      <c r="A19" s="1242"/>
      <c r="B19" s="83" t="s">
        <v>471</v>
      </c>
      <c r="C19" s="34" t="n">
        <v>99.1</v>
      </c>
      <c r="D19" s="35" t="n">
        <v>100.5</v>
      </c>
      <c r="E19" s="1279" t="n">
        <v>99.9</v>
      </c>
      <c r="F19" s="34" t="n">
        <v>99.2</v>
      </c>
      <c r="G19" s="35" t="n">
        <v>100.8</v>
      </c>
      <c r="H19" s="1280" t="s">
        <v>179</v>
      </c>
      <c r="I19" s="34" t="n">
        <v>92</v>
      </c>
      <c r="J19" s="35" t="n">
        <v>100.6</v>
      </c>
      <c r="K19" s="1280" t="s">
        <v>179</v>
      </c>
      <c r="L19" s="34" t="n">
        <v>99.7</v>
      </c>
      <c r="M19" s="35" t="n">
        <v>100.9</v>
      </c>
      <c r="N19" s="1281" t="s">
        <v>179</v>
      </c>
    </row>
    <row r="20" customFormat="false" ht="14.1" hidden="false" customHeight="true" outlineLevel="0" collapsed="false">
      <c r="A20" s="1242"/>
      <c r="B20" s="126" t="s">
        <v>472</v>
      </c>
      <c r="C20" s="34" t="n">
        <v>99.2</v>
      </c>
      <c r="D20" s="35" t="n">
        <v>99.7</v>
      </c>
      <c r="E20" s="1279" t="n">
        <v>99.6</v>
      </c>
      <c r="F20" s="34" t="n">
        <v>99.9</v>
      </c>
      <c r="G20" s="35" t="n">
        <v>100.3</v>
      </c>
      <c r="H20" s="1280" t="s">
        <v>179</v>
      </c>
      <c r="I20" s="34" t="n">
        <v>99.1</v>
      </c>
      <c r="J20" s="35" t="n">
        <v>103</v>
      </c>
      <c r="K20" s="1280" t="s">
        <v>179</v>
      </c>
      <c r="L20" s="34" t="n">
        <v>100.1</v>
      </c>
      <c r="M20" s="35" t="n">
        <v>100.2</v>
      </c>
      <c r="N20" s="1281" t="s">
        <v>179</v>
      </c>
    </row>
    <row r="21" customFormat="false" ht="14.1" hidden="false" customHeight="true" outlineLevel="0" collapsed="false">
      <c r="A21" s="78"/>
      <c r="B21" s="83"/>
      <c r="C21" s="34"/>
      <c r="D21" s="35"/>
      <c r="E21" s="1279"/>
      <c r="F21" s="34"/>
      <c r="G21" s="35"/>
      <c r="H21" s="1279"/>
      <c r="I21" s="34"/>
      <c r="J21" s="35"/>
      <c r="K21" s="1279"/>
      <c r="L21" s="34"/>
      <c r="M21" s="35"/>
      <c r="N21" s="1283"/>
    </row>
    <row r="22" customFormat="false" ht="14.1" hidden="false" customHeight="true" outlineLevel="0" collapsed="false">
      <c r="A22" s="30" t="n">
        <v>2015</v>
      </c>
      <c r="B22" s="83" t="s">
        <v>178</v>
      </c>
      <c r="C22" s="34" t="n">
        <v>99.3</v>
      </c>
      <c r="D22" s="35" t="n">
        <v>99.9</v>
      </c>
      <c r="E22" s="1279" t="n">
        <v>100.2</v>
      </c>
      <c r="F22" s="34" t="n">
        <v>98.2</v>
      </c>
      <c r="G22" s="35" t="n">
        <v>99.6</v>
      </c>
      <c r="H22" s="1279" t="n">
        <v>100.1</v>
      </c>
      <c r="I22" s="34" t="n">
        <v>94.2</v>
      </c>
      <c r="J22" s="35" t="n">
        <v>97.7</v>
      </c>
      <c r="K22" s="1279" t="n">
        <v>94.8</v>
      </c>
      <c r="L22" s="34" t="n">
        <v>98</v>
      </c>
      <c r="M22" s="35" t="n">
        <v>99.6</v>
      </c>
      <c r="N22" s="1283" t="n">
        <v>100.1</v>
      </c>
    </row>
    <row r="23" customFormat="false" ht="14.1" hidden="false" customHeight="true" outlineLevel="0" collapsed="false">
      <c r="A23" s="78"/>
      <c r="B23" s="83" t="s">
        <v>180</v>
      </c>
      <c r="C23" s="34" t="n">
        <v>99.4</v>
      </c>
      <c r="D23" s="35" t="n">
        <v>99.6</v>
      </c>
      <c r="E23" s="1279" t="n">
        <v>99.9</v>
      </c>
      <c r="F23" s="34" t="n">
        <v>97.3</v>
      </c>
      <c r="G23" s="35" t="n">
        <v>99.3</v>
      </c>
      <c r="H23" s="1279" t="n">
        <v>99.4</v>
      </c>
      <c r="I23" s="34" t="n">
        <v>92.7</v>
      </c>
      <c r="J23" s="35" t="n">
        <v>98.2</v>
      </c>
      <c r="K23" s="1279" t="n">
        <v>93.1</v>
      </c>
      <c r="L23" s="34" t="n">
        <v>96.9</v>
      </c>
      <c r="M23" s="35" t="n">
        <v>99.3</v>
      </c>
      <c r="N23" s="1283" t="n">
        <v>99.4</v>
      </c>
    </row>
    <row r="24" customFormat="false" ht="14.1" hidden="false" customHeight="true" outlineLevel="0" collapsed="false">
      <c r="A24" s="78"/>
      <c r="B24" s="83" t="s">
        <v>181</v>
      </c>
      <c r="C24" s="34" t="n">
        <v>99.2</v>
      </c>
      <c r="D24" s="35" t="n">
        <v>99.7</v>
      </c>
      <c r="E24" s="1279" t="n">
        <v>99.6</v>
      </c>
      <c r="F24" s="34" t="n">
        <v>97.2</v>
      </c>
      <c r="G24" s="35" t="n">
        <v>99.9</v>
      </c>
      <c r="H24" s="1279" t="n">
        <v>99.3</v>
      </c>
      <c r="I24" s="34" t="n">
        <v>92.8</v>
      </c>
      <c r="J24" s="35" t="n">
        <v>100.6</v>
      </c>
      <c r="K24" s="1279" t="n">
        <v>93.7</v>
      </c>
      <c r="L24" s="34" t="n">
        <v>96.9</v>
      </c>
      <c r="M24" s="35" t="n">
        <v>100</v>
      </c>
      <c r="N24" s="1283" t="n">
        <v>99.4</v>
      </c>
    </row>
    <row r="25" customFormat="false" ht="14.1" hidden="false" customHeight="true" outlineLevel="0" collapsed="false">
      <c r="A25" s="78"/>
      <c r="B25" s="83" t="s">
        <v>182</v>
      </c>
      <c r="C25" s="34" t="n">
        <v>99.3</v>
      </c>
      <c r="D25" s="35" t="n">
        <v>100.1</v>
      </c>
      <c r="E25" s="1279" t="n">
        <v>99.7</v>
      </c>
      <c r="F25" s="34" t="n">
        <v>97.7</v>
      </c>
      <c r="G25" s="35" t="n">
        <v>100.1</v>
      </c>
      <c r="H25" s="1279" t="n">
        <v>99.4</v>
      </c>
      <c r="I25" s="34" t="n">
        <v>94.1</v>
      </c>
      <c r="J25" s="35" t="n">
        <v>101.8</v>
      </c>
      <c r="K25" s="1279" t="n">
        <v>95.4</v>
      </c>
      <c r="L25" s="34" t="n">
        <v>97.5</v>
      </c>
      <c r="M25" s="35" t="n">
        <v>100.1</v>
      </c>
      <c r="N25" s="1283" t="n">
        <v>99.5</v>
      </c>
    </row>
    <row r="26" customFormat="false" ht="14.1" hidden="false" customHeight="true" outlineLevel="0" collapsed="false">
      <c r="A26" s="78"/>
      <c r="B26" s="83" t="s">
        <v>183</v>
      </c>
      <c r="C26" s="34" t="n">
        <v>99.4</v>
      </c>
      <c r="D26" s="35" t="n">
        <v>99.9</v>
      </c>
      <c r="E26" s="1279" t="n">
        <v>99.6</v>
      </c>
      <c r="F26" s="34" t="n">
        <v>98.2</v>
      </c>
      <c r="G26" s="35" t="n">
        <v>100</v>
      </c>
      <c r="H26" s="1279" t="n">
        <v>99.4</v>
      </c>
      <c r="I26" s="34" t="n">
        <v>92.8</v>
      </c>
      <c r="J26" s="35" t="n">
        <v>98.3</v>
      </c>
      <c r="K26" s="1279" t="n">
        <v>93.8</v>
      </c>
      <c r="L26" s="34" t="n">
        <v>98.1</v>
      </c>
      <c r="M26" s="35" t="n">
        <v>100</v>
      </c>
      <c r="N26" s="1283" t="n">
        <v>99.5</v>
      </c>
    </row>
    <row r="27" customFormat="false" ht="14.1" hidden="false" customHeight="true" outlineLevel="0" collapsed="false">
      <c r="A27" s="78"/>
      <c r="B27" s="83" t="s">
        <v>184</v>
      </c>
      <c r="C27" s="34" t="n">
        <v>99.5</v>
      </c>
      <c r="D27" s="35" t="n">
        <v>99.8</v>
      </c>
      <c r="E27" s="1279" t="n">
        <v>99.5</v>
      </c>
      <c r="F27" s="34" t="n">
        <v>99.2</v>
      </c>
      <c r="G27" s="35" t="n">
        <v>99.8</v>
      </c>
      <c r="H27" s="1279" t="n">
        <v>99.2</v>
      </c>
      <c r="I27" s="34" t="n">
        <v>92.9</v>
      </c>
      <c r="J27" s="35" t="n">
        <v>99</v>
      </c>
      <c r="K27" s="1279" t="n">
        <v>92.9</v>
      </c>
      <c r="L27" s="34" t="n">
        <v>99.3</v>
      </c>
      <c r="M27" s="35" t="n">
        <v>99.8</v>
      </c>
      <c r="N27" s="1283" t="n">
        <v>99.3</v>
      </c>
    </row>
    <row r="28" customFormat="false" ht="14.1" hidden="false" customHeight="true" outlineLevel="0" collapsed="false">
      <c r="A28" s="78"/>
      <c r="B28" s="83"/>
      <c r="C28" s="34"/>
      <c r="D28" s="35"/>
      <c r="E28" s="1279"/>
      <c r="F28" s="34"/>
      <c r="G28" s="35"/>
      <c r="H28" s="1279"/>
      <c r="I28" s="34"/>
      <c r="J28" s="35"/>
      <c r="K28" s="1279"/>
      <c r="L28" s="34"/>
      <c r="M28" s="35"/>
      <c r="N28" s="1283"/>
    </row>
    <row r="29" customFormat="false" ht="14.1" hidden="false" customHeight="true" outlineLevel="0" collapsed="false">
      <c r="A29" s="1242" t="n">
        <v>2016</v>
      </c>
      <c r="B29" s="1243" t="s">
        <v>185</v>
      </c>
      <c r="C29" s="34" t="n">
        <v>99.1</v>
      </c>
      <c r="D29" s="35" t="n">
        <v>99.5</v>
      </c>
      <c r="E29" s="1279" t="n">
        <v>99.5</v>
      </c>
      <c r="F29" s="34" t="n">
        <v>98.8</v>
      </c>
      <c r="G29" s="35" t="n">
        <v>99.5</v>
      </c>
      <c r="H29" s="1279" t="n">
        <v>99.5</v>
      </c>
      <c r="I29" s="34" t="n">
        <v>91.5</v>
      </c>
      <c r="J29" s="35" t="n">
        <v>96</v>
      </c>
      <c r="K29" s="1279" t="n">
        <v>96</v>
      </c>
      <c r="L29" s="34" t="n">
        <v>99.2</v>
      </c>
      <c r="M29" s="35" t="n">
        <v>99.8</v>
      </c>
      <c r="N29" s="1283" t="n">
        <v>99.8</v>
      </c>
    </row>
    <row r="30" customFormat="false" ht="14.1" hidden="false" customHeight="true" outlineLevel="0" collapsed="false">
      <c r="A30" s="1242"/>
      <c r="B30" s="1243" t="s">
        <v>186</v>
      </c>
      <c r="C30" s="34" t="n">
        <v>99.2</v>
      </c>
      <c r="D30" s="35" t="n">
        <v>99.9</v>
      </c>
      <c r="E30" s="1279" t="n">
        <v>99.4</v>
      </c>
      <c r="F30" s="34" t="n">
        <v>98.5</v>
      </c>
      <c r="G30" s="35" t="n">
        <v>99.6</v>
      </c>
      <c r="H30" s="1279" t="n">
        <v>99.1</v>
      </c>
      <c r="I30" s="34" t="n">
        <v>91.2</v>
      </c>
      <c r="J30" s="35" t="n">
        <v>100.5</v>
      </c>
      <c r="K30" s="1279" t="n">
        <v>96.5</v>
      </c>
      <c r="L30" s="34" t="n">
        <v>98.9</v>
      </c>
      <c r="M30" s="35" t="n">
        <v>99.5</v>
      </c>
      <c r="N30" s="1283" t="n">
        <v>99.3</v>
      </c>
    </row>
    <row r="31" customFormat="false" ht="14.1" hidden="false" customHeight="true" outlineLevel="0" collapsed="false">
      <c r="A31" s="1242"/>
      <c r="B31" s="1243" t="s">
        <v>187</v>
      </c>
      <c r="C31" s="34" t="n">
        <v>99.1</v>
      </c>
      <c r="D31" s="35" t="n">
        <v>100.1</v>
      </c>
      <c r="E31" s="1279" t="n">
        <v>99.5</v>
      </c>
      <c r="F31" s="34" t="n">
        <v>98.1</v>
      </c>
      <c r="G31" s="35" t="n">
        <v>99.7</v>
      </c>
      <c r="H31" s="1279" t="n">
        <v>98.8</v>
      </c>
      <c r="I31" s="34" t="n">
        <v>90.4</v>
      </c>
      <c r="J31" s="35" t="n">
        <v>101.2</v>
      </c>
      <c r="K31" s="1279" t="n">
        <v>97.7</v>
      </c>
      <c r="L31" s="34" t="n">
        <v>98.5</v>
      </c>
      <c r="M31" s="35" t="n">
        <v>99.6</v>
      </c>
      <c r="N31" s="1283" t="n">
        <v>98.9</v>
      </c>
    </row>
    <row r="32" customFormat="false" ht="14.1" hidden="false" customHeight="true" outlineLevel="0" collapsed="false">
      <c r="A32" s="1242"/>
      <c r="B32" s="83" t="s">
        <v>188</v>
      </c>
      <c r="C32" s="34" t="n">
        <v>98.9</v>
      </c>
      <c r="D32" s="35" t="n">
        <v>100.3</v>
      </c>
      <c r="E32" s="1279" t="n">
        <v>99.8</v>
      </c>
      <c r="F32" s="34" t="n">
        <v>98.8</v>
      </c>
      <c r="G32" s="35" t="n">
        <v>100.3</v>
      </c>
      <c r="H32" s="1279" t="n">
        <v>99.1</v>
      </c>
      <c r="I32" s="34" t="n">
        <v>90.2</v>
      </c>
      <c r="J32" s="35" t="n">
        <v>99.3</v>
      </c>
      <c r="K32" s="1279" t="n">
        <v>97</v>
      </c>
      <c r="L32" s="34" t="n">
        <v>99.4</v>
      </c>
      <c r="M32" s="35" t="n">
        <v>100.4</v>
      </c>
      <c r="N32" s="1283" t="n">
        <v>99.3</v>
      </c>
    </row>
    <row r="33" customFormat="false" ht="14.1" hidden="false" customHeight="true" outlineLevel="0" collapsed="false">
      <c r="A33" s="1242"/>
      <c r="B33" s="83" t="s">
        <v>189</v>
      </c>
      <c r="C33" s="34" t="n">
        <v>99.1</v>
      </c>
      <c r="D33" s="35" t="n">
        <v>100.1</v>
      </c>
      <c r="E33" s="1279" t="n">
        <v>99.9</v>
      </c>
      <c r="F33" s="34" t="n">
        <v>99.6</v>
      </c>
      <c r="G33" s="35" t="n">
        <v>101.2</v>
      </c>
      <c r="H33" s="1279" t="n">
        <v>100.3</v>
      </c>
      <c r="I33" s="34" t="n">
        <v>92.3</v>
      </c>
      <c r="J33" s="35" t="n">
        <v>100.2</v>
      </c>
      <c r="K33" s="1279" t="n">
        <v>97.2</v>
      </c>
      <c r="L33" s="34" t="n">
        <v>100.2</v>
      </c>
      <c r="M33" s="35" t="n">
        <v>101.3</v>
      </c>
      <c r="N33" s="1283" t="n">
        <v>100.6</v>
      </c>
    </row>
    <row r="34" customFormat="false" ht="14.1" hidden="false" customHeight="true" outlineLevel="0" collapsed="false">
      <c r="A34" s="1242"/>
      <c r="B34" s="83" t="s">
        <v>190</v>
      </c>
      <c r="C34" s="34" t="n">
        <v>99.2</v>
      </c>
      <c r="D34" s="35" t="n">
        <v>100.2</v>
      </c>
      <c r="E34" s="1279" t="n">
        <v>100.1</v>
      </c>
      <c r="F34" s="34" t="n">
        <v>99.2</v>
      </c>
      <c r="G34" s="35" t="n">
        <v>100.2</v>
      </c>
      <c r="H34" s="1279" t="n">
        <v>100.5</v>
      </c>
      <c r="I34" s="34" t="n">
        <v>93.6</v>
      </c>
      <c r="J34" s="35" t="n">
        <v>100.5</v>
      </c>
      <c r="K34" s="1279" t="n">
        <v>97.7</v>
      </c>
      <c r="L34" s="34" t="n">
        <v>99.6</v>
      </c>
      <c r="M34" s="35" t="n">
        <v>100.2</v>
      </c>
      <c r="N34" s="1283" t="n">
        <v>100.8</v>
      </c>
    </row>
    <row r="35" customFormat="false" ht="14.1" hidden="false" customHeight="true" outlineLevel="0" collapsed="false">
      <c r="A35" s="1242"/>
      <c r="B35" s="126" t="s">
        <v>178</v>
      </c>
      <c r="C35" s="34" t="n">
        <v>99.1</v>
      </c>
      <c r="D35" s="35" t="n">
        <v>99.7</v>
      </c>
      <c r="E35" s="1279" t="n">
        <v>99.8</v>
      </c>
      <c r="F35" s="34" t="n">
        <v>99.5</v>
      </c>
      <c r="G35" s="35" t="n">
        <v>99.9</v>
      </c>
      <c r="H35" s="1279" t="n">
        <v>100.4</v>
      </c>
      <c r="I35" s="34" t="n">
        <v>99</v>
      </c>
      <c r="J35" s="35" t="n">
        <v>103.4</v>
      </c>
      <c r="K35" s="1279" t="n">
        <v>101</v>
      </c>
      <c r="L35" s="34" t="n">
        <v>99.8</v>
      </c>
      <c r="M35" s="35" t="n">
        <v>99.8</v>
      </c>
      <c r="N35" s="1283" t="n">
        <v>100.6</v>
      </c>
    </row>
    <row r="36" customFormat="false" ht="14.1" hidden="false" customHeight="true" outlineLevel="0" collapsed="false">
      <c r="A36" s="1242"/>
      <c r="B36" s="126" t="s">
        <v>180</v>
      </c>
      <c r="C36" s="34" t="n">
        <v>99.2</v>
      </c>
      <c r="D36" s="35" t="n">
        <v>99.8</v>
      </c>
      <c r="E36" s="1279" t="n">
        <v>99.5</v>
      </c>
      <c r="F36" s="34" t="n">
        <v>99.9</v>
      </c>
      <c r="G36" s="35" t="n">
        <v>99.6</v>
      </c>
      <c r="H36" s="1279" t="n">
        <v>100</v>
      </c>
      <c r="I36" s="34" t="n">
        <v>100.1</v>
      </c>
      <c r="J36" s="35" t="n">
        <v>99.3</v>
      </c>
      <c r="K36" s="1279" t="n">
        <v>100.3</v>
      </c>
      <c r="L36" s="34" t="n">
        <v>100.1</v>
      </c>
      <c r="M36" s="35" t="n">
        <v>99.6</v>
      </c>
      <c r="N36" s="1283" t="n">
        <v>100.2</v>
      </c>
    </row>
    <row r="37" customFormat="false" ht="14.1" hidden="false" customHeight="true" outlineLevel="0" collapsed="false">
      <c r="A37" s="1242"/>
      <c r="B37" s="126" t="s">
        <v>181</v>
      </c>
      <c r="C37" s="34" t="n">
        <v>99.5</v>
      </c>
      <c r="D37" s="35" t="n">
        <v>100</v>
      </c>
      <c r="E37" s="1279" t="n">
        <v>99.5</v>
      </c>
      <c r="F37" s="34" t="n">
        <v>100.2</v>
      </c>
      <c r="G37" s="35" t="n">
        <v>100.3</v>
      </c>
      <c r="H37" s="1279" t="n">
        <v>100.3</v>
      </c>
      <c r="I37" s="34" t="n">
        <v>98.3</v>
      </c>
      <c r="J37" s="35" t="n">
        <v>98.9</v>
      </c>
      <c r="K37" s="1279" t="n">
        <v>99.2</v>
      </c>
      <c r="L37" s="34" t="n">
        <v>100.5</v>
      </c>
      <c r="M37" s="35" t="n">
        <v>100.4</v>
      </c>
      <c r="N37" s="1283" t="n">
        <v>100.6</v>
      </c>
    </row>
    <row r="38" customFormat="false" ht="15" hidden="false" customHeight="true" outlineLevel="0" collapsed="false">
      <c r="A38" s="78"/>
      <c r="B38" s="799"/>
      <c r="C38" s="1284"/>
      <c r="D38" s="1284"/>
      <c r="E38" s="1284"/>
      <c r="F38" s="1284"/>
      <c r="G38" s="1284"/>
      <c r="H38" s="1284"/>
      <c r="I38" s="1284"/>
      <c r="J38" s="1284"/>
      <c r="K38" s="1284"/>
      <c r="L38" s="1284"/>
      <c r="M38" s="1284"/>
      <c r="N38" s="1284"/>
    </row>
    <row r="39" s="1154" customFormat="true" ht="11.25" hidden="false" customHeight="true" outlineLevel="0" collapsed="false">
      <c r="A39" s="95" t="s">
        <v>2091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</row>
    <row r="40" s="1154" customFormat="true" ht="15" hidden="false" customHeight="true" outlineLevel="0" collapsed="false">
      <c r="A40" s="95" t="s">
        <v>2092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</sheetData>
  <mergeCells count="14">
    <mergeCell ref="A1:E1"/>
    <mergeCell ref="L1:N1"/>
    <mergeCell ref="A2:E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3" min="3" style="9" width="8.62"/>
    <col collapsed="false" customWidth="false" hidden="false" outlineLevel="0" max="257" min="14" style="9" width="8.99"/>
  </cols>
  <sheetData>
    <row r="1" customFormat="false" ht="15" hidden="false" customHeight="true" outlineLevel="0" collapsed="false">
      <c r="A1" s="18" t="s">
        <v>2080</v>
      </c>
      <c r="B1" s="18"/>
      <c r="C1" s="18"/>
      <c r="D1" s="18"/>
      <c r="E1" s="18"/>
      <c r="F1" s="19"/>
      <c r="G1" s="19"/>
      <c r="L1" s="1285" t="s">
        <v>159</v>
      </c>
      <c r="M1" s="1285"/>
    </row>
    <row r="2" customFormat="false" ht="15" hidden="false" customHeight="true" outlineLevel="0" collapsed="false">
      <c r="A2" s="1024" t="s">
        <v>2081</v>
      </c>
      <c r="B2" s="1024"/>
      <c r="C2" s="1024"/>
      <c r="D2" s="1024"/>
      <c r="E2" s="1024"/>
      <c r="F2" s="810"/>
      <c r="G2" s="810"/>
      <c r="L2" s="964" t="s">
        <v>161</v>
      </c>
      <c r="M2" s="964"/>
    </row>
    <row r="3" customFormat="false" ht="27.75" hidden="false" customHeight="true" outlineLevel="0" collapsed="false">
      <c r="A3" s="997" t="s">
        <v>2082</v>
      </c>
      <c r="B3" s="997"/>
      <c r="C3" s="24" t="s">
        <v>2093</v>
      </c>
      <c r="D3" s="24"/>
      <c r="E3" s="24"/>
      <c r="F3" s="24"/>
      <c r="G3" s="24"/>
      <c r="H3" s="24"/>
      <c r="I3" s="24"/>
      <c r="J3" s="24"/>
      <c r="K3" s="24"/>
      <c r="L3" s="25" t="s">
        <v>2094</v>
      </c>
      <c r="M3" s="25"/>
    </row>
    <row r="4" customFormat="false" ht="15" hidden="false" customHeight="true" outlineLevel="0" collapsed="false">
      <c r="A4" s="997"/>
      <c r="B4" s="997"/>
      <c r="C4" s="24"/>
      <c r="D4" s="24"/>
      <c r="E4" s="24"/>
      <c r="F4" s="24"/>
      <c r="G4" s="24"/>
      <c r="H4" s="24"/>
      <c r="I4" s="24"/>
      <c r="J4" s="24"/>
      <c r="K4" s="24"/>
      <c r="L4" s="25"/>
      <c r="M4" s="25"/>
    </row>
    <row r="5" customFormat="false" ht="15" hidden="false" customHeight="true" outlineLevel="0" collapsed="false">
      <c r="A5" s="1286" t="s">
        <v>2095</v>
      </c>
      <c r="B5" s="1286"/>
      <c r="C5" s="24" t="s">
        <v>2096</v>
      </c>
      <c r="D5" s="24"/>
      <c r="E5" s="24"/>
      <c r="F5" s="24"/>
      <c r="G5" s="24"/>
      <c r="H5" s="24"/>
      <c r="I5" s="24" t="s">
        <v>2097</v>
      </c>
      <c r="J5" s="24"/>
      <c r="K5" s="24"/>
      <c r="L5" s="25"/>
      <c r="M5" s="25"/>
    </row>
    <row r="6" customFormat="false" ht="15" hidden="false" customHeight="true" outlineLevel="0" collapsed="false">
      <c r="A6" s="1286"/>
      <c r="B6" s="1286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</row>
    <row r="7" customFormat="false" ht="14.25" hidden="false" customHeight="true" outlineLevel="0" collapsed="false">
      <c r="A7" s="1286"/>
      <c r="B7" s="1286"/>
      <c r="C7" s="24" t="s">
        <v>2098</v>
      </c>
      <c r="D7" s="24"/>
      <c r="E7" s="24"/>
      <c r="F7" s="24" t="s">
        <v>2099</v>
      </c>
      <c r="G7" s="24"/>
      <c r="H7" s="24"/>
      <c r="I7" s="24"/>
      <c r="J7" s="24"/>
      <c r="K7" s="24"/>
      <c r="L7" s="25"/>
      <c r="M7" s="25"/>
    </row>
    <row r="8" customFormat="false" ht="14.25" hidden="false" customHeight="false" outlineLevel="0" collapsed="false">
      <c r="A8" s="1286"/>
      <c r="B8" s="1286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</row>
    <row r="9" customFormat="false" ht="14.25" hidden="false" customHeight="false" outlineLevel="0" collapsed="false">
      <c r="A9" s="1286"/>
      <c r="B9" s="1286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</row>
    <row r="10" customFormat="false" ht="14.25" hidden="false" customHeight="false" outlineLevel="0" collapsed="false">
      <c r="A10" s="1286"/>
      <c r="B10" s="1286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</row>
    <row r="11" customFormat="false" ht="14.25" hidden="false" customHeight="false" outlineLevel="0" collapsed="false">
      <c r="A11" s="1286"/>
      <c r="B11" s="1286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5"/>
    </row>
    <row r="12" customFormat="false" ht="14.85" hidden="false" customHeight="true" outlineLevel="0" collapsed="false">
      <c r="A12" s="1286"/>
      <c r="B12" s="1286"/>
      <c r="C12" s="27" t="s">
        <v>175</v>
      </c>
      <c r="D12" s="28" t="s">
        <v>174</v>
      </c>
      <c r="E12" s="1277" t="s">
        <v>2090</v>
      </c>
      <c r="F12" s="27" t="s">
        <v>175</v>
      </c>
      <c r="G12" s="28" t="s">
        <v>174</v>
      </c>
      <c r="H12" s="1277" t="s">
        <v>2090</v>
      </c>
      <c r="I12" s="27" t="s">
        <v>175</v>
      </c>
      <c r="J12" s="28" t="s">
        <v>174</v>
      </c>
      <c r="K12" s="1277" t="s">
        <v>2090</v>
      </c>
      <c r="L12" s="24" t="s">
        <v>202</v>
      </c>
      <c r="M12" s="25" t="s">
        <v>2100</v>
      </c>
    </row>
    <row r="13" customFormat="false" ht="12" hidden="false" customHeight="true" outlineLevel="0" collapsed="false">
      <c r="A13" s="1286"/>
      <c r="B13" s="1286"/>
      <c r="C13" s="27"/>
      <c r="D13" s="28"/>
      <c r="E13" s="1277"/>
      <c r="F13" s="27"/>
      <c r="G13" s="28"/>
      <c r="H13" s="1277"/>
      <c r="I13" s="27"/>
      <c r="J13" s="28"/>
      <c r="K13" s="1277"/>
      <c r="L13" s="24"/>
      <c r="M13" s="25"/>
    </row>
    <row r="14" customFormat="false" ht="20.1" hidden="false" customHeight="true" outlineLevel="0" collapsed="false">
      <c r="A14" s="1242" t="n">
        <v>2014</v>
      </c>
      <c r="B14" s="83" t="s">
        <v>176</v>
      </c>
      <c r="C14" s="88" t="n">
        <v>101.1</v>
      </c>
      <c r="D14" s="89" t="s">
        <v>177</v>
      </c>
      <c r="E14" s="1287" t="s">
        <v>179</v>
      </c>
      <c r="F14" s="88" t="n">
        <v>101.2</v>
      </c>
      <c r="G14" s="89" t="s">
        <v>177</v>
      </c>
      <c r="H14" s="1287" t="s">
        <v>179</v>
      </c>
      <c r="I14" s="88" t="n">
        <v>98.8</v>
      </c>
      <c r="J14" s="89" t="s">
        <v>177</v>
      </c>
      <c r="K14" s="1287" t="s">
        <v>179</v>
      </c>
      <c r="L14" s="1288" t="n">
        <v>53.34</v>
      </c>
      <c r="M14" s="1289" t="n">
        <v>68.36</v>
      </c>
      <c r="N14" s="958"/>
    </row>
    <row r="15" customFormat="false" ht="14.1" hidden="false" customHeight="true" outlineLevel="0" collapsed="false">
      <c r="A15" s="1242" t="n">
        <v>2015</v>
      </c>
      <c r="B15" s="83" t="s">
        <v>176</v>
      </c>
      <c r="C15" s="1290" t="n">
        <v>100.7</v>
      </c>
      <c r="D15" s="1291" t="s">
        <v>177</v>
      </c>
      <c r="E15" s="1292" t="s">
        <v>179</v>
      </c>
      <c r="F15" s="1290" t="n">
        <v>101.2</v>
      </c>
      <c r="G15" s="1291" t="s">
        <v>177</v>
      </c>
      <c r="H15" s="1292" t="s">
        <v>179</v>
      </c>
      <c r="I15" s="1290" t="n">
        <v>99.5</v>
      </c>
      <c r="J15" s="1291" t="s">
        <v>177</v>
      </c>
      <c r="K15" s="1292" t="s">
        <v>179</v>
      </c>
      <c r="L15" s="1293" t="n">
        <v>51.42</v>
      </c>
      <c r="M15" s="1294" t="n">
        <v>66.83</v>
      </c>
      <c r="N15" s="958"/>
    </row>
    <row r="16" customFormat="false" ht="14.1" hidden="false" customHeight="true" outlineLevel="0" collapsed="false">
      <c r="A16" s="1295"/>
      <c r="B16" s="83"/>
      <c r="C16" s="1290"/>
      <c r="D16" s="1291"/>
      <c r="E16" s="1296"/>
      <c r="F16" s="1290"/>
      <c r="G16" s="1291"/>
      <c r="H16" s="1296"/>
      <c r="I16" s="1290"/>
      <c r="J16" s="1291"/>
      <c r="K16" s="1296"/>
      <c r="L16" s="1293"/>
      <c r="M16" s="1294"/>
    </row>
    <row r="17" customFormat="false" ht="14.1" hidden="false" customHeight="true" outlineLevel="0" collapsed="false">
      <c r="A17" s="30" t="n">
        <v>2015</v>
      </c>
      <c r="B17" s="83" t="s">
        <v>471</v>
      </c>
      <c r="C17" s="1290" t="n">
        <v>101.1</v>
      </c>
      <c r="D17" s="1291" t="n">
        <v>100.2</v>
      </c>
      <c r="E17" s="1292" t="s">
        <v>179</v>
      </c>
      <c r="F17" s="1290" t="n">
        <v>101.7</v>
      </c>
      <c r="G17" s="1291" t="n">
        <v>100.6</v>
      </c>
      <c r="H17" s="1292" t="s">
        <v>179</v>
      </c>
      <c r="I17" s="1290" t="n">
        <v>99.7</v>
      </c>
      <c r="J17" s="1291" t="n">
        <v>99.9</v>
      </c>
      <c r="K17" s="1292" t="s">
        <v>179</v>
      </c>
      <c r="L17" s="1293" t="s">
        <v>2101</v>
      </c>
      <c r="M17" s="1294" t="s">
        <v>2102</v>
      </c>
    </row>
    <row r="18" customFormat="false" ht="14.1" hidden="false" customHeight="true" outlineLevel="0" collapsed="false">
      <c r="A18" s="30"/>
      <c r="B18" s="83" t="s">
        <v>472</v>
      </c>
      <c r="C18" s="1290" t="n">
        <v>100.6</v>
      </c>
      <c r="D18" s="1291" t="n">
        <v>99.8</v>
      </c>
      <c r="E18" s="1292" t="s">
        <v>179</v>
      </c>
      <c r="F18" s="1290" t="n">
        <v>101.2</v>
      </c>
      <c r="G18" s="1291" t="n">
        <v>100</v>
      </c>
      <c r="H18" s="1292" t="s">
        <v>179</v>
      </c>
      <c r="I18" s="1290" t="n">
        <v>99.5</v>
      </c>
      <c r="J18" s="1291" t="n">
        <v>99.8</v>
      </c>
      <c r="K18" s="1292" t="s">
        <v>179</v>
      </c>
      <c r="L18" s="1293" t="s">
        <v>2103</v>
      </c>
      <c r="M18" s="1294" t="s">
        <v>2104</v>
      </c>
    </row>
    <row r="19" customFormat="false" ht="14.1" hidden="false" customHeight="true" outlineLevel="0" collapsed="false">
      <c r="A19" s="30"/>
      <c r="B19" s="83" t="s">
        <v>792</v>
      </c>
      <c r="C19" s="1290" t="n">
        <v>99.9</v>
      </c>
      <c r="D19" s="1291" t="n">
        <v>99.3</v>
      </c>
      <c r="E19" s="1292" t="s">
        <v>179</v>
      </c>
      <c r="F19" s="1290" t="n">
        <v>100.5</v>
      </c>
      <c r="G19" s="1291" t="n">
        <v>99.4</v>
      </c>
      <c r="H19" s="1292" t="s">
        <v>179</v>
      </c>
      <c r="I19" s="1290" t="n">
        <v>99.3</v>
      </c>
      <c r="J19" s="1291" t="n">
        <v>99.8</v>
      </c>
      <c r="K19" s="1292" t="s">
        <v>179</v>
      </c>
      <c r="L19" s="1297" t="s">
        <v>2105</v>
      </c>
      <c r="M19" s="1298" t="s">
        <v>2106</v>
      </c>
    </row>
    <row r="20" customFormat="false" ht="14.1" hidden="false" customHeight="true" outlineLevel="0" collapsed="false">
      <c r="A20" s="1295"/>
      <c r="B20" s="83"/>
      <c r="C20" s="1290"/>
      <c r="D20" s="1291"/>
      <c r="E20" s="1296"/>
      <c r="F20" s="1290"/>
      <c r="G20" s="1291"/>
      <c r="H20" s="1296"/>
      <c r="I20" s="1290"/>
      <c r="J20" s="1291"/>
      <c r="K20" s="1296"/>
      <c r="L20" s="1293"/>
      <c r="M20" s="1294"/>
    </row>
    <row r="21" customFormat="false" ht="14.1" hidden="false" customHeight="true" outlineLevel="0" collapsed="false">
      <c r="A21" s="1242" t="n">
        <v>2016</v>
      </c>
      <c r="B21" s="1243" t="s">
        <v>355</v>
      </c>
      <c r="C21" s="34" t="n">
        <v>97.9</v>
      </c>
      <c r="D21" s="35" t="n">
        <v>98.6</v>
      </c>
      <c r="E21" s="1280" t="s">
        <v>179</v>
      </c>
      <c r="F21" s="34" t="n">
        <v>100.8</v>
      </c>
      <c r="G21" s="35" t="n">
        <v>100.8</v>
      </c>
      <c r="H21" s="1280" t="s">
        <v>179</v>
      </c>
      <c r="I21" s="34" t="n">
        <v>99.3</v>
      </c>
      <c r="J21" s="35" t="n">
        <v>99.7</v>
      </c>
      <c r="K21" s="1280" t="s">
        <v>179</v>
      </c>
      <c r="L21" s="490" t="n">
        <v>55.63</v>
      </c>
      <c r="M21" s="70" t="n">
        <v>64.66</v>
      </c>
      <c r="N21" s="1299"/>
    </row>
    <row r="22" customFormat="false" ht="14.1" hidden="false" customHeight="true" outlineLevel="0" collapsed="false">
      <c r="A22" s="1242"/>
      <c r="B22" s="83" t="s">
        <v>471</v>
      </c>
      <c r="C22" s="34" t="n">
        <v>97.2</v>
      </c>
      <c r="D22" s="35" t="n">
        <v>99.4</v>
      </c>
      <c r="E22" s="1280" t="s">
        <v>179</v>
      </c>
      <c r="F22" s="34" t="n">
        <v>101</v>
      </c>
      <c r="G22" s="35" t="n">
        <v>100.8</v>
      </c>
      <c r="H22" s="1280" t="s">
        <v>179</v>
      </c>
      <c r="I22" s="34" t="n">
        <v>99.4</v>
      </c>
      <c r="J22" s="35" t="n">
        <v>100</v>
      </c>
      <c r="K22" s="1280" t="s">
        <v>179</v>
      </c>
      <c r="L22" s="72" t="s">
        <v>2107</v>
      </c>
      <c r="M22" s="491" t="s">
        <v>2108</v>
      </c>
      <c r="N22" s="1299"/>
    </row>
    <row r="23" customFormat="false" ht="14.1" hidden="false" customHeight="true" outlineLevel="0" collapsed="false">
      <c r="A23" s="1242"/>
      <c r="B23" s="126" t="s">
        <v>472</v>
      </c>
      <c r="C23" s="34" t="n">
        <v>97.4</v>
      </c>
      <c r="D23" s="35" t="n">
        <v>100</v>
      </c>
      <c r="E23" s="1280" t="s">
        <v>179</v>
      </c>
      <c r="F23" s="34" t="n">
        <v>101.4</v>
      </c>
      <c r="G23" s="35" t="n">
        <v>100.4</v>
      </c>
      <c r="H23" s="1280" t="s">
        <v>179</v>
      </c>
      <c r="I23" s="34" t="n">
        <v>99.7</v>
      </c>
      <c r="J23" s="35" t="n">
        <v>100.2</v>
      </c>
      <c r="K23" s="1280" t="s">
        <v>179</v>
      </c>
      <c r="L23" s="72" t="s">
        <v>2109</v>
      </c>
      <c r="M23" s="491" t="s">
        <v>2110</v>
      </c>
      <c r="N23" s="1299"/>
    </row>
    <row r="24" customFormat="false" ht="14.1" hidden="false" customHeight="true" outlineLevel="0" collapsed="false">
      <c r="A24" s="78"/>
      <c r="B24" s="83"/>
      <c r="C24" s="34"/>
      <c r="D24" s="35"/>
      <c r="E24" s="1279"/>
      <c r="F24" s="34"/>
      <c r="G24" s="35"/>
      <c r="H24" s="1279"/>
      <c r="I24" s="34"/>
      <c r="J24" s="35"/>
      <c r="K24" s="1279"/>
      <c r="L24" s="490"/>
      <c r="M24" s="70"/>
      <c r="N24" s="1299"/>
    </row>
    <row r="25" customFormat="false" ht="14.1" hidden="false" customHeight="true" outlineLevel="0" collapsed="false">
      <c r="A25" s="30" t="n">
        <v>2015</v>
      </c>
      <c r="B25" s="83" t="s">
        <v>178</v>
      </c>
      <c r="C25" s="34" t="n">
        <v>101.1</v>
      </c>
      <c r="D25" s="35" t="n">
        <v>100.1</v>
      </c>
      <c r="E25" s="1279" t="n">
        <v>101</v>
      </c>
      <c r="F25" s="34" t="n">
        <v>101.5</v>
      </c>
      <c r="G25" s="35" t="n">
        <v>99.9</v>
      </c>
      <c r="H25" s="1279" t="n">
        <v>101.2</v>
      </c>
      <c r="I25" s="34" t="n">
        <v>99.6</v>
      </c>
      <c r="J25" s="35" t="n">
        <v>99.9</v>
      </c>
      <c r="K25" s="1279" t="n">
        <v>99.6</v>
      </c>
      <c r="L25" s="490" t="n">
        <v>50.55</v>
      </c>
      <c r="M25" s="70" t="n">
        <v>66.68</v>
      </c>
      <c r="N25" s="1299"/>
    </row>
    <row r="26" customFormat="false" ht="14.1" hidden="false" customHeight="true" outlineLevel="0" collapsed="false">
      <c r="B26" s="83" t="s">
        <v>180</v>
      </c>
      <c r="C26" s="34" t="n">
        <v>100.8</v>
      </c>
      <c r="D26" s="35" t="n">
        <v>99.7</v>
      </c>
      <c r="E26" s="1279" t="n">
        <v>100.7</v>
      </c>
      <c r="F26" s="34" t="n">
        <v>101.5</v>
      </c>
      <c r="G26" s="35" t="n">
        <v>100.1</v>
      </c>
      <c r="H26" s="1279" t="n">
        <v>101.3</v>
      </c>
      <c r="I26" s="34" t="n">
        <v>99.4</v>
      </c>
      <c r="J26" s="35" t="n">
        <v>99.9</v>
      </c>
      <c r="K26" s="1279" t="n">
        <v>99.5</v>
      </c>
      <c r="L26" s="490" t="n">
        <v>50.36</v>
      </c>
      <c r="M26" s="70" t="n">
        <v>64.58</v>
      </c>
      <c r="N26" s="1299"/>
    </row>
    <row r="27" customFormat="false" ht="13.15" hidden="false" customHeight="true" outlineLevel="0" collapsed="false">
      <c r="A27" s="78"/>
      <c r="B27" s="83" t="s">
        <v>181</v>
      </c>
      <c r="C27" s="34" t="n">
        <v>100.1</v>
      </c>
      <c r="D27" s="35" t="n">
        <v>99.4</v>
      </c>
      <c r="E27" s="1279" t="n">
        <v>100.1</v>
      </c>
      <c r="F27" s="34" t="n">
        <v>100.6</v>
      </c>
      <c r="G27" s="35" t="n">
        <v>99.6</v>
      </c>
      <c r="H27" s="1279" t="n">
        <v>100.9</v>
      </c>
      <c r="I27" s="34" t="n">
        <v>99.4</v>
      </c>
      <c r="J27" s="35" t="n">
        <v>99.9</v>
      </c>
      <c r="K27" s="1279" t="n">
        <v>99.4</v>
      </c>
      <c r="L27" s="490" t="n">
        <v>52.74</v>
      </c>
      <c r="M27" s="70" t="n">
        <v>65.58</v>
      </c>
      <c r="N27" s="1299"/>
    </row>
    <row r="28" customFormat="false" ht="13.15" hidden="false" customHeight="true" outlineLevel="0" collapsed="false">
      <c r="A28" s="78"/>
      <c r="B28" s="83" t="s">
        <v>182</v>
      </c>
      <c r="C28" s="34" t="n">
        <v>99.9</v>
      </c>
      <c r="D28" s="35" t="n">
        <v>99.8</v>
      </c>
      <c r="E28" s="1279" t="n">
        <v>99.9</v>
      </c>
      <c r="F28" s="34" t="n">
        <v>100.4</v>
      </c>
      <c r="G28" s="35" t="n">
        <v>99.7</v>
      </c>
      <c r="H28" s="1279" t="n">
        <v>100.6</v>
      </c>
      <c r="I28" s="34" t="n">
        <v>99.3</v>
      </c>
      <c r="J28" s="35" t="n">
        <v>99.9</v>
      </c>
      <c r="K28" s="1279" t="n">
        <v>99.3</v>
      </c>
      <c r="L28" s="490" t="n">
        <v>54.09</v>
      </c>
      <c r="M28" s="70" t="n">
        <v>66.1</v>
      </c>
      <c r="N28" s="1299"/>
    </row>
    <row r="29" customFormat="false" ht="14.1" hidden="false" customHeight="true" outlineLevel="0" collapsed="false">
      <c r="A29" s="78"/>
      <c r="B29" s="83" t="s">
        <v>183</v>
      </c>
      <c r="C29" s="34" t="n">
        <v>99.8</v>
      </c>
      <c r="D29" s="35" t="n">
        <v>100.1</v>
      </c>
      <c r="E29" s="1279" t="n">
        <v>100</v>
      </c>
      <c r="F29" s="34" t="n">
        <v>100.5</v>
      </c>
      <c r="G29" s="35" t="n">
        <v>99.9</v>
      </c>
      <c r="H29" s="1279" t="n">
        <v>100.5</v>
      </c>
      <c r="I29" s="34" t="n">
        <v>99.3</v>
      </c>
      <c r="J29" s="35" t="n">
        <v>99.9</v>
      </c>
      <c r="K29" s="1279" t="n">
        <v>99.2</v>
      </c>
      <c r="L29" s="490" t="n">
        <v>54.18</v>
      </c>
      <c r="M29" s="70" t="n">
        <v>67.23</v>
      </c>
      <c r="N29" s="1299"/>
    </row>
    <row r="30" customFormat="false" ht="13.15" hidden="false" customHeight="true" outlineLevel="0" collapsed="false">
      <c r="A30" s="78"/>
      <c r="B30" s="83" t="s">
        <v>184</v>
      </c>
      <c r="C30" s="34" t="n">
        <v>100</v>
      </c>
      <c r="D30" s="35" t="n">
        <v>100</v>
      </c>
      <c r="E30" s="1279" t="n">
        <v>100</v>
      </c>
      <c r="F30" s="34" t="n">
        <v>100.6</v>
      </c>
      <c r="G30" s="35" t="n">
        <v>100.1</v>
      </c>
      <c r="H30" s="1279" t="n">
        <v>100.6</v>
      </c>
      <c r="I30" s="34" t="n">
        <v>99.1</v>
      </c>
      <c r="J30" s="35" t="n">
        <v>99.9</v>
      </c>
      <c r="K30" s="1279" t="n">
        <v>99.1</v>
      </c>
      <c r="L30" s="490" t="n">
        <v>55.12</v>
      </c>
      <c r="M30" s="70" t="n">
        <v>67.82</v>
      </c>
      <c r="N30" s="1299"/>
    </row>
    <row r="31" customFormat="false" ht="14.1" hidden="false" customHeight="true" outlineLevel="0" collapsed="false">
      <c r="A31" s="78"/>
      <c r="B31" s="83"/>
      <c r="C31" s="34"/>
      <c r="D31" s="35"/>
      <c r="E31" s="1279"/>
      <c r="F31" s="34"/>
      <c r="G31" s="35"/>
      <c r="H31" s="1279"/>
      <c r="I31" s="34"/>
      <c r="J31" s="35"/>
      <c r="K31" s="1279"/>
      <c r="L31" s="490"/>
      <c r="M31" s="70"/>
      <c r="N31" s="1299"/>
    </row>
    <row r="32" customFormat="false" ht="14.1" hidden="false" customHeight="true" outlineLevel="0" collapsed="false">
      <c r="A32" s="1242" t="n">
        <v>2016</v>
      </c>
      <c r="B32" s="1243" t="s">
        <v>185</v>
      </c>
      <c r="C32" s="34" t="n">
        <v>98.2</v>
      </c>
      <c r="D32" s="35" t="n">
        <v>98.7</v>
      </c>
      <c r="E32" s="1279" t="n">
        <v>98.7</v>
      </c>
      <c r="F32" s="34" t="n">
        <v>100.6</v>
      </c>
      <c r="G32" s="35" t="n">
        <v>100.6</v>
      </c>
      <c r="H32" s="1279" t="n">
        <v>100.6</v>
      </c>
      <c r="I32" s="34" t="n">
        <v>99.3</v>
      </c>
      <c r="J32" s="35" t="n">
        <v>99.9</v>
      </c>
      <c r="K32" s="1279" t="n">
        <v>99.9</v>
      </c>
      <c r="L32" s="490" t="n">
        <v>56.59</v>
      </c>
      <c r="M32" s="70" t="n">
        <v>66.87</v>
      </c>
      <c r="N32" s="1299"/>
    </row>
    <row r="33" customFormat="false" ht="14.1" hidden="false" customHeight="true" outlineLevel="0" collapsed="false">
      <c r="A33" s="1242"/>
      <c r="B33" s="1243" t="s">
        <v>186</v>
      </c>
      <c r="C33" s="34" t="n">
        <v>97.9</v>
      </c>
      <c r="D33" s="35" t="n">
        <v>99.8</v>
      </c>
      <c r="E33" s="1279" t="n">
        <v>98.5</v>
      </c>
      <c r="F33" s="34" t="n">
        <v>100.8</v>
      </c>
      <c r="G33" s="35" t="n">
        <v>100.1</v>
      </c>
      <c r="H33" s="1279" t="n">
        <v>100.7</v>
      </c>
      <c r="I33" s="34" t="n">
        <v>99.3</v>
      </c>
      <c r="J33" s="35" t="n">
        <v>99.9</v>
      </c>
      <c r="K33" s="1279" t="n">
        <v>99.8</v>
      </c>
      <c r="L33" s="490" t="n">
        <v>55.78</v>
      </c>
      <c r="M33" s="70" t="n">
        <v>64.18</v>
      </c>
      <c r="N33" s="1299"/>
    </row>
    <row r="34" customFormat="false" ht="13.15" hidden="false" customHeight="true" outlineLevel="0" collapsed="false">
      <c r="A34" s="1242"/>
      <c r="B34" s="1243" t="s">
        <v>187</v>
      </c>
      <c r="C34" s="34" t="n">
        <v>97.8</v>
      </c>
      <c r="D34" s="35" t="n">
        <v>100</v>
      </c>
      <c r="E34" s="1279" t="n">
        <v>98.5</v>
      </c>
      <c r="F34" s="34" t="n">
        <v>101</v>
      </c>
      <c r="G34" s="35" t="n">
        <v>100.2</v>
      </c>
      <c r="H34" s="1279" t="n">
        <v>100.9</v>
      </c>
      <c r="I34" s="34" t="n">
        <v>99.2</v>
      </c>
      <c r="J34" s="35" t="n">
        <v>99.9</v>
      </c>
      <c r="K34" s="1279" t="n">
        <v>99.7</v>
      </c>
      <c r="L34" s="490" t="n">
        <v>54.37</v>
      </c>
      <c r="M34" s="70" t="n">
        <v>63.04</v>
      </c>
      <c r="N34" s="1299"/>
    </row>
    <row r="35" customFormat="false" ht="13.15" hidden="false" customHeight="true" outlineLevel="0" collapsed="false">
      <c r="A35" s="1242"/>
      <c r="B35" s="83" t="s">
        <v>188</v>
      </c>
      <c r="C35" s="34" t="n">
        <v>96.9</v>
      </c>
      <c r="D35" s="35" t="n">
        <v>99.2</v>
      </c>
      <c r="E35" s="1279" t="n">
        <v>97.7</v>
      </c>
      <c r="F35" s="34" t="n">
        <v>101.2</v>
      </c>
      <c r="G35" s="35" t="n">
        <v>100.4</v>
      </c>
      <c r="H35" s="1279" t="n">
        <v>101.3</v>
      </c>
      <c r="I35" s="34" t="n">
        <v>99.3</v>
      </c>
      <c r="J35" s="35" t="n">
        <v>100</v>
      </c>
      <c r="K35" s="1279" t="n">
        <v>99.7</v>
      </c>
      <c r="L35" s="490" t="n">
        <v>54.35</v>
      </c>
      <c r="M35" s="70" t="n">
        <v>62.37</v>
      </c>
      <c r="N35" s="1299"/>
    </row>
    <row r="36" customFormat="false" ht="13.15" hidden="false" customHeight="true" outlineLevel="0" collapsed="false">
      <c r="A36" s="1242"/>
      <c r="B36" s="83" t="s">
        <v>189</v>
      </c>
      <c r="C36" s="34" t="n">
        <v>97.1</v>
      </c>
      <c r="D36" s="35" t="n">
        <v>100.2</v>
      </c>
      <c r="E36" s="1279" t="n">
        <v>97.9</v>
      </c>
      <c r="F36" s="34" t="n">
        <v>100.9</v>
      </c>
      <c r="G36" s="35" t="n">
        <v>100.4</v>
      </c>
      <c r="H36" s="1279" t="n">
        <v>101.7</v>
      </c>
      <c r="I36" s="34" t="n">
        <v>99.4</v>
      </c>
      <c r="J36" s="35" t="n">
        <v>100</v>
      </c>
      <c r="K36" s="1279" t="n">
        <v>99.7</v>
      </c>
      <c r="L36" s="490" t="n">
        <v>53.8</v>
      </c>
      <c r="M36" s="70" t="n">
        <v>62.54</v>
      </c>
      <c r="N36" s="1299"/>
    </row>
    <row r="37" customFormat="false" ht="13.15" hidden="false" customHeight="true" outlineLevel="0" collapsed="false">
      <c r="A37" s="1242"/>
      <c r="B37" s="83" t="s">
        <v>190</v>
      </c>
      <c r="C37" s="34" t="n">
        <v>97.5</v>
      </c>
      <c r="D37" s="35" t="n">
        <v>100.6</v>
      </c>
      <c r="E37" s="1279" t="n">
        <v>98.5</v>
      </c>
      <c r="F37" s="34" t="n">
        <v>100.9</v>
      </c>
      <c r="G37" s="35" t="n">
        <v>100</v>
      </c>
      <c r="H37" s="1279" t="n">
        <v>101.7</v>
      </c>
      <c r="I37" s="34" t="n">
        <v>99.5</v>
      </c>
      <c r="J37" s="35" t="n">
        <v>100.1</v>
      </c>
      <c r="K37" s="1279" t="n">
        <v>99.8</v>
      </c>
      <c r="L37" s="490" t="n">
        <v>54.51</v>
      </c>
      <c r="M37" s="70" t="n">
        <v>63.36</v>
      </c>
      <c r="N37" s="1299"/>
    </row>
    <row r="38" customFormat="false" ht="13.15" hidden="false" customHeight="true" outlineLevel="0" collapsed="false">
      <c r="A38" s="1242"/>
      <c r="B38" s="126" t="s">
        <v>178</v>
      </c>
      <c r="C38" s="34" t="n">
        <v>97</v>
      </c>
      <c r="D38" s="35" t="n">
        <v>99.5</v>
      </c>
      <c r="E38" s="1279" t="n">
        <v>98</v>
      </c>
      <c r="F38" s="34" t="n">
        <v>101.2</v>
      </c>
      <c r="G38" s="35" t="n">
        <v>100.2</v>
      </c>
      <c r="H38" s="1279" t="n">
        <v>101.9</v>
      </c>
      <c r="I38" s="34" t="n">
        <v>99.6</v>
      </c>
      <c r="J38" s="35" t="n">
        <v>100.1</v>
      </c>
      <c r="K38" s="1279" t="n">
        <v>99.9</v>
      </c>
      <c r="L38" s="490" t="n">
        <v>51.89</v>
      </c>
      <c r="M38" s="70" t="n">
        <v>61.88</v>
      </c>
      <c r="N38" s="1299"/>
    </row>
    <row r="39" customFormat="false" ht="13.15" hidden="false" customHeight="true" outlineLevel="0" collapsed="false">
      <c r="A39" s="1242"/>
      <c r="B39" s="126" t="s">
        <v>180</v>
      </c>
      <c r="C39" s="34" t="n">
        <v>97.4</v>
      </c>
      <c r="D39" s="35" t="n">
        <v>100.1</v>
      </c>
      <c r="E39" s="1279" t="n">
        <v>98.1</v>
      </c>
      <c r="F39" s="34" t="n">
        <v>101.3</v>
      </c>
      <c r="G39" s="35" t="n">
        <v>100.2</v>
      </c>
      <c r="H39" s="1279" t="n">
        <v>102.1</v>
      </c>
      <c r="I39" s="34" t="n">
        <v>99.8</v>
      </c>
      <c r="J39" s="35" t="n">
        <v>100.1</v>
      </c>
      <c r="K39" s="1279" t="n">
        <v>100</v>
      </c>
      <c r="L39" s="490" t="n">
        <v>49.13</v>
      </c>
      <c r="M39" s="70" t="n">
        <v>59.54</v>
      </c>
      <c r="N39" s="1299"/>
    </row>
    <row r="40" customFormat="false" ht="13.15" hidden="false" customHeight="true" outlineLevel="0" collapsed="false">
      <c r="A40" s="1242"/>
      <c r="B40" s="126" t="s">
        <v>181</v>
      </c>
      <c r="C40" s="34" t="n">
        <v>97.9</v>
      </c>
      <c r="D40" s="35" t="n">
        <v>100</v>
      </c>
      <c r="E40" s="1279" t="n">
        <v>98.1</v>
      </c>
      <c r="F40" s="34" t="n">
        <v>101.7</v>
      </c>
      <c r="G40" s="35" t="n">
        <v>100</v>
      </c>
      <c r="H40" s="1279" t="n">
        <v>102.1</v>
      </c>
      <c r="I40" s="34" t="n">
        <v>99.8</v>
      </c>
      <c r="J40" s="35" t="n">
        <v>100</v>
      </c>
      <c r="K40" s="1279" t="n">
        <v>100</v>
      </c>
      <c r="L40" s="490" t="n">
        <v>50.16</v>
      </c>
      <c r="M40" s="70" t="n">
        <v>61.19</v>
      </c>
      <c r="N40" s="1299"/>
    </row>
    <row r="41" customFormat="false" ht="15" hidden="false" customHeight="true" outlineLevel="0" collapsed="false">
      <c r="A41" s="1300"/>
      <c r="B41" s="1300"/>
      <c r="C41" s="1300"/>
      <c r="D41" s="1300"/>
      <c r="E41" s="1300"/>
      <c r="F41" s="1300"/>
      <c r="G41" s="1300"/>
      <c r="H41" s="1300"/>
      <c r="I41" s="1300"/>
      <c r="J41" s="1300"/>
      <c r="K41" s="1300"/>
      <c r="L41" s="1300"/>
      <c r="M41" s="1300"/>
    </row>
    <row r="42" customFormat="false" ht="15" hidden="false" customHeight="true" outlineLevel="0" collapsed="false">
      <c r="A42" s="95" t="s">
        <v>2111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</row>
    <row r="43" customFormat="false" ht="15" hidden="false" customHeight="true" outlineLevel="0" collapsed="false">
      <c r="A43" s="95" t="s">
        <v>2112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</sheetData>
  <mergeCells count="26">
    <mergeCell ref="A1:E1"/>
    <mergeCell ref="L1:M1"/>
    <mergeCell ref="A2:E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03" t="s">
        <v>2113</v>
      </c>
      <c r="B1" s="103"/>
      <c r="C1" s="103"/>
      <c r="D1" s="103"/>
      <c r="E1" s="1301"/>
      <c r="G1" s="63" t="s">
        <v>159</v>
      </c>
      <c r="H1" s="63"/>
    </row>
    <row r="2" customFormat="false" ht="15" hidden="false" customHeight="true" outlineLevel="0" collapsed="false">
      <c r="A2" s="1113" t="s">
        <v>2081</v>
      </c>
      <c r="B2" s="1113"/>
      <c r="C2" s="1113"/>
      <c r="D2" s="1113"/>
      <c r="E2" s="1302"/>
      <c r="G2" s="190" t="s">
        <v>161</v>
      </c>
      <c r="H2" s="190"/>
    </row>
    <row r="3" customFormat="false" ht="20.1" hidden="false" customHeight="true" outlineLevel="0" collapsed="false">
      <c r="A3" s="1303" t="s">
        <v>2114</v>
      </c>
      <c r="B3" s="1303"/>
      <c r="C3" s="1114" t="s">
        <v>2115</v>
      </c>
      <c r="D3" s="1114"/>
      <c r="E3" s="1114"/>
      <c r="F3" s="1114"/>
      <c r="G3" s="110" t="s">
        <v>2116</v>
      </c>
      <c r="H3" s="113" t="s">
        <v>2117</v>
      </c>
    </row>
    <row r="4" customFormat="false" ht="12.75" hidden="false" customHeight="true" outlineLevel="0" collapsed="false">
      <c r="A4" s="1303"/>
      <c r="B4" s="1303"/>
      <c r="C4" s="112" t="s">
        <v>2118</v>
      </c>
      <c r="D4" s="112"/>
      <c r="E4" s="112" t="s">
        <v>2119</v>
      </c>
      <c r="F4" s="112"/>
      <c r="G4" s="110"/>
      <c r="H4" s="113"/>
    </row>
    <row r="5" customFormat="false" ht="12.75" hidden="false" customHeight="true" outlineLevel="0" collapsed="false">
      <c r="A5" s="1303"/>
      <c r="B5" s="1303"/>
      <c r="C5" s="112"/>
      <c r="D5" s="112"/>
      <c r="E5" s="112"/>
      <c r="F5" s="112"/>
      <c r="G5" s="110"/>
      <c r="H5" s="113"/>
    </row>
    <row r="6" customFormat="false" ht="12.75" hidden="false" customHeight="true" outlineLevel="0" collapsed="false">
      <c r="A6" s="1303"/>
      <c r="B6" s="1303"/>
      <c r="C6" s="112"/>
      <c r="D6" s="112"/>
      <c r="E6" s="112"/>
      <c r="F6" s="112"/>
      <c r="G6" s="110"/>
      <c r="H6" s="113"/>
    </row>
    <row r="7" customFormat="false" ht="12.75" hidden="false" customHeight="true" outlineLevel="0" collapsed="false">
      <c r="A7" s="1303"/>
      <c r="B7" s="1303"/>
      <c r="C7" s="112"/>
      <c r="D7" s="112"/>
      <c r="E7" s="112"/>
      <c r="F7" s="112"/>
      <c r="G7" s="110"/>
      <c r="H7" s="113"/>
    </row>
    <row r="8" customFormat="false" ht="12.75" hidden="false" customHeight="true" outlineLevel="0" collapsed="false">
      <c r="A8" s="1303"/>
      <c r="B8" s="1303"/>
      <c r="C8" s="112"/>
      <c r="D8" s="112"/>
      <c r="E8" s="112"/>
      <c r="F8" s="112"/>
      <c r="G8" s="110"/>
      <c r="H8" s="113"/>
    </row>
    <row r="9" customFormat="false" ht="20.1" hidden="false" customHeight="true" outlineLevel="0" collapsed="false">
      <c r="A9" s="1303"/>
      <c r="B9" s="1303"/>
      <c r="C9" s="129" t="s">
        <v>175</v>
      </c>
      <c r="D9" s="130" t="s">
        <v>174</v>
      </c>
      <c r="E9" s="129" t="s">
        <v>175</v>
      </c>
      <c r="F9" s="130" t="s">
        <v>174</v>
      </c>
      <c r="G9" s="131" t="s">
        <v>175</v>
      </c>
      <c r="H9" s="113"/>
    </row>
    <row r="10" customFormat="false" ht="20.1" hidden="false" customHeight="true" outlineLevel="0" collapsed="false">
      <c r="A10" s="1304" t="s">
        <v>2120</v>
      </c>
      <c r="B10" s="126" t="s">
        <v>176</v>
      </c>
      <c r="C10" s="34" t="n">
        <v>104.1</v>
      </c>
      <c r="D10" s="35" t="s">
        <v>177</v>
      </c>
      <c r="E10" s="34" t="n">
        <v>105.9</v>
      </c>
      <c r="F10" s="35" t="s">
        <v>177</v>
      </c>
      <c r="G10" s="50" t="n">
        <v>109.5</v>
      </c>
      <c r="H10" s="49" t="s">
        <v>2121</v>
      </c>
    </row>
    <row r="11" customFormat="false" ht="14.1" hidden="false" customHeight="true" outlineLevel="0" collapsed="false">
      <c r="A11" s="1305" t="s">
        <v>2122</v>
      </c>
      <c r="B11" s="83" t="s">
        <v>176</v>
      </c>
      <c r="C11" s="34" t="n">
        <v>104.8</v>
      </c>
      <c r="D11" s="35" t="s">
        <v>177</v>
      </c>
      <c r="E11" s="34" t="n">
        <v>102.9</v>
      </c>
      <c r="F11" s="35" t="s">
        <v>177</v>
      </c>
      <c r="G11" s="50" t="n">
        <v>105.7</v>
      </c>
      <c r="H11" s="49" t="s">
        <v>2123</v>
      </c>
      <c r="I11" s="488"/>
    </row>
    <row r="12" customFormat="false" ht="14.1" hidden="false" customHeight="true" outlineLevel="0" collapsed="false">
      <c r="A12" s="1304"/>
      <c r="B12" s="1306"/>
      <c r="C12" s="34"/>
      <c r="D12" s="35"/>
      <c r="E12" s="34"/>
      <c r="F12" s="35"/>
      <c r="G12" s="51"/>
      <c r="H12" s="32"/>
    </row>
    <row r="13" customFormat="false" ht="14.1" hidden="false" customHeight="true" outlineLevel="0" collapsed="false">
      <c r="A13" s="1307" t="n">
        <v>2015</v>
      </c>
      <c r="B13" s="126" t="s">
        <v>471</v>
      </c>
      <c r="C13" s="34" t="n">
        <v>103.9</v>
      </c>
      <c r="D13" s="35" t="n">
        <v>101.2</v>
      </c>
      <c r="E13" s="34" t="s">
        <v>177</v>
      </c>
      <c r="F13" s="35" t="s">
        <v>177</v>
      </c>
      <c r="G13" s="51" t="n">
        <v>110.9</v>
      </c>
      <c r="H13" s="49" t="s">
        <v>2124</v>
      </c>
    </row>
    <row r="14" customFormat="false" ht="14.1" hidden="false" customHeight="true" outlineLevel="0" collapsed="false">
      <c r="A14" s="1307"/>
      <c r="B14" s="126" t="s">
        <v>472</v>
      </c>
      <c r="C14" s="34" t="n">
        <v>104.3</v>
      </c>
      <c r="D14" s="35" t="n">
        <v>101.4</v>
      </c>
      <c r="E14" s="34" t="s">
        <v>177</v>
      </c>
      <c r="F14" s="35" t="s">
        <v>177</v>
      </c>
      <c r="G14" s="51" t="n">
        <v>112.3</v>
      </c>
      <c r="H14" s="49" t="s">
        <v>2125</v>
      </c>
    </row>
    <row r="15" customFormat="false" ht="14.1" hidden="false" customHeight="true" outlineLevel="0" collapsed="false">
      <c r="A15" s="1307"/>
      <c r="B15" s="126" t="s">
        <v>792</v>
      </c>
      <c r="C15" s="34" t="n">
        <v>106</v>
      </c>
      <c r="D15" s="35" t="n">
        <v>105.7</v>
      </c>
      <c r="E15" s="34" t="s">
        <v>177</v>
      </c>
      <c r="F15" s="35" t="s">
        <v>177</v>
      </c>
      <c r="G15" s="51" t="n">
        <v>111.9</v>
      </c>
      <c r="H15" s="49" t="s">
        <v>2123</v>
      </c>
    </row>
    <row r="16" customFormat="false" ht="14.1" hidden="false" customHeight="true" outlineLevel="0" collapsed="false">
      <c r="A16" s="1307"/>
      <c r="B16" s="126"/>
      <c r="C16" s="34"/>
      <c r="D16" s="35"/>
      <c r="E16" s="34"/>
      <c r="F16" s="35"/>
      <c r="G16" s="51"/>
      <c r="H16" s="1308"/>
    </row>
    <row r="17" customFormat="false" ht="14.1" hidden="false" customHeight="true" outlineLevel="0" collapsed="false">
      <c r="A17" s="1259" t="n">
        <v>2016</v>
      </c>
      <c r="B17" s="1260" t="s">
        <v>355</v>
      </c>
      <c r="C17" s="34" t="n">
        <v>103</v>
      </c>
      <c r="D17" s="35" t="n">
        <v>95</v>
      </c>
      <c r="E17" s="34" t="s">
        <v>177</v>
      </c>
      <c r="F17" s="35" t="s">
        <v>177</v>
      </c>
      <c r="G17" s="51" t="n">
        <v>91.1</v>
      </c>
      <c r="H17" s="49" t="s">
        <v>2126</v>
      </c>
    </row>
    <row r="18" customFormat="false" ht="14.1" hidden="false" customHeight="true" outlineLevel="0" collapsed="false">
      <c r="A18" s="1259"/>
      <c r="B18" s="126" t="s">
        <v>471</v>
      </c>
      <c r="C18" s="34" t="n">
        <v>105.7</v>
      </c>
      <c r="D18" s="35" t="n">
        <v>103.8</v>
      </c>
      <c r="E18" s="34" t="s">
        <v>177</v>
      </c>
      <c r="F18" s="35" t="s">
        <v>177</v>
      </c>
      <c r="G18" s="51" t="n">
        <v>92.9</v>
      </c>
      <c r="H18" s="49" t="s">
        <v>2127</v>
      </c>
    </row>
    <row r="19" customFormat="false" ht="14.1" hidden="false" customHeight="true" outlineLevel="0" collapsed="false">
      <c r="A19" s="1259"/>
      <c r="B19" s="126" t="s">
        <v>472</v>
      </c>
      <c r="C19" s="34" t="n">
        <v>102.5</v>
      </c>
      <c r="D19" s="35" t="n">
        <v>98.3</v>
      </c>
      <c r="E19" s="34" t="s">
        <v>177</v>
      </c>
      <c r="F19" s="35" t="s">
        <v>177</v>
      </c>
      <c r="G19" s="51" t="n">
        <v>90.9</v>
      </c>
      <c r="H19" s="49" t="s">
        <v>2128</v>
      </c>
    </row>
    <row r="20" customFormat="false" ht="14.1" hidden="false" customHeight="true" outlineLevel="0" collapsed="false">
      <c r="A20" s="1307"/>
      <c r="B20" s="126"/>
      <c r="C20" s="34"/>
      <c r="D20" s="35"/>
      <c r="E20" s="34"/>
      <c r="F20" s="35"/>
      <c r="G20" s="51"/>
      <c r="H20" s="1309"/>
    </row>
    <row r="21" customFormat="false" ht="14.1" hidden="false" customHeight="true" outlineLevel="0" collapsed="false">
      <c r="A21" s="119" t="n">
        <v>2015</v>
      </c>
      <c r="B21" s="126" t="s">
        <v>178</v>
      </c>
      <c r="C21" s="34" t="n">
        <v>103.8</v>
      </c>
      <c r="D21" s="35" t="n">
        <v>98.7</v>
      </c>
      <c r="E21" s="34" t="n">
        <v>99.9</v>
      </c>
      <c r="F21" s="35" t="n">
        <v>103.4</v>
      </c>
      <c r="G21" s="51" t="s">
        <v>179</v>
      </c>
      <c r="H21" s="49" t="s">
        <v>2129</v>
      </c>
    </row>
    <row r="22" customFormat="false" ht="14.1" hidden="false" customHeight="true" outlineLevel="0" collapsed="false">
      <c r="A22" s="122"/>
      <c r="B22" s="126" t="s">
        <v>180</v>
      </c>
      <c r="C22" s="34" t="n">
        <v>105.3</v>
      </c>
      <c r="D22" s="35" t="n">
        <v>92.9</v>
      </c>
      <c r="E22" s="34" t="n">
        <v>104.8</v>
      </c>
      <c r="F22" s="35" t="n">
        <v>99.2</v>
      </c>
      <c r="G22" s="51" t="s">
        <v>179</v>
      </c>
      <c r="H22" s="49" t="s">
        <v>2130</v>
      </c>
    </row>
    <row r="23" customFormat="false" ht="14.1" hidden="false" customHeight="true" outlineLevel="0" collapsed="false">
      <c r="A23" s="122"/>
      <c r="B23" s="126" t="s">
        <v>181</v>
      </c>
      <c r="C23" s="34" t="n">
        <v>104</v>
      </c>
      <c r="D23" s="35" t="n">
        <v>115.1</v>
      </c>
      <c r="E23" s="34" t="n">
        <v>97.5</v>
      </c>
      <c r="F23" s="35" t="n">
        <v>111.6</v>
      </c>
      <c r="G23" s="51" t="n">
        <v>112.3</v>
      </c>
      <c r="H23" s="49" t="s">
        <v>2125</v>
      </c>
    </row>
    <row r="24" customFormat="false" ht="14.1" hidden="false" customHeight="true" outlineLevel="0" collapsed="false">
      <c r="A24" s="122"/>
      <c r="B24" s="126" t="s">
        <v>182</v>
      </c>
      <c r="C24" s="34" t="n">
        <v>102.4</v>
      </c>
      <c r="D24" s="35" t="n">
        <v>101.9</v>
      </c>
      <c r="E24" s="34" t="n">
        <v>94.8</v>
      </c>
      <c r="F24" s="35" t="n">
        <v>104.2</v>
      </c>
      <c r="G24" s="51" t="s">
        <v>179</v>
      </c>
      <c r="H24" s="49" t="s">
        <v>2131</v>
      </c>
    </row>
    <row r="25" customFormat="false" ht="14.1" hidden="false" customHeight="true" outlineLevel="0" collapsed="false">
      <c r="A25" s="122"/>
      <c r="B25" s="126" t="s">
        <v>183</v>
      </c>
      <c r="C25" s="34" t="n">
        <v>107.8</v>
      </c>
      <c r="D25" s="35" t="n">
        <v>97.4</v>
      </c>
      <c r="E25" s="34" t="n">
        <v>101.2</v>
      </c>
      <c r="F25" s="35" t="n">
        <v>96.6</v>
      </c>
      <c r="G25" s="51" t="s">
        <v>179</v>
      </c>
      <c r="H25" s="49" t="s">
        <v>2132</v>
      </c>
    </row>
    <row r="26" customFormat="false" ht="14.1" hidden="false" customHeight="true" outlineLevel="0" collapsed="false">
      <c r="A26" s="122"/>
      <c r="B26" s="126" t="s">
        <v>184</v>
      </c>
      <c r="C26" s="34" t="n">
        <v>106.7</v>
      </c>
      <c r="D26" s="35" t="n">
        <v>96.4</v>
      </c>
      <c r="E26" s="34" t="n">
        <v>99.6</v>
      </c>
      <c r="F26" s="35" t="n">
        <v>127.7</v>
      </c>
      <c r="G26" s="51" t="n">
        <v>111.9</v>
      </c>
      <c r="H26" s="49" t="s">
        <v>2123</v>
      </c>
    </row>
    <row r="27" customFormat="false" ht="14.1" hidden="false" customHeight="true" outlineLevel="0" collapsed="false">
      <c r="A27" s="122"/>
      <c r="B27" s="126"/>
      <c r="C27" s="34"/>
      <c r="D27" s="35"/>
      <c r="E27" s="34"/>
      <c r="F27" s="35"/>
      <c r="G27" s="51"/>
      <c r="H27" s="49"/>
    </row>
    <row r="28" customFormat="false" ht="14.1" hidden="false" customHeight="true" outlineLevel="0" collapsed="false">
      <c r="A28" s="1242" t="n">
        <v>2016</v>
      </c>
      <c r="B28" s="1243" t="s">
        <v>185</v>
      </c>
      <c r="C28" s="34" t="n">
        <v>101.3</v>
      </c>
      <c r="D28" s="35" t="n">
        <v>91.9</v>
      </c>
      <c r="E28" s="34" t="n">
        <v>91.4</v>
      </c>
      <c r="F28" s="35" t="n">
        <v>31.9</v>
      </c>
      <c r="G28" s="51" t="s">
        <v>179</v>
      </c>
      <c r="H28" s="49" t="n">
        <v>1759.9</v>
      </c>
    </row>
    <row r="29" customFormat="false" ht="14.1" hidden="false" customHeight="true" outlineLevel="0" collapsed="false">
      <c r="A29" s="1242"/>
      <c r="B29" s="1243" t="s">
        <v>186</v>
      </c>
      <c r="C29" s="34" t="n">
        <v>106.8</v>
      </c>
      <c r="D29" s="35" t="n">
        <v>106.9</v>
      </c>
      <c r="E29" s="34" t="n">
        <v>89.5</v>
      </c>
      <c r="F29" s="35" t="n">
        <v>114.3</v>
      </c>
      <c r="G29" s="51" t="s">
        <v>179</v>
      </c>
      <c r="H29" s="49" t="s">
        <v>2133</v>
      </c>
    </row>
    <row r="30" customFormat="false" ht="14.1" hidden="false" customHeight="true" outlineLevel="0" collapsed="false">
      <c r="A30" s="1242"/>
      <c r="B30" s="1243" t="s">
        <v>187</v>
      </c>
      <c r="C30" s="34" t="n">
        <v>100.7</v>
      </c>
      <c r="D30" s="35" t="n">
        <v>107</v>
      </c>
      <c r="E30" s="34" t="n">
        <v>84.2</v>
      </c>
      <c r="F30" s="35" t="n">
        <v>120.6</v>
      </c>
      <c r="G30" s="51" t="n">
        <v>91.1</v>
      </c>
      <c r="H30" s="49" t="s">
        <v>2126</v>
      </c>
    </row>
    <row r="31" customFormat="false" ht="14.1" hidden="false" customHeight="true" outlineLevel="0" collapsed="false">
      <c r="A31" s="1242"/>
      <c r="B31" s="126" t="s">
        <v>188</v>
      </c>
      <c r="C31" s="34" t="n">
        <v>106</v>
      </c>
      <c r="D31" s="35" t="n">
        <v>96.9</v>
      </c>
      <c r="E31" s="34" t="n">
        <v>85.1</v>
      </c>
      <c r="F31" s="35" t="n">
        <v>109.9</v>
      </c>
      <c r="G31" s="51" t="s">
        <v>179</v>
      </c>
      <c r="H31" s="49" t="s">
        <v>2134</v>
      </c>
    </row>
    <row r="32" customFormat="false" ht="14.1" hidden="false" customHeight="true" outlineLevel="0" collapsed="false">
      <c r="A32" s="1242"/>
      <c r="B32" s="126" t="s">
        <v>189</v>
      </c>
      <c r="C32" s="34" t="n">
        <v>103.2</v>
      </c>
      <c r="D32" s="35" t="n">
        <v>96.1</v>
      </c>
      <c r="E32" s="34" t="n">
        <v>86.3</v>
      </c>
      <c r="F32" s="35" t="n">
        <v>107.8</v>
      </c>
      <c r="G32" s="51" t="s">
        <v>179</v>
      </c>
      <c r="H32" s="49" t="s">
        <v>2135</v>
      </c>
    </row>
    <row r="33" customFormat="false" ht="14.1" hidden="false" customHeight="true" outlineLevel="0" collapsed="false">
      <c r="A33" s="1242"/>
      <c r="B33" s="126" t="s">
        <v>190</v>
      </c>
      <c r="C33" s="34" t="n">
        <v>106</v>
      </c>
      <c r="D33" s="35" t="n">
        <v>107.4</v>
      </c>
      <c r="E33" s="34" t="n">
        <v>87</v>
      </c>
      <c r="F33" s="35" t="n">
        <v>113.4</v>
      </c>
      <c r="G33" s="51" t="n">
        <v>92.9</v>
      </c>
      <c r="H33" s="49" t="s">
        <v>2127</v>
      </c>
    </row>
    <row r="34" customFormat="false" ht="14.1" hidden="false" customHeight="true" outlineLevel="0" collapsed="false">
      <c r="A34" s="1242"/>
      <c r="B34" s="126" t="s">
        <v>178</v>
      </c>
      <c r="C34" s="34" t="n">
        <v>96.6</v>
      </c>
      <c r="D34" s="35" t="n">
        <v>90</v>
      </c>
      <c r="E34" s="34" t="n">
        <v>81.2</v>
      </c>
      <c r="F34" s="35" t="n">
        <v>96.6</v>
      </c>
      <c r="G34" s="51" t="s">
        <v>179</v>
      </c>
      <c r="H34" s="49" t="s">
        <v>2136</v>
      </c>
    </row>
    <row r="35" customFormat="false" ht="14.1" hidden="false" customHeight="true" outlineLevel="0" collapsed="false">
      <c r="A35" s="1242"/>
      <c r="B35" s="126" t="s">
        <v>180</v>
      </c>
      <c r="C35" s="34" t="n">
        <v>107.5</v>
      </c>
      <c r="D35" s="35" t="n">
        <v>103.4</v>
      </c>
      <c r="E35" s="34" t="n">
        <v>79.5</v>
      </c>
      <c r="F35" s="35" t="n">
        <v>97.2</v>
      </c>
      <c r="G35" s="51" t="s">
        <v>179</v>
      </c>
      <c r="H35" s="49" t="s">
        <v>2137</v>
      </c>
    </row>
    <row r="36" customFormat="false" ht="14.1" hidden="false" customHeight="true" outlineLevel="0" collapsed="false">
      <c r="A36" s="1242"/>
      <c r="B36" s="126" t="s">
        <v>181</v>
      </c>
      <c r="C36" s="34" t="n">
        <v>103.2</v>
      </c>
      <c r="D36" s="35" t="n">
        <v>110.4</v>
      </c>
      <c r="E36" s="34" t="n">
        <v>84.7</v>
      </c>
      <c r="F36" s="35" t="n">
        <v>118.7</v>
      </c>
      <c r="G36" s="51" t="n">
        <v>90.9</v>
      </c>
      <c r="H36" s="49" t="s">
        <v>2128</v>
      </c>
    </row>
    <row r="37" s="400" customFormat="true" ht="15" hidden="false" customHeight="true" outlineLevel="0" collapsed="false">
      <c r="A37" s="857"/>
      <c r="B37" s="857"/>
      <c r="C37" s="857"/>
      <c r="D37" s="857"/>
      <c r="E37" s="857"/>
      <c r="F37" s="857"/>
      <c r="G37" s="857"/>
      <c r="H37" s="857"/>
    </row>
    <row r="38" s="400" customFormat="true" ht="11.25" hidden="false" customHeight="true" outlineLevel="0" collapsed="false">
      <c r="A38" s="843" t="s">
        <v>2138</v>
      </c>
      <c r="B38" s="843"/>
      <c r="C38" s="843"/>
      <c r="D38" s="843"/>
      <c r="E38" s="843"/>
      <c r="F38" s="843"/>
      <c r="G38" s="843"/>
      <c r="H38" s="843"/>
    </row>
    <row r="39" s="400" customFormat="true" ht="15" hidden="false" customHeight="true" outlineLevel="0" collapsed="false">
      <c r="A39" s="843" t="s">
        <v>2139</v>
      </c>
      <c r="B39" s="843"/>
      <c r="C39" s="843"/>
      <c r="D39" s="843"/>
      <c r="E39" s="843"/>
      <c r="F39" s="843"/>
      <c r="G39" s="843"/>
      <c r="H39" s="843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42" width="20.62"/>
    <col collapsed="false" customWidth="true" hidden="false" outlineLevel="0" max="4" min="2" style="142" width="10.87"/>
    <col collapsed="false" customWidth="true" hidden="false" outlineLevel="0" max="5" min="5" style="142" width="8.86"/>
    <col collapsed="false" customWidth="true" hidden="false" outlineLevel="0" max="7" min="6" style="142" width="8.62"/>
    <col collapsed="false" customWidth="true" hidden="false" outlineLevel="0" max="14" min="8" style="142" width="8.99"/>
    <col collapsed="false" customWidth="true" hidden="false" outlineLevel="0" max="21" min="15" style="142" width="9.62"/>
    <col collapsed="false" customWidth="false" hidden="false" outlineLevel="0" max="257" min="22" style="142" width="8.75"/>
  </cols>
  <sheetData>
    <row r="1" customFormat="false" ht="15" hidden="false" customHeight="true" outlineLevel="0" collapsed="false">
      <c r="A1" s="18" t="s">
        <v>2140</v>
      </c>
      <c r="B1" s="18"/>
      <c r="C1" s="18"/>
      <c r="D1" s="18"/>
      <c r="E1" s="1310"/>
      <c r="F1" s="1310"/>
      <c r="G1" s="1310"/>
      <c r="H1" s="1310"/>
      <c r="I1" s="1310"/>
      <c r="J1" s="1310"/>
      <c r="K1" s="1310"/>
      <c r="L1" s="386"/>
      <c r="M1" s="63" t="s">
        <v>159</v>
      </c>
      <c r="N1" s="63"/>
      <c r="O1" s="149"/>
      <c r="U1" s="149"/>
    </row>
    <row r="2" customFormat="false" ht="15" hidden="false" customHeight="true" outlineLevel="0" collapsed="false">
      <c r="A2" s="1311" t="s">
        <v>2141</v>
      </c>
      <c r="B2" s="1311"/>
      <c r="C2" s="1311"/>
      <c r="D2" s="1311"/>
      <c r="E2" s="1311"/>
      <c r="F2" s="1311"/>
      <c r="G2" s="1311"/>
      <c r="H2" s="1311"/>
      <c r="I2" s="1311"/>
      <c r="J2" s="1311"/>
      <c r="K2" s="1311"/>
      <c r="L2" s="389"/>
      <c r="M2" s="190" t="s">
        <v>161</v>
      </c>
      <c r="N2" s="190"/>
      <c r="O2" s="149"/>
      <c r="U2" s="149"/>
    </row>
    <row r="3" customFormat="false" ht="14.85" hidden="false" customHeight="true" outlineLevel="0" collapsed="false">
      <c r="A3" s="401" t="s">
        <v>2142</v>
      </c>
      <c r="B3" s="156" t="s">
        <v>2143</v>
      </c>
      <c r="C3" s="156"/>
      <c r="D3" s="156"/>
      <c r="E3" s="25" t="s">
        <v>2144</v>
      </c>
      <c r="F3" s="25"/>
      <c r="G3" s="25"/>
      <c r="H3" s="25"/>
      <c r="I3" s="25"/>
      <c r="J3" s="25"/>
      <c r="K3" s="25"/>
      <c r="L3" s="25"/>
      <c r="M3" s="25"/>
      <c r="N3" s="25"/>
      <c r="O3" s="1312"/>
      <c r="P3" s="1312"/>
      <c r="Q3" s="1312"/>
      <c r="R3" s="1312"/>
      <c r="S3" s="1312"/>
      <c r="T3" s="1312"/>
      <c r="U3" s="1312"/>
    </row>
    <row r="4" customFormat="false" ht="26.25" hidden="false" customHeight="true" outlineLevel="0" collapsed="false">
      <c r="A4" s="401"/>
      <c r="B4" s="156"/>
      <c r="C4" s="156"/>
      <c r="D4" s="156"/>
      <c r="E4" s="25"/>
      <c r="F4" s="25"/>
      <c r="G4" s="25"/>
      <c r="H4" s="25"/>
      <c r="I4" s="25"/>
      <c r="J4" s="25"/>
      <c r="K4" s="25"/>
      <c r="L4" s="25"/>
      <c r="M4" s="25"/>
      <c r="N4" s="25"/>
      <c r="O4" s="1312"/>
      <c r="P4" s="1312"/>
      <c r="Q4" s="1312"/>
      <c r="R4" s="1312"/>
      <c r="S4" s="1312"/>
      <c r="T4" s="1312"/>
      <c r="U4" s="1312"/>
    </row>
    <row r="5" customFormat="false" ht="14.85" hidden="false" customHeight="true" outlineLevel="0" collapsed="false">
      <c r="A5" s="401"/>
      <c r="B5" s="152" t="s">
        <v>2145</v>
      </c>
      <c r="C5" s="156" t="s">
        <v>2146</v>
      </c>
      <c r="D5" s="151" t="s">
        <v>2147</v>
      </c>
      <c r="E5" s="1313" t="s">
        <v>2148</v>
      </c>
      <c r="F5" s="255" t="s">
        <v>2149</v>
      </c>
      <c r="G5" s="256" t="s">
        <v>2150</v>
      </c>
      <c r="H5" s="151"/>
      <c r="I5" s="255" t="s">
        <v>2151</v>
      </c>
      <c r="J5" s="1313" t="s">
        <v>2152</v>
      </c>
      <c r="K5" s="255" t="s">
        <v>2153</v>
      </c>
      <c r="L5" s="256" t="s">
        <v>2150</v>
      </c>
      <c r="M5" s="151"/>
      <c r="N5" s="593" t="s">
        <v>2154</v>
      </c>
      <c r="O5" s="1312"/>
      <c r="P5" s="1312"/>
      <c r="Q5" s="1312"/>
      <c r="R5" s="1312"/>
      <c r="S5" s="1312"/>
      <c r="T5" s="1312"/>
      <c r="U5" s="1312"/>
    </row>
    <row r="6" customFormat="false" ht="14.85" hidden="false" customHeight="true" outlineLevel="0" collapsed="false">
      <c r="A6" s="401"/>
      <c r="B6" s="152"/>
      <c r="C6" s="156"/>
      <c r="D6" s="151"/>
      <c r="E6" s="151"/>
      <c r="F6" s="255"/>
      <c r="G6" s="256"/>
      <c r="H6" s="151"/>
      <c r="I6" s="255"/>
      <c r="J6" s="1313"/>
      <c r="K6" s="255"/>
      <c r="L6" s="256"/>
      <c r="M6" s="151"/>
      <c r="N6" s="593"/>
      <c r="O6" s="1312"/>
      <c r="P6" s="1312"/>
      <c r="Q6" s="1312"/>
      <c r="R6" s="1312"/>
      <c r="S6" s="1312"/>
      <c r="T6" s="1312"/>
      <c r="U6" s="1312"/>
    </row>
    <row r="7" customFormat="false" ht="14.85" hidden="false" customHeight="true" outlineLevel="0" collapsed="false">
      <c r="A7" s="401"/>
      <c r="B7" s="152"/>
      <c r="C7" s="156"/>
      <c r="D7" s="151"/>
      <c r="E7" s="151"/>
      <c r="F7" s="255"/>
      <c r="G7" s="256"/>
      <c r="H7" s="156" t="s">
        <v>2155</v>
      </c>
      <c r="I7" s="255"/>
      <c r="J7" s="255"/>
      <c r="K7" s="255"/>
      <c r="L7" s="256"/>
      <c r="M7" s="152" t="s">
        <v>2156</v>
      </c>
      <c r="N7" s="593"/>
      <c r="O7" s="1312"/>
      <c r="P7" s="1312"/>
      <c r="Q7" s="1312"/>
      <c r="R7" s="1312"/>
      <c r="S7" s="1312"/>
      <c r="T7" s="1312"/>
      <c r="U7" s="1312"/>
    </row>
    <row r="8" customFormat="false" ht="14.85" hidden="false" customHeight="true" outlineLevel="0" collapsed="false">
      <c r="A8" s="401"/>
      <c r="B8" s="152"/>
      <c r="C8" s="156"/>
      <c r="D8" s="151"/>
      <c r="E8" s="151"/>
      <c r="F8" s="255"/>
      <c r="G8" s="256"/>
      <c r="H8" s="156"/>
      <c r="I8" s="255"/>
      <c r="J8" s="255"/>
      <c r="K8" s="255"/>
      <c r="L8" s="256"/>
      <c r="M8" s="152"/>
      <c r="N8" s="152"/>
      <c r="O8" s="1312"/>
      <c r="P8" s="1312"/>
      <c r="Q8" s="1312"/>
      <c r="R8" s="1312"/>
      <c r="S8" s="1312"/>
      <c r="T8" s="1312"/>
      <c r="U8" s="1312"/>
    </row>
    <row r="9" customFormat="false" ht="14.85" hidden="false" customHeight="true" outlineLevel="0" collapsed="false">
      <c r="A9" s="401"/>
      <c r="B9" s="152"/>
      <c r="C9" s="156"/>
      <c r="D9" s="151"/>
      <c r="E9" s="151"/>
      <c r="F9" s="255"/>
      <c r="G9" s="256"/>
      <c r="H9" s="156"/>
      <c r="I9" s="255"/>
      <c r="J9" s="255"/>
      <c r="K9" s="255"/>
      <c r="L9" s="256"/>
      <c r="M9" s="152"/>
      <c r="N9" s="152"/>
      <c r="O9" s="1312"/>
      <c r="P9" s="1312"/>
      <c r="Q9" s="1312"/>
      <c r="R9" s="1312"/>
      <c r="S9" s="1312"/>
      <c r="T9" s="1312"/>
      <c r="U9" s="1312"/>
    </row>
    <row r="10" customFormat="false" ht="14.85" hidden="false" customHeight="true" outlineLevel="0" collapsed="false">
      <c r="A10" s="401"/>
      <c r="B10" s="152"/>
      <c r="C10" s="156"/>
      <c r="D10" s="151"/>
      <c r="E10" s="151"/>
      <c r="F10" s="255"/>
      <c r="G10" s="256"/>
      <c r="H10" s="156"/>
      <c r="I10" s="255"/>
      <c r="J10" s="255"/>
      <c r="K10" s="255"/>
      <c r="L10" s="256"/>
      <c r="M10" s="152"/>
      <c r="N10" s="152"/>
      <c r="O10" s="1312"/>
      <c r="P10" s="1312"/>
      <c r="Q10" s="1312"/>
      <c r="R10" s="1312"/>
      <c r="S10" s="1312"/>
      <c r="T10" s="1312"/>
      <c r="U10" s="1312"/>
    </row>
    <row r="11" customFormat="false" ht="14.85" hidden="false" customHeight="true" outlineLevel="0" collapsed="false">
      <c r="A11" s="401"/>
      <c r="B11" s="152"/>
      <c r="C11" s="156"/>
      <c r="D11" s="151"/>
      <c r="E11" s="151"/>
      <c r="F11" s="255"/>
      <c r="G11" s="256"/>
      <c r="H11" s="156"/>
      <c r="I11" s="255"/>
      <c r="J11" s="255"/>
      <c r="K11" s="255"/>
      <c r="L11" s="256"/>
      <c r="M11" s="152"/>
      <c r="N11" s="152"/>
      <c r="O11" s="1312"/>
      <c r="P11" s="1312"/>
      <c r="Q11" s="1312"/>
      <c r="R11" s="1312"/>
      <c r="S11" s="1312"/>
      <c r="T11" s="1312"/>
      <c r="U11" s="1312"/>
    </row>
    <row r="12" customFormat="false" ht="14.85" hidden="false" customHeight="true" outlineLevel="0" collapsed="false">
      <c r="A12" s="401"/>
      <c r="B12" s="152"/>
      <c r="C12" s="156"/>
      <c r="D12" s="151"/>
      <c r="E12" s="1313"/>
      <c r="F12" s="255"/>
      <c r="G12" s="256"/>
      <c r="H12" s="156"/>
      <c r="I12" s="255"/>
      <c r="J12" s="255"/>
      <c r="K12" s="255"/>
      <c r="L12" s="256"/>
      <c r="M12" s="152"/>
      <c r="N12" s="152"/>
      <c r="O12" s="1312"/>
      <c r="P12" s="1312"/>
      <c r="Q12" s="1312"/>
      <c r="R12" s="1312"/>
      <c r="S12" s="1312"/>
      <c r="T12" s="1312"/>
      <c r="U12" s="1312"/>
    </row>
    <row r="13" customFormat="false" ht="14.85" hidden="false" customHeight="true" outlineLevel="0" collapsed="false">
      <c r="A13" s="401"/>
      <c r="B13" s="152"/>
      <c r="C13" s="156"/>
      <c r="D13" s="151"/>
      <c r="E13" s="151" t="s">
        <v>2157</v>
      </c>
      <c r="F13" s="151"/>
      <c r="G13" s="151"/>
      <c r="H13" s="151"/>
      <c r="I13" s="151"/>
      <c r="J13" s="152" t="s">
        <v>2158</v>
      </c>
      <c r="K13" s="152"/>
      <c r="L13" s="152"/>
      <c r="M13" s="152"/>
      <c r="N13" s="152"/>
      <c r="O13" s="1312"/>
      <c r="P13" s="1312"/>
      <c r="Q13" s="1312"/>
      <c r="R13" s="1312"/>
      <c r="S13" s="1312"/>
      <c r="T13" s="1312"/>
      <c r="U13" s="1312"/>
    </row>
    <row r="14" customFormat="false" ht="14.85" hidden="false" customHeight="true" outlineLevel="0" collapsed="false">
      <c r="A14" s="401"/>
      <c r="B14" s="152"/>
      <c r="C14" s="156"/>
      <c r="D14" s="151"/>
      <c r="E14" s="151"/>
      <c r="F14" s="151"/>
      <c r="G14" s="151"/>
      <c r="H14" s="151"/>
      <c r="I14" s="151"/>
      <c r="J14" s="152"/>
      <c r="K14" s="152"/>
      <c r="L14" s="152"/>
      <c r="M14" s="152"/>
      <c r="N14" s="152"/>
      <c r="O14" s="1312"/>
      <c r="P14" s="1312"/>
      <c r="Q14" s="1312"/>
      <c r="R14" s="1312"/>
      <c r="S14" s="1312"/>
      <c r="T14" s="1312"/>
      <c r="U14" s="1312"/>
    </row>
    <row r="15" customFormat="false" ht="20.1" hidden="false" customHeight="true" outlineLevel="0" collapsed="false">
      <c r="A15" s="1157" t="s">
        <v>2159</v>
      </c>
      <c r="B15" s="1171" t="n">
        <v>38426.8</v>
      </c>
      <c r="C15" s="1171" t="n">
        <v>23149.3</v>
      </c>
      <c r="D15" s="1171" t="n">
        <v>15277.5</v>
      </c>
      <c r="E15" s="1314" t="n">
        <v>72994</v>
      </c>
      <c r="F15" s="1314" t="n">
        <v>185547</v>
      </c>
      <c r="G15" s="1314" t="n">
        <v>197072</v>
      </c>
      <c r="H15" s="1315" t="n">
        <v>719</v>
      </c>
      <c r="I15" s="1316" t="s">
        <v>2160</v>
      </c>
      <c r="J15" s="1317" t="n">
        <v>3.8</v>
      </c>
      <c r="K15" s="1317" t="n">
        <v>9.66</v>
      </c>
      <c r="L15" s="1317" t="n">
        <v>10.26</v>
      </c>
      <c r="M15" s="1318" t="n">
        <v>3.88</v>
      </c>
      <c r="N15" s="1319" t="s">
        <v>2161</v>
      </c>
      <c r="O15" s="1320"/>
      <c r="P15" s="1321"/>
      <c r="R15" s="1321"/>
      <c r="S15" s="1322"/>
      <c r="T15" s="1321"/>
      <c r="U15" s="1323"/>
    </row>
    <row r="16" customFormat="false" ht="14.85" hidden="false" customHeight="true" outlineLevel="0" collapsed="false">
      <c r="A16" s="634" t="s">
        <v>2162</v>
      </c>
      <c r="B16" s="1324"/>
      <c r="C16" s="1324"/>
      <c r="D16" s="1324"/>
      <c r="E16" s="1325"/>
      <c r="F16" s="1160"/>
      <c r="G16" s="1160"/>
      <c r="H16" s="85"/>
      <c r="I16" s="1326"/>
      <c r="J16" s="1325"/>
      <c r="K16" s="1327"/>
      <c r="L16" s="1327"/>
      <c r="M16" s="85"/>
      <c r="N16" s="1328"/>
      <c r="O16" s="1320"/>
      <c r="P16" s="1329"/>
      <c r="R16" s="1329"/>
      <c r="S16" s="1330"/>
      <c r="T16" s="1329"/>
      <c r="U16" s="1331"/>
    </row>
    <row r="17" customFormat="false" ht="14.85" hidden="false" customHeight="true" outlineLevel="0" collapsed="false">
      <c r="A17" s="1332" t="s">
        <v>2163</v>
      </c>
      <c r="B17" s="639" t="n">
        <v>2903.8</v>
      </c>
      <c r="C17" s="639" t="n">
        <v>2004.5</v>
      </c>
      <c r="D17" s="639" t="n">
        <v>899.3</v>
      </c>
      <c r="E17" s="1333" t="n">
        <v>5344</v>
      </c>
      <c r="F17" s="1333" t="n">
        <v>13476</v>
      </c>
      <c r="G17" s="1333" t="n">
        <v>15353</v>
      </c>
      <c r="H17" s="1334" t="n">
        <v>45</v>
      </c>
      <c r="I17" s="1335" t="s">
        <v>2164</v>
      </c>
      <c r="J17" s="1288" t="n">
        <v>3.68</v>
      </c>
      <c r="K17" s="1288" t="n">
        <v>9.28</v>
      </c>
      <c r="L17" s="1288" t="n">
        <v>10.58</v>
      </c>
      <c r="M17" s="1336" t="n">
        <v>3.34</v>
      </c>
      <c r="N17" s="1289" t="s">
        <v>2165</v>
      </c>
      <c r="O17" s="1320"/>
      <c r="P17" s="635"/>
      <c r="R17" s="635"/>
      <c r="S17" s="1337"/>
      <c r="T17" s="635"/>
      <c r="U17" s="1331"/>
    </row>
    <row r="18" customFormat="false" ht="14.85" hidden="false" customHeight="true" outlineLevel="0" collapsed="false">
      <c r="A18" s="1332" t="s">
        <v>2166</v>
      </c>
      <c r="B18" s="639" t="n">
        <v>2084.5</v>
      </c>
      <c r="C18" s="639" t="n">
        <v>1241.7</v>
      </c>
      <c r="D18" s="639" t="n">
        <v>842.9</v>
      </c>
      <c r="E18" s="1333" t="n">
        <v>3857</v>
      </c>
      <c r="F18" s="1333" t="n">
        <v>9641</v>
      </c>
      <c r="G18" s="1333" t="n">
        <v>10538</v>
      </c>
      <c r="H18" s="1334" t="n">
        <v>40</v>
      </c>
      <c r="I18" s="1335" t="s">
        <v>2167</v>
      </c>
      <c r="J18" s="1288" t="n">
        <v>3.7</v>
      </c>
      <c r="K18" s="1288" t="n">
        <v>9.25</v>
      </c>
      <c r="L18" s="1288" t="n">
        <v>10.11</v>
      </c>
      <c r="M18" s="1336" t="n">
        <v>4.15</v>
      </c>
      <c r="N18" s="1289" t="s">
        <v>2168</v>
      </c>
      <c r="O18" s="1320"/>
      <c r="P18" s="635"/>
      <c r="R18" s="635"/>
      <c r="S18" s="1337"/>
      <c r="T18" s="635"/>
      <c r="U18" s="1331"/>
    </row>
    <row r="19" customFormat="false" ht="14.85" hidden="false" customHeight="true" outlineLevel="0" collapsed="false">
      <c r="A19" s="1332" t="s">
        <v>2169</v>
      </c>
      <c r="B19" s="639" t="n">
        <v>2135.7</v>
      </c>
      <c r="C19" s="639" t="n">
        <v>991.6</v>
      </c>
      <c r="D19" s="639" t="n">
        <v>1144.1</v>
      </c>
      <c r="E19" s="1333" t="n">
        <v>4090</v>
      </c>
      <c r="F19" s="1333" t="n">
        <v>9347</v>
      </c>
      <c r="G19" s="1333" t="n">
        <v>11323</v>
      </c>
      <c r="H19" s="1334" t="n">
        <v>27</v>
      </c>
      <c r="I19" s="1335" t="s">
        <v>2170</v>
      </c>
      <c r="J19" s="1288" t="n">
        <v>3.83</v>
      </c>
      <c r="K19" s="1288" t="n">
        <v>8.75</v>
      </c>
      <c r="L19" s="1288" t="n">
        <v>10.6</v>
      </c>
      <c r="M19" s="1336" t="n">
        <v>2.89</v>
      </c>
      <c r="N19" s="1289" t="s">
        <v>2171</v>
      </c>
      <c r="O19" s="1320"/>
      <c r="P19" s="635"/>
      <c r="R19" s="635"/>
      <c r="S19" s="1337"/>
      <c r="T19" s="635"/>
      <c r="U19" s="1331"/>
    </row>
    <row r="20" customFormat="false" ht="14.85" hidden="false" customHeight="true" outlineLevel="0" collapsed="false">
      <c r="A20" s="1332" t="s">
        <v>2172</v>
      </c>
      <c r="B20" s="639" t="n">
        <v>1017.5</v>
      </c>
      <c r="C20" s="639" t="n">
        <v>660.8</v>
      </c>
      <c r="D20" s="639" t="n">
        <v>356.6</v>
      </c>
      <c r="E20" s="1333" t="n">
        <v>1939</v>
      </c>
      <c r="F20" s="1333" t="n">
        <v>4793</v>
      </c>
      <c r="G20" s="1333" t="n">
        <v>5093</v>
      </c>
      <c r="H20" s="1334" t="n">
        <v>23</v>
      </c>
      <c r="I20" s="1335" t="s">
        <v>2173</v>
      </c>
      <c r="J20" s="1288" t="n">
        <v>3.81</v>
      </c>
      <c r="K20" s="1288" t="n">
        <v>9.42</v>
      </c>
      <c r="L20" s="1288" t="n">
        <v>10.01</v>
      </c>
      <c r="M20" s="1336" t="n">
        <v>4.8</v>
      </c>
      <c r="N20" s="1289" t="s">
        <v>2174</v>
      </c>
      <c r="O20" s="1320"/>
      <c r="P20" s="635"/>
      <c r="R20" s="635"/>
      <c r="S20" s="1337"/>
      <c r="T20" s="635"/>
      <c r="U20" s="1331"/>
    </row>
    <row r="21" customFormat="false" ht="14.85" hidden="false" customHeight="true" outlineLevel="0" collapsed="false">
      <c r="A21" s="1332" t="s">
        <v>2175</v>
      </c>
      <c r="B21" s="639" t="n">
        <v>2488.4</v>
      </c>
      <c r="C21" s="639" t="n">
        <v>1567.8</v>
      </c>
      <c r="D21" s="639" t="n">
        <v>920.6</v>
      </c>
      <c r="E21" s="1333" t="n">
        <v>4371</v>
      </c>
      <c r="F21" s="1333" t="n">
        <v>11001</v>
      </c>
      <c r="G21" s="1333" t="n">
        <v>15466</v>
      </c>
      <c r="H21" s="1334" t="n">
        <v>44</v>
      </c>
      <c r="I21" s="1335" t="s">
        <v>2176</v>
      </c>
      <c r="J21" s="1288" t="n">
        <v>3.51</v>
      </c>
      <c r="K21" s="1288" t="n">
        <v>8.83</v>
      </c>
      <c r="L21" s="1288" t="n">
        <v>12.42</v>
      </c>
      <c r="M21" s="1336" t="n">
        <v>4</v>
      </c>
      <c r="N21" s="1289" t="s">
        <v>2177</v>
      </c>
      <c r="O21" s="1320"/>
      <c r="P21" s="635"/>
      <c r="R21" s="635"/>
      <c r="S21" s="1337"/>
      <c r="T21" s="635"/>
      <c r="U21" s="1331"/>
    </row>
    <row r="22" customFormat="false" ht="14.85" hidden="false" customHeight="true" outlineLevel="0" collapsed="false">
      <c r="A22" s="1332" t="s">
        <v>2178</v>
      </c>
      <c r="B22" s="639" t="n">
        <v>3376.3</v>
      </c>
      <c r="C22" s="639" t="n">
        <v>1635.1</v>
      </c>
      <c r="D22" s="639" t="n">
        <v>1741.2</v>
      </c>
      <c r="E22" s="1333" t="n">
        <v>6818</v>
      </c>
      <c r="F22" s="1333" t="n">
        <v>17407</v>
      </c>
      <c r="G22" s="1333" t="n">
        <v>15574</v>
      </c>
      <c r="H22" s="1334" t="n">
        <v>54</v>
      </c>
      <c r="I22" s="1335" t="n">
        <v>1833</v>
      </c>
      <c r="J22" s="1288" t="n">
        <v>4.04</v>
      </c>
      <c r="K22" s="1288" t="n">
        <v>10.32</v>
      </c>
      <c r="L22" s="1288" t="n">
        <v>9.23</v>
      </c>
      <c r="M22" s="1336" t="n">
        <v>3.1</v>
      </c>
      <c r="N22" s="1289" t="n">
        <v>1.09</v>
      </c>
      <c r="O22" s="1320"/>
      <c r="P22" s="635"/>
      <c r="R22" s="635"/>
      <c r="S22" s="1337"/>
      <c r="T22" s="635"/>
      <c r="U22" s="1331"/>
    </row>
    <row r="23" customFormat="false" ht="14.85" hidden="false" customHeight="true" outlineLevel="0" collapsed="false">
      <c r="A23" s="1332" t="s">
        <v>2179</v>
      </c>
      <c r="B23" s="639" t="n">
        <v>5356.8</v>
      </c>
      <c r="C23" s="639" t="n">
        <v>3443.9</v>
      </c>
      <c r="D23" s="639" t="n">
        <v>1912.9</v>
      </c>
      <c r="E23" s="1333" t="n">
        <v>10144</v>
      </c>
      <c r="F23" s="1333" t="n">
        <v>29088</v>
      </c>
      <c r="G23" s="1333" t="n">
        <v>27872</v>
      </c>
      <c r="H23" s="1334" t="n">
        <v>95</v>
      </c>
      <c r="I23" s="1335" t="n">
        <v>1216</v>
      </c>
      <c r="J23" s="1288" t="n">
        <v>3.79</v>
      </c>
      <c r="K23" s="1288" t="n">
        <v>10.87</v>
      </c>
      <c r="L23" s="1288" t="n">
        <v>10.42</v>
      </c>
      <c r="M23" s="1336" t="n">
        <v>3.27</v>
      </c>
      <c r="N23" s="1289" t="n">
        <v>0.45</v>
      </c>
      <c r="O23" s="1320"/>
      <c r="P23" s="635"/>
      <c r="R23" s="635"/>
      <c r="S23" s="1337"/>
      <c r="T23" s="635"/>
      <c r="U23" s="1331"/>
    </row>
    <row r="24" customFormat="false" ht="14.85" hidden="false" customHeight="true" outlineLevel="0" collapsed="false">
      <c r="A24" s="1332" t="s">
        <v>2180</v>
      </c>
      <c r="B24" s="639" t="n">
        <v>994.5</v>
      </c>
      <c r="C24" s="639" t="n">
        <v>516.1</v>
      </c>
      <c r="D24" s="639" t="n">
        <v>478.4</v>
      </c>
      <c r="E24" s="1333" t="n">
        <v>1808</v>
      </c>
      <c r="F24" s="1333" t="n">
        <v>4161</v>
      </c>
      <c r="G24" s="1333" t="n">
        <v>5033</v>
      </c>
      <c r="H24" s="1334" t="n">
        <v>18</v>
      </c>
      <c r="I24" s="1335" t="s">
        <v>2181</v>
      </c>
      <c r="J24" s="1288" t="n">
        <v>3.63</v>
      </c>
      <c r="K24" s="1288" t="n">
        <v>8.36</v>
      </c>
      <c r="L24" s="1288" t="n">
        <v>10.11</v>
      </c>
      <c r="M24" s="1336" t="n">
        <v>4.33</v>
      </c>
      <c r="N24" s="1289" t="s">
        <v>2182</v>
      </c>
      <c r="O24" s="1320"/>
      <c r="P24" s="635"/>
      <c r="R24" s="635"/>
      <c r="S24" s="1337"/>
      <c r="T24" s="635"/>
      <c r="U24" s="1331"/>
    </row>
    <row r="25" customFormat="false" ht="14.85" hidden="false" customHeight="true" outlineLevel="0" collapsed="false">
      <c r="A25" s="1332" t="s">
        <v>2183</v>
      </c>
      <c r="B25" s="639" t="n">
        <v>2126.8</v>
      </c>
      <c r="C25" s="639" t="n">
        <v>877.3</v>
      </c>
      <c r="D25" s="639" t="n">
        <v>1249.5</v>
      </c>
      <c r="E25" s="1333" t="n">
        <v>4068</v>
      </c>
      <c r="F25" s="1333" t="n">
        <v>9788</v>
      </c>
      <c r="G25" s="1333" t="n">
        <v>9788</v>
      </c>
      <c r="H25" s="1334" t="n">
        <v>45</v>
      </c>
      <c r="I25" s="1335" t="s">
        <v>607</v>
      </c>
      <c r="J25" s="1288" t="n">
        <v>3.83</v>
      </c>
      <c r="K25" s="1288" t="n">
        <v>9.2</v>
      </c>
      <c r="L25" s="1288" t="n">
        <v>9.2</v>
      </c>
      <c r="M25" s="1336" t="n">
        <v>4.6</v>
      </c>
      <c r="N25" s="1289" t="s">
        <v>607</v>
      </c>
      <c r="O25" s="1320"/>
      <c r="P25" s="635"/>
      <c r="R25" s="635"/>
      <c r="S25" s="1337"/>
      <c r="T25" s="635"/>
      <c r="U25" s="1331"/>
    </row>
    <row r="26" s="1345" customFormat="true" ht="14.85" hidden="false" customHeight="true" outlineLevel="0" collapsed="false">
      <c r="A26" s="1163" t="s">
        <v>2184</v>
      </c>
      <c r="B26" s="1178" t="n">
        <v>1187.6</v>
      </c>
      <c r="C26" s="1178" t="n">
        <v>719.9</v>
      </c>
      <c r="D26" s="1178" t="n">
        <v>467.7</v>
      </c>
      <c r="E26" s="1338" t="n">
        <v>2408</v>
      </c>
      <c r="F26" s="1338" t="n">
        <v>5510</v>
      </c>
      <c r="G26" s="1338" t="n">
        <v>6150</v>
      </c>
      <c r="H26" s="1339" t="n">
        <v>17</v>
      </c>
      <c r="I26" s="1340" t="s">
        <v>276</v>
      </c>
      <c r="J26" s="1341" t="n">
        <v>4.05</v>
      </c>
      <c r="K26" s="1341" t="n">
        <v>9.27</v>
      </c>
      <c r="L26" s="1341" t="n">
        <v>10.35</v>
      </c>
      <c r="M26" s="1342" t="n">
        <v>3.09</v>
      </c>
      <c r="N26" s="1343" t="s">
        <v>277</v>
      </c>
      <c r="O26" s="1344"/>
      <c r="P26" s="1321"/>
      <c r="R26" s="1321"/>
      <c r="S26" s="1322"/>
      <c r="T26" s="1321"/>
      <c r="U26" s="1323"/>
    </row>
    <row r="27" customFormat="false" ht="14.85" hidden="false" customHeight="true" outlineLevel="0" collapsed="false">
      <c r="A27" s="1332" t="s">
        <v>2185</v>
      </c>
      <c r="B27" s="639" t="n">
        <v>2311.5</v>
      </c>
      <c r="C27" s="639" t="n">
        <v>1486.9</v>
      </c>
      <c r="D27" s="639" t="n">
        <v>824.6</v>
      </c>
      <c r="E27" s="1333" t="n">
        <v>4580</v>
      </c>
      <c r="F27" s="1333" t="n">
        <v>12718</v>
      </c>
      <c r="G27" s="1333" t="n">
        <v>10768</v>
      </c>
      <c r="H27" s="1334" t="n">
        <v>47</v>
      </c>
      <c r="I27" s="1335" t="n">
        <v>1950</v>
      </c>
      <c r="J27" s="1288" t="n">
        <v>3.97</v>
      </c>
      <c r="K27" s="1288" t="n">
        <v>11.02</v>
      </c>
      <c r="L27" s="1288" t="n">
        <v>9.33</v>
      </c>
      <c r="M27" s="1336" t="n">
        <v>3.7</v>
      </c>
      <c r="N27" s="1289" t="n">
        <v>1.69</v>
      </c>
      <c r="O27" s="1320"/>
      <c r="P27" s="635"/>
      <c r="R27" s="635"/>
      <c r="S27" s="1337"/>
      <c r="T27" s="635"/>
      <c r="U27" s="1331"/>
    </row>
    <row r="28" customFormat="false" ht="14.85" hidden="false" customHeight="true" outlineLevel="0" collapsed="false">
      <c r="A28" s="1332" t="s">
        <v>2186</v>
      </c>
      <c r="B28" s="639" t="n">
        <v>4564.4</v>
      </c>
      <c r="C28" s="639" t="n">
        <v>3517.6</v>
      </c>
      <c r="D28" s="639" t="n">
        <v>1046.8</v>
      </c>
      <c r="E28" s="1333" t="n">
        <v>8771</v>
      </c>
      <c r="F28" s="1333" t="n">
        <v>20713</v>
      </c>
      <c r="G28" s="1333" t="n">
        <v>24880</v>
      </c>
      <c r="H28" s="1334" t="n">
        <v>84</v>
      </c>
      <c r="I28" s="1335" t="s">
        <v>2187</v>
      </c>
      <c r="J28" s="1288" t="n">
        <v>3.84</v>
      </c>
      <c r="K28" s="1288" t="n">
        <v>9.07</v>
      </c>
      <c r="L28" s="1288" t="n">
        <v>10.9</v>
      </c>
      <c r="M28" s="1336" t="n">
        <v>4.06</v>
      </c>
      <c r="N28" s="1289" t="s">
        <v>2188</v>
      </c>
      <c r="O28" s="1320"/>
      <c r="P28" s="635"/>
      <c r="R28" s="635"/>
      <c r="S28" s="1337"/>
      <c r="T28" s="635"/>
      <c r="U28" s="1331"/>
    </row>
    <row r="29" customFormat="false" ht="14.85" hidden="false" customHeight="true" outlineLevel="0" collapsed="false">
      <c r="A29" s="1332" t="s">
        <v>2189</v>
      </c>
      <c r="B29" s="639" t="n">
        <v>1254.5</v>
      </c>
      <c r="C29" s="639" t="n">
        <v>559.4</v>
      </c>
      <c r="D29" s="639" t="n">
        <v>695.1</v>
      </c>
      <c r="E29" s="1333" t="n">
        <v>2167</v>
      </c>
      <c r="F29" s="1333" t="n">
        <v>5171</v>
      </c>
      <c r="G29" s="1333" t="n">
        <v>6983</v>
      </c>
      <c r="H29" s="1334" t="n">
        <v>27</v>
      </c>
      <c r="I29" s="1335" t="s">
        <v>2190</v>
      </c>
      <c r="J29" s="1288" t="n">
        <v>3.45</v>
      </c>
      <c r="K29" s="1288" t="n">
        <v>8.24</v>
      </c>
      <c r="L29" s="1288" t="n">
        <v>11.12</v>
      </c>
      <c r="M29" s="1336" t="n">
        <v>5.22</v>
      </c>
      <c r="N29" s="1289" t="s">
        <v>2191</v>
      </c>
      <c r="O29" s="1320"/>
      <c r="P29" s="635"/>
      <c r="R29" s="635"/>
      <c r="S29" s="1337"/>
      <c r="T29" s="635"/>
      <c r="U29" s="1331"/>
    </row>
    <row r="30" customFormat="false" ht="14.85" hidden="false" customHeight="true" outlineLevel="0" collapsed="false">
      <c r="A30" s="1332" t="s">
        <v>2192</v>
      </c>
      <c r="B30" s="639" t="n">
        <v>1437.8</v>
      </c>
      <c r="C30" s="639" t="n">
        <v>849.2</v>
      </c>
      <c r="D30" s="639" t="n">
        <v>588.6</v>
      </c>
      <c r="E30" s="1333" t="n">
        <v>2523</v>
      </c>
      <c r="F30" s="1333" t="n">
        <v>6691</v>
      </c>
      <c r="G30" s="1333" t="n">
        <v>7112</v>
      </c>
      <c r="H30" s="1334" t="n">
        <v>32</v>
      </c>
      <c r="I30" s="1335" t="s">
        <v>2193</v>
      </c>
      <c r="J30" s="1288" t="n">
        <v>3.51</v>
      </c>
      <c r="K30" s="1288" t="n">
        <v>9.3</v>
      </c>
      <c r="L30" s="1288" t="n">
        <v>9.89</v>
      </c>
      <c r="M30" s="1336" t="n">
        <v>4.78</v>
      </c>
      <c r="N30" s="1289" t="s">
        <v>2174</v>
      </c>
      <c r="O30" s="1320"/>
      <c r="P30" s="635"/>
      <c r="R30" s="635"/>
      <c r="S30" s="1337"/>
      <c r="T30" s="635"/>
      <c r="U30" s="1331"/>
    </row>
    <row r="31" s="1345" customFormat="true" ht="14.85" hidden="false" customHeight="true" outlineLevel="0" collapsed="false">
      <c r="A31" s="1332" t="s">
        <v>2194</v>
      </c>
      <c r="B31" s="639" t="n">
        <v>3477.8</v>
      </c>
      <c r="C31" s="639" t="n">
        <v>1906</v>
      </c>
      <c r="D31" s="639" t="n">
        <v>1571.8</v>
      </c>
      <c r="E31" s="1333" t="n">
        <v>6931</v>
      </c>
      <c r="F31" s="1333" t="n">
        <v>18348</v>
      </c>
      <c r="G31" s="1333" t="n">
        <v>16379</v>
      </c>
      <c r="H31" s="1334" t="n">
        <v>78</v>
      </c>
      <c r="I31" s="1335" t="n">
        <v>1969</v>
      </c>
      <c r="J31" s="1288" t="n">
        <v>3.99</v>
      </c>
      <c r="K31" s="1288" t="n">
        <v>10.56</v>
      </c>
      <c r="L31" s="1288" t="n">
        <v>9.42</v>
      </c>
      <c r="M31" s="1336" t="n">
        <v>4.25</v>
      </c>
      <c r="N31" s="1289" t="n">
        <v>1.13</v>
      </c>
      <c r="O31" s="1320"/>
      <c r="P31" s="635"/>
      <c r="R31" s="635"/>
      <c r="S31" s="1337"/>
      <c r="T31" s="635"/>
      <c r="U31" s="1331"/>
    </row>
    <row r="32" customFormat="false" ht="14.85" hidden="false" customHeight="true" outlineLevel="0" collapsed="false">
      <c r="A32" s="1332" t="s">
        <v>2195</v>
      </c>
      <c r="B32" s="639" t="n">
        <v>1708.9</v>
      </c>
      <c r="C32" s="639" t="n">
        <v>1171.5</v>
      </c>
      <c r="D32" s="639" t="n">
        <v>537.4</v>
      </c>
      <c r="E32" s="1333" t="n">
        <v>3175</v>
      </c>
      <c r="F32" s="1333" t="n">
        <v>7694</v>
      </c>
      <c r="G32" s="1333" t="n">
        <v>8760</v>
      </c>
      <c r="H32" s="1334" t="n">
        <v>43</v>
      </c>
      <c r="I32" s="1335" t="s">
        <v>2196</v>
      </c>
      <c r="J32" s="1288" t="n">
        <v>3.71</v>
      </c>
      <c r="K32" s="1288" t="n">
        <v>9</v>
      </c>
      <c r="L32" s="1288" t="n">
        <v>10.25</v>
      </c>
      <c r="M32" s="1336" t="n">
        <v>5.59</v>
      </c>
      <c r="N32" s="1289" t="s">
        <v>2197</v>
      </c>
      <c r="O32" s="1320"/>
      <c r="P32" s="635"/>
      <c r="R32" s="635"/>
      <c r="S32" s="1337"/>
      <c r="T32" s="635"/>
      <c r="U32" s="1331"/>
    </row>
    <row r="33" customFormat="false" ht="15" hidden="false" customHeight="true" outlineLevel="0" collapsed="false">
      <c r="A33" s="1183"/>
      <c r="B33" s="1183"/>
      <c r="C33" s="1183"/>
      <c r="D33" s="1183"/>
      <c r="E33" s="1183"/>
      <c r="F33" s="1183"/>
      <c r="G33" s="1183"/>
      <c r="H33" s="1183"/>
      <c r="I33" s="1183"/>
      <c r="J33" s="1183"/>
      <c r="K33" s="1183"/>
      <c r="L33" s="1183"/>
      <c r="M33" s="1183"/>
      <c r="N33" s="1183"/>
      <c r="O33" s="1183"/>
      <c r="P33" s="1183"/>
      <c r="Q33" s="1183"/>
      <c r="R33" s="1183"/>
      <c r="S33" s="1183"/>
      <c r="T33" s="1183"/>
      <c r="U33" s="1183"/>
    </row>
    <row r="34" customFormat="false" ht="11.25" hidden="false" customHeight="true" outlineLevel="0" collapsed="false">
      <c r="A34" s="141" t="s">
        <v>2198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</row>
    <row r="35" customFormat="false" ht="15" hidden="false" customHeight="true" outlineLevel="0" collapsed="false">
      <c r="A35" s="141" t="s">
        <v>219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</row>
    <row r="38" customFormat="false" ht="14.25" hidden="false" customHeight="false" outlineLevel="0" collapsed="false">
      <c r="B38" s="184"/>
      <c r="C38" s="184"/>
      <c r="D38" s="184"/>
    </row>
  </sheetData>
  <mergeCells count="27">
    <mergeCell ref="A1:D1"/>
    <mergeCell ref="M1:N1"/>
    <mergeCell ref="A2:D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8" min="5" style="0" width="13.62"/>
    <col collapsed="false" customWidth="true" hidden="false" outlineLevel="0" max="9" min="9" style="76" width="13.62"/>
    <col collapsed="false" customWidth="true" hidden="false" outlineLevel="0" max="11" min="10" style="0" width="13.62"/>
  </cols>
  <sheetData>
    <row r="1" customFormat="false" ht="15" hidden="false" customHeight="true" outlineLevel="0" collapsed="false">
      <c r="A1" s="103" t="s">
        <v>2200</v>
      </c>
      <c r="B1" s="103"/>
      <c r="C1" s="103"/>
      <c r="D1" s="103"/>
      <c r="E1" s="61"/>
      <c r="F1" s="1346"/>
      <c r="G1" s="63" t="s">
        <v>159</v>
      </c>
      <c r="H1" s="63"/>
      <c r="J1" s="62"/>
      <c r="K1" s="62"/>
    </row>
    <row r="2" customFormat="false" ht="15" hidden="false" customHeight="true" outlineLevel="0" collapsed="false">
      <c r="A2" s="1347" t="s">
        <v>2201</v>
      </c>
      <c r="B2" s="1347"/>
      <c r="C2" s="1347"/>
      <c r="D2" s="1347"/>
      <c r="G2" s="190" t="s">
        <v>161</v>
      </c>
      <c r="H2" s="190"/>
      <c r="J2" s="62"/>
      <c r="K2" s="62"/>
    </row>
    <row r="3" customFormat="false" ht="14.25" hidden="false" customHeight="true" outlineLevel="0" collapsed="false">
      <c r="A3" s="110" t="s">
        <v>2202</v>
      </c>
      <c r="B3" s="155" t="s">
        <v>2203</v>
      </c>
      <c r="C3" s="155"/>
      <c r="D3" s="155"/>
      <c r="E3" s="153" t="s">
        <v>2204</v>
      </c>
      <c r="F3" s="153" t="s">
        <v>2205</v>
      </c>
      <c r="G3" s="152" t="s">
        <v>2206</v>
      </c>
      <c r="H3" s="152"/>
      <c r="I3" s="1348"/>
      <c r="J3" s="1348"/>
      <c r="K3" s="1348"/>
    </row>
    <row r="4" customFormat="false" ht="14.25" hidden="false" customHeight="false" outlineLevel="0" collapsed="false">
      <c r="A4" s="110"/>
      <c r="B4" s="155"/>
      <c r="C4" s="155"/>
      <c r="D4" s="155"/>
      <c r="E4" s="153"/>
      <c r="F4" s="153"/>
      <c r="G4" s="152"/>
      <c r="H4" s="152"/>
      <c r="I4" s="1348"/>
      <c r="J4" s="1348"/>
      <c r="K4" s="1348"/>
    </row>
    <row r="5" customFormat="false" ht="14.25" hidden="false" customHeight="false" outlineLevel="0" collapsed="false">
      <c r="A5" s="110"/>
      <c r="B5" s="155"/>
      <c r="C5" s="155"/>
      <c r="D5" s="155"/>
      <c r="E5" s="153"/>
      <c r="F5" s="153"/>
      <c r="G5" s="152"/>
      <c r="H5" s="152"/>
      <c r="I5" s="1348"/>
      <c r="J5" s="1348"/>
      <c r="K5" s="1348"/>
    </row>
    <row r="6" customFormat="false" ht="20.1" hidden="false" customHeight="true" outlineLevel="0" collapsed="false">
      <c r="A6" s="110"/>
      <c r="B6" s="152" t="s">
        <v>480</v>
      </c>
      <c r="C6" s="152"/>
      <c r="D6" s="153" t="s">
        <v>2207</v>
      </c>
      <c r="E6" s="153"/>
      <c r="F6" s="153"/>
      <c r="G6" s="412" t="s">
        <v>2208</v>
      </c>
      <c r="H6" s="152" t="s">
        <v>2209</v>
      </c>
      <c r="I6" s="1348"/>
      <c r="J6" s="1348"/>
      <c r="K6" s="1348"/>
    </row>
    <row r="7" customFormat="false" ht="20.1" hidden="false" customHeight="true" outlineLevel="0" collapsed="false">
      <c r="A7" s="110"/>
      <c r="B7" s="152"/>
      <c r="C7" s="152"/>
      <c r="D7" s="153"/>
      <c r="E7" s="153"/>
      <c r="F7" s="153"/>
      <c r="G7" s="412"/>
      <c r="H7" s="412"/>
      <c r="I7" s="1348"/>
      <c r="J7" s="1348"/>
      <c r="K7" s="1348"/>
    </row>
    <row r="8" customFormat="false" ht="20.1" hidden="false" customHeight="true" outlineLevel="0" collapsed="false">
      <c r="A8" s="110"/>
      <c r="B8" s="152"/>
      <c r="C8" s="152"/>
      <c r="D8" s="153"/>
      <c r="E8" s="153"/>
      <c r="F8" s="153"/>
      <c r="G8" s="412"/>
      <c r="H8" s="412"/>
      <c r="I8" s="1348"/>
      <c r="J8" s="1348"/>
      <c r="K8" s="1348"/>
    </row>
    <row r="9" customFormat="false" ht="20.1" hidden="false" customHeight="true" outlineLevel="0" collapsed="false">
      <c r="A9" s="110"/>
      <c r="B9" s="152"/>
      <c r="C9" s="152"/>
      <c r="D9" s="153"/>
      <c r="E9" s="153"/>
      <c r="F9" s="153"/>
      <c r="G9" s="412"/>
      <c r="H9" s="412"/>
      <c r="I9" s="1348"/>
      <c r="J9" s="1348"/>
      <c r="K9" s="1348"/>
    </row>
    <row r="10" customFormat="false" ht="20.1" hidden="false" customHeight="true" outlineLevel="0" collapsed="false">
      <c r="A10" s="110"/>
      <c r="B10" s="152"/>
      <c r="C10" s="152"/>
      <c r="D10" s="153"/>
      <c r="E10" s="153"/>
      <c r="F10" s="153"/>
      <c r="G10" s="412"/>
      <c r="H10" s="152"/>
      <c r="I10" s="1348"/>
      <c r="J10" s="1348"/>
      <c r="K10" s="1348"/>
    </row>
    <row r="11" customFormat="false" ht="15" hidden="false" customHeight="true" outlineLevel="0" collapsed="false">
      <c r="A11" s="110"/>
      <c r="B11" s="153" t="s">
        <v>2210</v>
      </c>
      <c r="C11" s="1349" t="s">
        <v>2211</v>
      </c>
      <c r="D11" s="153"/>
      <c r="E11" s="153" t="s">
        <v>2212</v>
      </c>
      <c r="F11" s="153"/>
      <c r="G11" s="155" t="s">
        <v>2210</v>
      </c>
      <c r="H11" s="155"/>
      <c r="I11" s="1348"/>
      <c r="J11" s="1348"/>
      <c r="K11" s="1348"/>
    </row>
    <row r="12" customFormat="false" ht="15" hidden="false" customHeight="true" outlineLevel="0" collapsed="false">
      <c r="A12" s="110"/>
      <c r="B12" s="153"/>
      <c r="C12" s="1349"/>
      <c r="D12" s="153"/>
      <c r="E12" s="153"/>
      <c r="F12" s="153"/>
      <c r="G12" s="155"/>
      <c r="H12" s="155"/>
      <c r="I12" s="1350"/>
      <c r="J12" s="1350"/>
      <c r="K12" s="1350"/>
    </row>
    <row r="13" customFormat="false" ht="20.1" hidden="false" customHeight="true" outlineLevel="0" collapsed="false">
      <c r="A13" s="1351" t="s">
        <v>2159</v>
      </c>
      <c r="B13" s="1171" t="n">
        <v>1324.1</v>
      </c>
      <c r="C13" s="1171" t="n">
        <v>84.7</v>
      </c>
      <c r="D13" s="1171" t="n">
        <v>8.3</v>
      </c>
      <c r="E13" s="1171" t="n">
        <v>86.7</v>
      </c>
      <c r="F13" s="1158" t="n">
        <v>12</v>
      </c>
      <c r="G13" s="1171" t="n">
        <v>202.2</v>
      </c>
      <c r="H13" s="1172" t="n">
        <v>225</v>
      </c>
      <c r="I13" s="1352"/>
      <c r="J13" s="1353"/>
      <c r="K13" s="1353"/>
    </row>
    <row r="14" customFormat="false" ht="14.25" hidden="false" customHeight="false" outlineLevel="0" collapsed="false">
      <c r="A14" s="1013" t="s">
        <v>2162</v>
      </c>
      <c r="B14" s="639"/>
      <c r="C14" s="639"/>
      <c r="D14" s="639"/>
      <c r="E14" s="639"/>
      <c r="F14" s="1167"/>
      <c r="G14" s="639"/>
      <c r="H14" s="641"/>
      <c r="I14" s="1353"/>
      <c r="J14" s="1353"/>
      <c r="K14" s="1353"/>
    </row>
    <row r="15" customFormat="false" ht="14.25" hidden="false" customHeight="false" outlineLevel="0" collapsed="false">
      <c r="A15" s="1354" t="s">
        <v>2163</v>
      </c>
      <c r="B15" s="639" t="n">
        <v>85.7</v>
      </c>
      <c r="C15" s="639" t="n">
        <v>85.7</v>
      </c>
      <c r="D15" s="639" t="n">
        <v>7.3</v>
      </c>
      <c r="E15" s="639" t="n">
        <v>85.1</v>
      </c>
      <c r="F15" s="1167" t="n">
        <v>8</v>
      </c>
      <c r="G15" s="639" t="n">
        <v>14.5</v>
      </c>
      <c r="H15" s="641" t="n">
        <v>16.1</v>
      </c>
      <c r="I15" s="1355"/>
      <c r="J15" s="1355"/>
      <c r="K15" s="1355"/>
    </row>
    <row r="16" customFormat="false" ht="14.25" hidden="false" customHeight="false" outlineLevel="0" collapsed="false">
      <c r="A16" s="1354" t="s">
        <v>2213</v>
      </c>
      <c r="B16" s="639" t="n">
        <v>95</v>
      </c>
      <c r="C16" s="639" t="n">
        <v>88.5</v>
      </c>
      <c r="D16" s="639" t="n">
        <v>11.7</v>
      </c>
      <c r="E16" s="639" t="n">
        <v>85.2</v>
      </c>
      <c r="F16" s="1167" t="n">
        <v>14</v>
      </c>
      <c r="G16" s="639" t="n">
        <v>14.1</v>
      </c>
      <c r="H16" s="641" t="n">
        <v>14.7</v>
      </c>
      <c r="I16" s="1356"/>
      <c r="J16" s="1356"/>
      <c r="K16" s="1356"/>
    </row>
    <row r="17" customFormat="false" ht="14.25" hidden="false" customHeight="false" outlineLevel="0" collapsed="false">
      <c r="A17" s="1354" t="s">
        <v>2169</v>
      </c>
      <c r="B17" s="639" t="n">
        <v>91.1</v>
      </c>
      <c r="C17" s="639" t="n">
        <v>84.4</v>
      </c>
      <c r="D17" s="639" t="n">
        <v>9.9</v>
      </c>
      <c r="E17" s="639" t="n">
        <v>92.3</v>
      </c>
      <c r="F17" s="1167" t="n">
        <v>23</v>
      </c>
      <c r="G17" s="639" t="n">
        <v>12.1</v>
      </c>
      <c r="H17" s="641" t="n">
        <v>14.5</v>
      </c>
      <c r="I17" s="1353"/>
      <c r="J17" s="1353"/>
      <c r="K17" s="1353"/>
    </row>
    <row r="18" customFormat="false" ht="14.25" hidden="false" customHeight="false" outlineLevel="0" collapsed="false">
      <c r="A18" s="1354" t="s">
        <v>2172</v>
      </c>
      <c r="B18" s="639" t="n">
        <v>31.3</v>
      </c>
      <c r="C18" s="639" t="n">
        <v>79.4</v>
      </c>
      <c r="D18" s="639" t="n">
        <v>8.4</v>
      </c>
      <c r="E18" s="639" t="n">
        <v>82.7</v>
      </c>
      <c r="F18" s="1167" t="n">
        <v>7</v>
      </c>
      <c r="G18" s="639" t="n">
        <v>6.3</v>
      </c>
      <c r="H18" s="641" t="n">
        <v>7.1</v>
      </c>
      <c r="I18" s="1353"/>
      <c r="J18" s="1353"/>
      <c r="K18" s="1353"/>
    </row>
    <row r="19" customFormat="false" ht="14.25" hidden="false" customHeight="false" outlineLevel="0" collapsed="false">
      <c r="A19" s="1354" t="s">
        <v>2175</v>
      </c>
      <c r="B19" s="639" t="n">
        <v>92.6</v>
      </c>
      <c r="C19" s="639" t="n">
        <v>84.5</v>
      </c>
      <c r="D19" s="639" t="n">
        <v>8.7</v>
      </c>
      <c r="E19" s="639" t="n">
        <v>87</v>
      </c>
      <c r="F19" s="1167" t="n">
        <v>14</v>
      </c>
      <c r="G19" s="639" t="n">
        <v>12.8</v>
      </c>
      <c r="H19" s="641" t="n">
        <v>15.1</v>
      </c>
      <c r="I19" s="1353"/>
      <c r="J19" s="1353"/>
      <c r="K19" s="1353"/>
    </row>
    <row r="20" customFormat="false" ht="14.25" hidden="false" customHeight="false" outlineLevel="0" collapsed="false">
      <c r="A20" s="1354" t="s">
        <v>2178</v>
      </c>
      <c r="B20" s="639" t="n">
        <v>96.1</v>
      </c>
      <c r="C20" s="639" t="n">
        <v>80.4</v>
      </c>
      <c r="D20" s="639" t="n">
        <v>6.7</v>
      </c>
      <c r="E20" s="639" t="n">
        <v>87.9</v>
      </c>
      <c r="F20" s="1167" t="n">
        <v>11</v>
      </c>
      <c r="G20" s="639" t="n">
        <v>15.2</v>
      </c>
      <c r="H20" s="641" t="n">
        <v>16.7</v>
      </c>
      <c r="I20" s="1353"/>
      <c r="J20" s="1353"/>
      <c r="K20" s="1353"/>
    </row>
    <row r="21" customFormat="false" ht="14.25" hidden="false" customHeight="false" outlineLevel="0" collapsed="false">
      <c r="A21" s="1354" t="s">
        <v>2179</v>
      </c>
      <c r="B21" s="639" t="n">
        <v>193.7</v>
      </c>
      <c r="C21" s="639" t="n">
        <v>89.4</v>
      </c>
      <c r="D21" s="639" t="n">
        <v>7.4</v>
      </c>
      <c r="E21" s="639" t="n">
        <v>86.8</v>
      </c>
      <c r="F21" s="1167" t="n">
        <v>16</v>
      </c>
      <c r="G21" s="639" t="n">
        <v>22.9</v>
      </c>
      <c r="H21" s="641" t="n">
        <v>26.8</v>
      </c>
      <c r="I21" s="1353"/>
      <c r="J21" s="1353"/>
      <c r="K21" s="1353"/>
    </row>
    <row r="22" customFormat="false" ht="14.25" hidden="false" customHeight="false" outlineLevel="0" collapsed="false">
      <c r="A22" s="1354" t="s">
        <v>2180</v>
      </c>
      <c r="B22" s="639" t="n">
        <v>31.5</v>
      </c>
      <c r="C22" s="639" t="n">
        <v>87</v>
      </c>
      <c r="D22" s="639" t="n">
        <v>8.8</v>
      </c>
      <c r="E22" s="639" t="n">
        <v>88.2</v>
      </c>
      <c r="F22" s="1167" t="n">
        <v>8</v>
      </c>
      <c r="G22" s="639" t="n">
        <v>5.8</v>
      </c>
      <c r="H22" s="641" t="n">
        <v>6.1</v>
      </c>
      <c r="I22" s="1353"/>
      <c r="J22" s="1353"/>
      <c r="K22" s="1353"/>
    </row>
    <row r="23" customFormat="false" ht="14.25" hidden="false" customHeight="false" outlineLevel="0" collapsed="false">
      <c r="A23" s="1354" t="s">
        <v>2183</v>
      </c>
      <c r="B23" s="639" t="n">
        <v>105.4</v>
      </c>
      <c r="C23" s="639" t="n">
        <v>85.4</v>
      </c>
      <c r="D23" s="639" t="n">
        <v>11.4</v>
      </c>
      <c r="E23" s="639" t="n">
        <v>88.8</v>
      </c>
      <c r="F23" s="1167" t="n">
        <v>22</v>
      </c>
      <c r="G23" s="639" t="n">
        <v>14.2</v>
      </c>
      <c r="H23" s="641" t="n">
        <v>16.1</v>
      </c>
      <c r="I23" s="1353"/>
      <c r="J23" s="1353"/>
      <c r="K23" s="1353"/>
    </row>
    <row r="24" s="1345" customFormat="true" ht="15" hidden="false" customHeight="false" outlineLevel="0" collapsed="false">
      <c r="A24" s="1357" t="s">
        <v>2184</v>
      </c>
      <c r="B24" s="1178" t="n">
        <v>49</v>
      </c>
      <c r="C24" s="1178" t="n">
        <v>89</v>
      </c>
      <c r="D24" s="1178" t="n">
        <v>10.5</v>
      </c>
      <c r="E24" s="1178" t="n">
        <v>90.2</v>
      </c>
      <c r="F24" s="1164" t="n">
        <v>23</v>
      </c>
      <c r="G24" s="1178" t="n">
        <v>6.2</v>
      </c>
      <c r="H24" s="1179" t="n">
        <v>7.3</v>
      </c>
      <c r="I24" s="1358"/>
      <c r="J24" s="1358"/>
      <c r="K24" s="1358"/>
    </row>
    <row r="25" customFormat="false" ht="14.25" hidden="false" customHeight="false" outlineLevel="0" collapsed="false">
      <c r="A25" s="1354" t="s">
        <v>2185</v>
      </c>
      <c r="B25" s="639" t="n">
        <v>63.5</v>
      </c>
      <c r="C25" s="639" t="n">
        <v>81.7</v>
      </c>
      <c r="D25" s="639" t="n">
        <v>7.3</v>
      </c>
      <c r="E25" s="639" t="n">
        <v>84.6</v>
      </c>
      <c r="F25" s="1167" t="n">
        <v>8</v>
      </c>
      <c r="G25" s="639" t="n">
        <v>11.8</v>
      </c>
      <c r="H25" s="641" t="n">
        <v>12.3</v>
      </c>
      <c r="I25" s="1355"/>
      <c r="J25" s="1355"/>
      <c r="K25" s="1355"/>
    </row>
    <row r="26" customFormat="false" ht="14.25" hidden="false" customHeight="false" outlineLevel="0" collapsed="false">
      <c r="A26" s="1354" t="s">
        <v>2186</v>
      </c>
      <c r="B26" s="639" t="n">
        <v>122</v>
      </c>
      <c r="C26" s="639" t="n">
        <v>82.1</v>
      </c>
      <c r="D26" s="639" t="n">
        <v>6.7</v>
      </c>
      <c r="E26" s="639" t="n">
        <v>86.6</v>
      </c>
      <c r="F26" s="1167" t="n">
        <v>8</v>
      </c>
      <c r="G26" s="639" t="n">
        <v>20.7</v>
      </c>
      <c r="H26" s="641" t="n">
        <v>22.7</v>
      </c>
      <c r="I26" s="1355"/>
      <c r="J26" s="1355"/>
      <c r="K26" s="1355"/>
    </row>
    <row r="27" customFormat="false" ht="14.25" hidden="false" customHeight="false" outlineLevel="0" collapsed="false">
      <c r="A27" s="1354" t="s">
        <v>2189</v>
      </c>
      <c r="B27" s="639" t="n">
        <v>56.8</v>
      </c>
      <c r="C27" s="639" t="n">
        <v>85.8</v>
      </c>
      <c r="D27" s="639" t="n">
        <v>10.8</v>
      </c>
      <c r="E27" s="639" t="n">
        <v>86.5</v>
      </c>
      <c r="F27" s="1167" t="n">
        <v>22</v>
      </c>
      <c r="G27" s="639" t="n">
        <v>8.6</v>
      </c>
      <c r="H27" s="641" t="n">
        <v>9.6</v>
      </c>
      <c r="J27" s="76"/>
      <c r="K27" s="76"/>
    </row>
    <row r="28" customFormat="false" ht="14.25" hidden="false" customHeight="false" outlineLevel="0" collapsed="false">
      <c r="A28" s="1354" t="s">
        <v>2214</v>
      </c>
      <c r="B28" s="639" t="n">
        <v>69.5</v>
      </c>
      <c r="C28" s="639" t="n">
        <v>83.2</v>
      </c>
      <c r="D28" s="639" t="n">
        <v>13.7</v>
      </c>
      <c r="E28" s="639" t="n">
        <v>84</v>
      </c>
      <c r="F28" s="1167" t="n">
        <v>24</v>
      </c>
      <c r="G28" s="639" t="n">
        <v>10.6</v>
      </c>
      <c r="H28" s="641" t="n">
        <v>11.5</v>
      </c>
      <c r="J28" s="76"/>
      <c r="K28" s="76"/>
    </row>
    <row r="29" customFormat="false" ht="14.25" hidden="false" customHeight="false" outlineLevel="0" collapsed="false">
      <c r="A29" s="1354" t="s">
        <v>2194</v>
      </c>
      <c r="B29" s="639" t="n">
        <v>78.2</v>
      </c>
      <c r="C29" s="639" t="n">
        <v>83.8</v>
      </c>
      <c r="D29" s="639" t="n">
        <v>5.1</v>
      </c>
      <c r="E29" s="639" t="n">
        <v>85</v>
      </c>
      <c r="F29" s="1167" t="n">
        <v>8</v>
      </c>
      <c r="G29" s="639" t="n">
        <v>14.9</v>
      </c>
      <c r="H29" s="641" t="n">
        <v>16.4</v>
      </c>
      <c r="J29" s="76"/>
      <c r="K29" s="76"/>
    </row>
    <row r="30" customFormat="false" ht="14.25" hidden="false" customHeight="false" outlineLevel="0" collapsed="false">
      <c r="A30" s="1354" t="s">
        <v>2195</v>
      </c>
      <c r="B30" s="639" t="n">
        <v>63</v>
      </c>
      <c r="C30" s="639" t="n">
        <v>79.4</v>
      </c>
      <c r="D30" s="639" t="n">
        <v>10.6</v>
      </c>
      <c r="E30" s="639" t="n">
        <v>84.2</v>
      </c>
      <c r="F30" s="1167" t="n">
        <v>12</v>
      </c>
      <c r="G30" s="639" t="n">
        <v>11.5</v>
      </c>
      <c r="H30" s="641" t="n">
        <v>12</v>
      </c>
      <c r="J30" s="76"/>
      <c r="K30" s="76"/>
    </row>
    <row r="31" customFormat="false" ht="15" hidden="false" customHeight="true" outlineLevel="0" collapsed="false">
      <c r="A31" s="1354"/>
      <c r="B31" s="1354"/>
      <c r="C31" s="1354"/>
      <c r="D31" s="1354"/>
      <c r="E31" s="1354"/>
      <c r="F31" s="1354"/>
      <c r="G31" s="1354"/>
      <c r="H31" s="1354"/>
      <c r="I31" s="1354"/>
      <c r="J31" s="1354"/>
      <c r="K31" s="1354"/>
    </row>
    <row r="32" customFormat="false" ht="11.25" hidden="false" customHeight="true" outlineLevel="0" collapsed="false">
      <c r="A32" s="141" t="s">
        <v>2215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customFormat="false" ht="15" hidden="false" customHeight="true" outlineLevel="0" collapsed="false">
      <c r="A33" s="141" t="s">
        <v>2216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</sheetData>
  <mergeCells count="20">
    <mergeCell ref="A1:D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  <col collapsed="false" customWidth="true" hidden="false" outlineLevel="0" max="10" min="10" style="76" width="8.75"/>
  </cols>
  <sheetData>
    <row r="1" customFormat="false" ht="15" hidden="false" customHeight="true" outlineLevel="0" collapsed="false">
      <c r="A1" s="103" t="s">
        <v>2217</v>
      </c>
      <c r="B1" s="103"/>
      <c r="C1" s="103"/>
      <c r="D1" s="103"/>
      <c r="E1" s="149"/>
      <c r="H1" s="63" t="s">
        <v>159</v>
      </c>
      <c r="I1" s="63"/>
    </row>
    <row r="2" customFormat="false" ht="15" hidden="false" customHeight="true" outlineLevel="0" collapsed="false">
      <c r="A2" s="1113" t="s">
        <v>2218</v>
      </c>
      <c r="B2" s="1113"/>
      <c r="C2" s="1113"/>
      <c r="D2" s="1113"/>
      <c r="E2" s="149"/>
      <c r="H2" s="190" t="s">
        <v>161</v>
      </c>
      <c r="I2" s="190"/>
      <c r="K2" s="0" t="s">
        <v>2219</v>
      </c>
    </row>
    <row r="3" customFormat="false" ht="14.85" hidden="false" customHeight="true" outlineLevel="0" collapsed="false">
      <c r="A3" s="1359" t="s">
        <v>2220</v>
      </c>
      <c r="B3" s="152" t="s">
        <v>2221</v>
      </c>
      <c r="C3" s="152"/>
      <c r="D3" s="152"/>
      <c r="E3" s="152"/>
      <c r="F3" s="152"/>
      <c r="G3" s="152"/>
      <c r="H3" s="152"/>
      <c r="I3" s="152"/>
    </row>
    <row r="4" customFormat="false" ht="14.85" hidden="false" customHeight="true" outlineLevel="0" collapsed="false">
      <c r="A4" s="1359"/>
      <c r="B4" s="152"/>
      <c r="C4" s="152"/>
      <c r="D4" s="152"/>
      <c r="E4" s="152"/>
      <c r="F4" s="152"/>
      <c r="G4" s="152"/>
      <c r="H4" s="152"/>
      <c r="I4" s="152"/>
    </row>
    <row r="5" customFormat="false" ht="14.85" hidden="false" customHeight="true" outlineLevel="0" collapsed="false">
      <c r="A5" s="1359"/>
      <c r="B5" s="152"/>
      <c r="C5" s="152"/>
      <c r="D5" s="152"/>
      <c r="E5" s="152"/>
      <c r="F5" s="152"/>
      <c r="G5" s="152"/>
      <c r="H5" s="152"/>
      <c r="I5" s="152"/>
    </row>
    <row r="6" customFormat="false" ht="14.85" hidden="false" customHeight="true" outlineLevel="0" collapsed="false">
      <c r="A6" s="1359"/>
      <c r="B6" s="156" t="s">
        <v>2222</v>
      </c>
      <c r="C6" s="156"/>
      <c r="D6" s="156" t="s">
        <v>2223</v>
      </c>
      <c r="E6" s="156"/>
      <c r="F6" s="156" t="s">
        <v>2224</v>
      </c>
      <c r="G6" s="156"/>
      <c r="H6" s="152" t="s">
        <v>2225</v>
      </c>
      <c r="I6" s="152"/>
    </row>
    <row r="7" customFormat="false" ht="14.85" hidden="false" customHeight="true" outlineLevel="0" collapsed="false">
      <c r="A7" s="1359"/>
      <c r="B7" s="156"/>
      <c r="C7" s="156"/>
      <c r="D7" s="156"/>
      <c r="E7" s="156"/>
      <c r="F7" s="156"/>
      <c r="G7" s="156"/>
      <c r="H7" s="152"/>
      <c r="I7" s="152"/>
    </row>
    <row r="8" customFormat="false" ht="14.85" hidden="false" customHeight="true" outlineLevel="0" collapsed="false">
      <c r="A8" s="1359"/>
      <c r="B8" s="156"/>
      <c r="C8" s="156"/>
      <c r="D8" s="156"/>
      <c r="E8" s="156"/>
      <c r="F8" s="156"/>
      <c r="G8" s="156"/>
      <c r="H8" s="152"/>
      <c r="I8" s="152"/>
    </row>
    <row r="9" customFormat="false" ht="14.85" hidden="false" customHeight="true" outlineLevel="0" collapsed="false">
      <c r="A9" s="1359"/>
      <c r="B9" s="152" t="s">
        <v>2226</v>
      </c>
      <c r="C9" s="156" t="s">
        <v>2227</v>
      </c>
      <c r="D9" s="152" t="s">
        <v>2226</v>
      </c>
      <c r="E9" s="156" t="s">
        <v>2227</v>
      </c>
      <c r="F9" s="152" t="s">
        <v>2228</v>
      </c>
      <c r="G9" s="156" t="s">
        <v>2227</v>
      </c>
      <c r="H9" s="152" t="s">
        <v>2229</v>
      </c>
      <c r="I9" s="152" t="s">
        <v>2230</v>
      </c>
    </row>
    <row r="10" customFormat="false" ht="14.85" hidden="false" customHeight="true" outlineLevel="0" collapsed="false">
      <c r="A10" s="1359"/>
      <c r="B10" s="152"/>
      <c r="C10" s="156"/>
      <c r="D10" s="152"/>
      <c r="E10" s="156"/>
      <c r="F10" s="152"/>
      <c r="G10" s="156"/>
      <c r="H10" s="152"/>
      <c r="I10" s="152"/>
    </row>
    <row r="11" customFormat="false" ht="14.85" hidden="false" customHeight="true" outlineLevel="0" collapsed="false">
      <c r="A11" s="1359"/>
      <c r="B11" s="152"/>
      <c r="C11" s="156"/>
      <c r="D11" s="152"/>
      <c r="E11" s="156"/>
      <c r="F11" s="152"/>
      <c r="G11" s="156"/>
      <c r="H11" s="152"/>
      <c r="I11" s="152"/>
    </row>
    <row r="12" s="62" customFormat="true" ht="20.1" hidden="false" customHeight="true" outlineLevel="0" collapsed="false">
      <c r="A12" s="1351" t="s">
        <v>2159</v>
      </c>
      <c r="B12" s="1360" t="n">
        <v>74.26</v>
      </c>
      <c r="C12" s="1171" t="n">
        <v>96.7</v>
      </c>
      <c r="D12" s="1360" t="n">
        <v>60.38</v>
      </c>
      <c r="E12" s="1171" t="n">
        <v>99</v>
      </c>
      <c r="F12" s="1360" t="n">
        <v>86.18</v>
      </c>
      <c r="G12" s="1171" t="n">
        <v>88.4</v>
      </c>
      <c r="H12" s="1360" t="n">
        <v>163.76</v>
      </c>
      <c r="I12" s="1172" t="n">
        <v>108.7</v>
      </c>
      <c r="J12" s="1361"/>
    </row>
    <row r="13" customFormat="false" ht="14.1" hidden="false" customHeight="true" outlineLevel="0" collapsed="false">
      <c r="A13" s="1013" t="s">
        <v>2162</v>
      </c>
      <c r="B13" s="1271"/>
      <c r="C13" s="639"/>
      <c r="D13" s="1271"/>
      <c r="E13" s="639"/>
      <c r="F13" s="1271"/>
      <c r="G13" s="639"/>
      <c r="H13" s="1271"/>
      <c r="I13" s="641"/>
    </row>
    <row r="14" customFormat="false" ht="14.25" hidden="false" customHeight="true" outlineLevel="0" collapsed="false">
      <c r="A14" s="1354" t="s">
        <v>2163</v>
      </c>
      <c r="B14" s="1271" t="n">
        <v>78.57</v>
      </c>
      <c r="C14" s="639" t="n">
        <v>100.2</v>
      </c>
      <c r="D14" s="1271" t="n">
        <v>70</v>
      </c>
      <c r="E14" s="639" t="s">
        <v>177</v>
      </c>
      <c r="F14" s="1271" t="n">
        <v>102.68</v>
      </c>
      <c r="G14" s="639" t="n">
        <v>96.8</v>
      </c>
      <c r="H14" s="1362" t="s">
        <v>179</v>
      </c>
      <c r="I14" s="641" t="s">
        <v>177</v>
      </c>
    </row>
    <row r="15" customFormat="false" ht="14.25" hidden="false" customHeight="true" outlineLevel="0" collapsed="false">
      <c r="A15" s="1354" t="s">
        <v>2213</v>
      </c>
      <c r="B15" s="1271" t="n">
        <v>76.4</v>
      </c>
      <c r="C15" s="639" t="n">
        <v>101.9</v>
      </c>
      <c r="D15" s="1271" t="n">
        <v>58.13</v>
      </c>
      <c r="E15" s="639" t="n">
        <v>100.2</v>
      </c>
      <c r="F15" s="1271" t="n">
        <v>86.25</v>
      </c>
      <c r="G15" s="639" t="n">
        <v>90.7</v>
      </c>
      <c r="H15" s="1271" t="n">
        <v>152.86</v>
      </c>
      <c r="I15" s="641" t="n">
        <v>122</v>
      </c>
    </row>
    <row r="16" customFormat="false" ht="14.25" hidden="false" customHeight="true" outlineLevel="0" collapsed="false">
      <c r="A16" s="1354" t="s">
        <v>2169</v>
      </c>
      <c r="B16" s="1271" t="n">
        <v>65.56</v>
      </c>
      <c r="C16" s="639" t="n">
        <v>100.3</v>
      </c>
      <c r="D16" s="1271" t="n">
        <v>57.89</v>
      </c>
      <c r="E16" s="639" t="n">
        <v>110.6</v>
      </c>
      <c r="F16" s="1271" t="n">
        <v>83.77</v>
      </c>
      <c r="G16" s="639" t="n">
        <v>81.1</v>
      </c>
      <c r="H16" s="1271" t="n">
        <v>138.89</v>
      </c>
      <c r="I16" s="641" t="n">
        <v>96.7</v>
      </c>
    </row>
    <row r="17" customFormat="false" ht="14.25" hidden="false" customHeight="true" outlineLevel="0" collapsed="false">
      <c r="A17" s="1354" t="s">
        <v>2172</v>
      </c>
      <c r="B17" s="1271" t="n">
        <v>75.93</v>
      </c>
      <c r="C17" s="639" t="n">
        <v>96.8</v>
      </c>
      <c r="D17" s="1271" t="n">
        <v>54.82</v>
      </c>
      <c r="E17" s="639" t="n">
        <v>96.3</v>
      </c>
      <c r="F17" s="1271" t="n">
        <v>100</v>
      </c>
      <c r="G17" s="639" t="n">
        <v>109.8</v>
      </c>
      <c r="H17" s="1362" t="s">
        <v>179</v>
      </c>
      <c r="I17" s="641" t="s">
        <v>177</v>
      </c>
    </row>
    <row r="18" customFormat="false" ht="14.25" hidden="false" customHeight="true" outlineLevel="0" collapsed="false">
      <c r="A18" s="1354" t="s">
        <v>2175</v>
      </c>
      <c r="B18" s="1271" t="n">
        <v>72.71</v>
      </c>
      <c r="C18" s="639" t="n">
        <v>92.4</v>
      </c>
      <c r="D18" s="1271" t="n">
        <v>59.51</v>
      </c>
      <c r="E18" s="639" t="n">
        <v>97.9</v>
      </c>
      <c r="F18" s="1271" t="n">
        <v>74.86</v>
      </c>
      <c r="G18" s="639" t="n">
        <v>86.4</v>
      </c>
      <c r="H18" s="1271" t="n">
        <v>154.47</v>
      </c>
      <c r="I18" s="641" t="n">
        <v>101.3</v>
      </c>
    </row>
    <row r="19" customFormat="false" ht="14.25" hidden="false" customHeight="true" outlineLevel="0" collapsed="false">
      <c r="A19" s="1354" t="s">
        <v>2178</v>
      </c>
      <c r="B19" s="1271" t="n">
        <v>73.06</v>
      </c>
      <c r="C19" s="639" t="n">
        <v>94.5</v>
      </c>
      <c r="D19" s="1271" t="n">
        <v>68.7</v>
      </c>
      <c r="E19" s="639" t="n">
        <v>93.6</v>
      </c>
      <c r="F19" s="1271" t="n">
        <v>77.15</v>
      </c>
      <c r="G19" s="639" t="n">
        <v>94.2</v>
      </c>
      <c r="H19" s="1271" t="n">
        <v>191.96</v>
      </c>
      <c r="I19" s="641" t="n">
        <v>111.6</v>
      </c>
    </row>
    <row r="20" customFormat="false" ht="14.25" hidden="false" customHeight="true" outlineLevel="0" collapsed="false">
      <c r="A20" s="1354" t="s">
        <v>2179</v>
      </c>
      <c r="B20" s="1271" t="n">
        <v>76.12</v>
      </c>
      <c r="C20" s="639" t="n">
        <v>98.2</v>
      </c>
      <c r="D20" s="1271" t="n">
        <v>56.32</v>
      </c>
      <c r="E20" s="639" t="n">
        <v>98.7</v>
      </c>
      <c r="F20" s="1271" t="n">
        <v>78.13</v>
      </c>
      <c r="G20" s="639" t="n">
        <v>71.6</v>
      </c>
      <c r="H20" s="1271" t="n">
        <v>136.19</v>
      </c>
      <c r="I20" s="641" t="n">
        <v>101.4</v>
      </c>
    </row>
    <row r="21" customFormat="false" ht="14.25" hidden="false" customHeight="true" outlineLevel="0" collapsed="false">
      <c r="A21" s="1354" t="s">
        <v>2180</v>
      </c>
      <c r="B21" s="1271" t="n">
        <v>85</v>
      </c>
      <c r="C21" s="639" t="n">
        <v>99.3</v>
      </c>
      <c r="D21" s="1362" t="s">
        <v>179</v>
      </c>
      <c r="E21" s="639" t="s">
        <v>177</v>
      </c>
      <c r="F21" s="1271" t="n">
        <v>91.47</v>
      </c>
      <c r="G21" s="639" t="n">
        <v>85.5</v>
      </c>
      <c r="H21" s="1362" t="s">
        <v>179</v>
      </c>
      <c r="I21" s="641" t="s">
        <v>177</v>
      </c>
    </row>
    <row r="22" customFormat="false" ht="14.25" hidden="false" customHeight="true" outlineLevel="0" collapsed="false">
      <c r="A22" s="1354" t="s">
        <v>2183</v>
      </c>
      <c r="B22" s="1271" t="n">
        <v>76.25</v>
      </c>
      <c r="C22" s="639" t="n">
        <v>98.1</v>
      </c>
      <c r="D22" s="1271" t="n">
        <v>61</v>
      </c>
      <c r="E22" s="639" t="n">
        <v>105.5</v>
      </c>
      <c r="F22" s="1271" t="n">
        <v>100.56</v>
      </c>
      <c r="G22" s="639" t="n">
        <v>108.7</v>
      </c>
      <c r="H22" s="1271" t="n">
        <v>173</v>
      </c>
      <c r="I22" s="641" t="n">
        <v>114.5</v>
      </c>
    </row>
    <row r="23" s="1345" customFormat="true" ht="14.25" hidden="false" customHeight="true" outlineLevel="0" collapsed="false">
      <c r="A23" s="1357" t="s">
        <v>2184</v>
      </c>
      <c r="B23" s="1362" t="n">
        <v>70.09</v>
      </c>
      <c r="C23" s="1178" t="n">
        <v>93.4</v>
      </c>
      <c r="D23" s="1362" t="n">
        <v>53.12</v>
      </c>
      <c r="E23" s="1178" t="n">
        <v>96.4</v>
      </c>
      <c r="F23" s="1362" t="n">
        <v>78.43</v>
      </c>
      <c r="G23" s="1178" t="n">
        <v>67.6</v>
      </c>
      <c r="H23" s="1362" t="n">
        <v>136.67</v>
      </c>
      <c r="I23" s="1179" t="n">
        <v>94.6</v>
      </c>
      <c r="J23" s="1363"/>
    </row>
    <row r="24" customFormat="false" ht="14.25" hidden="false" customHeight="true" outlineLevel="0" collapsed="false">
      <c r="A24" s="1354" t="s">
        <v>2185</v>
      </c>
      <c r="B24" s="1271" t="n">
        <v>74.58</v>
      </c>
      <c r="C24" s="639" t="n">
        <v>106.5</v>
      </c>
      <c r="D24" s="1271" t="n">
        <v>52.5</v>
      </c>
      <c r="E24" s="639" t="n">
        <v>97.2</v>
      </c>
      <c r="F24" s="1271" t="n">
        <v>93.25</v>
      </c>
      <c r="G24" s="639" t="n">
        <v>96.1</v>
      </c>
      <c r="H24" s="1362" t="s">
        <v>179</v>
      </c>
      <c r="I24" s="641" t="s">
        <v>177</v>
      </c>
    </row>
    <row r="25" customFormat="false" ht="14.25" hidden="false" customHeight="true" outlineLevel="0" collapsed="false">
      <c r="A25" s="1354" t="s">
        <v>2186</v>
      </c>
      <c r="B25" s="1271" t="n">
        <v>82.67</v>
      </c>
      <c r="C25" s="639" t="n">
        <v>94.5</v>
      </c>
      <c r="D25" s="1271" t="n">
        <v>72.22</v>
      </c>
      <c r="E25" s="639" t="n">
        <v>95</v>
      </c>
      <c r="F25" s="1271" t="n">
        <v>83.85</v>
      </c>
      <c r="G25" s="639" t="n">
        <v>87.5</v>
      </c>
      <c r="H25" s="1271" t="n">
        <v>213.33</v>
      </c>
      <c r="I25" s="641" t="n">
        <v>97</v>
      </c>
    </row>
    <row r="26" customFormat="false" ht="14.25" hidden="false" customHeight="true" outlineLevel="0" collapsed="false">
      <c r="A26" s="1354" t="s">
        <v>2189</v>
      </c>
      <c r="B26" s="1271" t="n">
        <v>66.29</v>
      </c>
      <c r="C26" s="639" t="n">
        <v>98.7</v>
      </c>
      <c r="D26" s="1271" t="n">
        <v>58.33</v>
      </c>
      <c r="E26" s="639" t="n">
        <v>105.2</v>
      </c>
      <c r="F26" s="1271" t="n">
        <v>70.44</v>
      </c>
      <c r="G26" s="639" t="n">
        <v>90.7</v>
      </c>
      <c r="H26" s="1271" t="n">
        <v>176.25</v>
      </c>
      <c r="I26" s="641" t="n">
        <v>103.7</v>
      </c>
    </row>
    <row r="27" s="142" customFormat="true" ht="14.25" hidden="false" customHeight="true" outlineLevel="0" collapsed="false">
      <c r="A27" s="1354" t="s">
        <v>2214</v>
      </c>
      <c r="B27" s="1271" t="n">
        <v>84.38</v>
      </c>
      <c r="C27" s="639" t="n">
        <v>97.8</v>
      </c>
      <c r="D27" s="1271" t="n">
        <v>63.33</v>
      </c>
      <c r="E27" s="639" t="n">
        <v>90.5</v>
      </c>
      <c r="F27" s="1271" t="n">
        <v>101.2</v>
      </c>
      <c r="G27" s="639" t="n">
        <v>86.9</v>
      </c>
      <c r="H27" s="1362" t="s">
        <v>179</v>
      </c>
      <c r="I27" s="641" t="s">
        <v>177</v>
      </c>
      <c r="J27" s="228"/>
    </row>
    <row r="28" s="1345" customFormat="true" ht="14.25" hidden="false" customHeight="true" outlineLevel="0" collapsed="false">
      <c r="A28" s="1354" t="s">
        <v>2194</v>
      </c>
      <c r="B28" s="1271" t="n">
        <v>76.78</v>
      </c>
      <c r="C28" s="639" t="n">
        <v>95.3</v>
      </c>
      <c r="D28" s="1271" t="n">
        <v>56.82</v>
      </c>
      <c r="E28" s="639" t="n">
        <v>96.8</v>
      </c>
      <c r="F28" s="1271" t="n">
        <v>90.35</v>
      </c>
      <c r="G28" s="639" t="n">
        <v>97.1</v>
      </c>
      <c r="H28" s="1271" t="n">
        <v>146.67</v>
      </c>
      <c r="I28" s="641" t="n">
        <v>110.5</v>
      </c>
      <c r="J28" s="1363"/>
    </row>
    <row r="29" customFormat="false" ht="14.25" hidden="false" customHeight="true" outlineLevel="0" collapsed="false">
      <c r="A29" s="1364" t="s">
        <v>2195</v>
      </c>
      <c r="B29" s="1271" t="n">
        <v>80</v>
      </c>
      <c r="C29" s="639" t="n">
        <v>100</v>
      </c>
      <c r="D29" s="1271" t="n">
        <v>66.67</v>
      </c>
      <c r="E29" s="639" t="n">
        <v>92.6</v>
      </c>
      <c r="F29" s="1271" t="n">
        <v>106.98</v>
      </c>
      <c r="G29" s="639" t="n">
        <v>104</v>
      </c>
      <c r="H29" s="1362" t="s">
        <v>179</v>
      </c>
      <c r="I29" s="641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42" width="20.62"/>
    <col collapsed="false" customWidth="true" hidden="false" outlineLevel="0" max="3" min="2" style="142" width="11.12"/>
    <col collapsed="false" customWidth="true" hidden="false" outlineLevel="0" max="9" min="4" style="142" width="10.62"/>
    <col collapsed="false" customWidth="false" hidden="false" outlineLevel="0" max="10" min="10" style="228" width="8.75"/>
    <col collapsed="false" customWidth="false" hidden="false" outlineLevel="0" max="257" min="11" style="142" width="8.75"/>
  </cols>
  <sheetData>
    <row r="1" customFormat="false" ht="15" hidden="false" customHeight="true" outlineLevel="0" collapsed="false">
      <c r="A1" s="18" t="s">
        <v>2231</v>
      </c>
      <c r="B1" s="18"/>
      <c r="C1" s="18"/>
      <c r="D1" s="18"/>
      <c r="G1" s="149"/>
      <c r="H1" s="63" t="s">
        <v>159</v>
      </c>
      <c r="I1" s="63"/>
    </row>
    <row r="2" customFormat="false" ht="15" hidden="false" customHeight="true" outlineLevel="0" collapsed="false">
      <c r="A2" s="1365" t="s">
        <v>2218</v>
      </c>
      <c r="B2" s="1365"/>
      <c r="C2" s="1365"/>
      <c r="D2" s="1365"/>
      <c r="G2" s="149"/>
      <c r="H2" s="190" t="s">
        <v>161</v>
      </c>
      <c r="I2" s="190"/>
    </row>
    <row r="3" customFormat="false" ht="15" hidden="false" customHeight="true" outlineLevel="0" collapsed="false">
      <c r="A3" s="151" t="s">
        <v>2232</v>
      </c>
      <c r="B3" s="152" t="s">
        <v>2233</v>
      </c>
      <c r="C3" s="152"/>
      <c r="D3" s="152"/>
      <c r="E3" s="152"/>
      <c r="F3" s="152"/>
      <c r="G3" s="152"/>
      <c r="H3" s="152"/>
      <c r="I3" s="152"/>
    </row>
    <row r="4" customFormat="false" ht="21.75" hidden="false" customHeight="true" outlineLevel="0" collapsed="false">
      <c r="A4" s="151"/>
      <c r="B4" s="152"/>
      <c r="C4" s="152"/>
      <c r="D4" s="152"/>
      <c r="E4" s="152"/>
      <c r="F4" s="152"/>
      <c r="G4" s="152"/>
      <c r="H4" s="152"/>
      <c r="I4" s="152"/>
    </row>
    <row r="5" customFormat="false" ht="20.1" hidden="false" customHeight="true" outlineLevel="0" collapsed="false">
      <c r="A5" s="151"/>
      <c r="B5" s="152" t="s">
        <v>2234</v>
      </c>
      <c r="C5" s="152"/>
      <c r="D5" s="1366"/>
      <c r="E5" s="1366"/>
      <c r="F5" s="152" t="s">
        <v>2235</v>
      </c>
      <c r="G5" s="152"/>
      <c r="H5" s="1367"/>
      <c r="I5" s="1367"/>
    </row>
    <row r="6" customFormat="false" ht="15.75" hidden="false" customHeight="true" outlineLevel="0" collapsed="false">
      <c r="A6" s="151"/>
      <c r="B6" s="152"/>
      <c r="C6" s="152"/>
      <c r="D6" s="156" t="s">
        <v>2236</v>
      </c>
      <c r="E6" s="156"/>
      <c r="F6" s="152"/>
      <c r="G6" s="152"/>
      <c r="H6" s="152" t="s">
        <v>2237</v>
      </c>
      <c r="I6" s="152"/>
    </row>
    <row r="7" customFormat="false" ht="15.75" hidden="false" customHeight="true" outlineLevel="0" collapsed="false">
      <c r="A7" s="151"/>
      <c r="B7" s="152"/>
      <c r="C7" s="152"/>
      <c r="D7" s="156"/>
      <c r="E7" s="156"/>
      <c r="F7" s="152"/>
      <c r="G7" s="152"/>
      <c r="H7" s="152"/>
      <c r="I7" s="152"/>
    </row>
    <row r="8" customFormat="false" ht="15.75" hidden="false" customHeight="true" outlineLevel="0" collapsed="false">
      <c r="A8" s="151"/>
      <c r="B8" s="152"/>
      <c r="C8" s="152"/>
      <c r="D8" s="156"/>
      <c r="E8" s="156"/>
      <c r="F8" s="152"/>
      <c r="G8" s="152"/>
      <c r="H8" s="152"/>
      <c r="I8" s="152"/>
    </row>
    <row r="9" customFormat="false" ht="14.85" hidden="false" customHeight="true" outlineLevel="0" collapsed="false">
      <c r="A9" s="151"/>
      <c r="B9" s="153" t="s">
        <v>2238</v>
      </c>
      <c r="C9" s="153" t="s">
        <v>2239</v>
      </c>
      <c r="D9" s="153" t="s">
        <v>2240</v>
      </c>
      <c r="E9" s="153" t="s">
        <v>2239</v>
      </c>
      <c r="F9" s="153" t="s">
        <v>2241</v>
      </c>
      <c r="G9" s="153" t="s">
        <v>2239</v>
      </c>
      <c r="H9" s="153" t="s">
        <v>2240</v>
      </c>
      <c r="I9" s="155" t="s">
        <v>2239</v>
      </c>
    </row>
    <row r="10" customFormat="false" ht="14.85" hidden="false" customHeight="true" outlineLevel="0" collapsed="false">
      <c r="A10" s="151"/>
      <c r="B10" s="153"/>
      <c r="C10" s="153"/>
      <c r="D10" s="153"/>
      <c r="E10" s="153"/>
      <c r="F10" s="153"/>
      <c r="G10" s="153"/>
      <c r="H10" s="153"/>
      <c r="I10" s="155"/>
    </row>
    <row r="11" customFormat="false" ht="14.85" hidden="false" customHeight="true" outlineLevel="0" collapsed="false">
      <c r="A11" s="151"/>
      <c r="B11" s="153"/>
      <c r="C11" s="153"/>
      <c r="D11" s="153"/>
      <c r="E11" s="153"/>
      <c r="F11" s="153"/>
      <c r="G11" s="153"/>
      <c r="H11" s="153"/>
      <c r="I11" s="155"/>
    </row>
    <row r="12" customFormat="false" ht="14.85" hidden="false" customHeight="true" outlineLevel="0" collapsed="false">
      <c r="A12" s="151"/>
      <c r="B12" s="153"/>
      <c r="C12" s="153"/>
      <c r="D12" s="153"/>
      <c r="E12" s="153"/>
      <c r="F12" s="153"/>
      <c r="G12" s="153"/>
      <c r="H12" s="153"/>
      <c r="I12" s="155"/>
    </row>
    <row r="13" customFormat="false" ht="20.1" hidden="false" customHeight="true" outlineLevel="0" collapsed="false">
      <c r="A13" s="594" t="s">
        <v>2159</v>
      </c>
      <c r="B13" s="1171" t="n">
        <v>5939</v>
      </c>
      <c r="C13" s="1171" t="n">
        <v>99.6</v>
      </c>
      <c r="D13" s="1171" t="n">
        <v>2332.2</v>
      </c>
      <c r="E13" s="1171" t="n">
        <v>95.4</v>
      </c>
      <c r="F13" s="1171" t="n">
        <v>10865.3</v>
      </c>
      <c r="G13" s="1171" t="n">
        <v>93.3</v>
      </c>
      <c r="H13" s="1171" t="n">
        <v>853.7</v>
      </c>
      <c r="I13" s="1172" t="n">
        <v>90.1</v>
      </c>
    </row>
    <row r="14" customFormat="false" ht="14.1" hidden="false" customHeight="true" outlineLevel="0" collapsed="false">
      <c r="A14" s="600" t="s">
        <v>2242</v>
      </c>
      <c r="B14" s="639"/>
      <c r="C14" s="639"/>
      <c r="D14" s="639"/>
      <c r="E14" s="639"/>
      <c r="F14" s="639"/>
      <c r="G14" s="639"/>
      <c r="H14" s="639"/>
      <c r="I14" s="641"/>
    </row>
    <row r="15" customFormat="false" ht="14.25" hidden="false" customHeight="true" outlineLevel="0" collapsed="false">
      <c r="A15" s="607" t="s">
        <v>2163</v>
      </c>
      <c r="B15" s="639" t="n">
        <v>103.2</v>
      </c>
      <c r="C15" s="639" t="n">
        <v>96.2</v>
      </c>
      <c r="D15" s="639" t="n">
        <v>41.1</v>
      </c>
      <c r="E15" s="639" t="n">
        <v>98.1</v>
      </c>
      <c r="F15" s="639" t="n">
        <v>196.9</v>
      </c>
      <c r="G15" s="639" t="n">
        <v>93.6</v>
      </c>
      <c r="H15" s="639" t="n">
        <v>29.1</v>
      </c>
      <c r="I15" s="641" t="n">
        <v>94.4</v>
      </c>
    </row>
    <row r="16" customFormat="false" ht="14.25" hidden="false" customHeight="true" outlineLevel="0" collapsed="false">
      <c r="A16" s="607" t="s">
        <v>2213</v>
      </c>
      <c r="B16" s="639" t="n">
        <v>501.5</v>
      </c>
      <c r="C16" s="639" t="n">
        <v>101.2</v>
      </c>
      <c r="D16" s="639" t="n">
        <v>160</v>
      </c>
      <c r="E16" s="639" t="n">
        <v>96.6</v>
      </c>
      <c r="F16" s="639" t="n">
        <v>1154.9</v>
      </c>
      <c r="G16" s="639" t="n">
        <v>87.2</v>
      </c>
      <c r="H16" s="639" t="n">
        <v>105.5</v>
      </c>
      <c r="I16" s="641" t="n">
        <v>84.7</v>
      </c>
    </row>
    <row r="17" customFormat="false" ht="14.25" hidden="false" customHeight="true" outlineLevel="0" collapsed="false">
      <c r="A17" s="607" t="s">
        <v>2169</v>
      </c>
      <c r="B17" s="639" t="n">
        <v>361.8</v>
      </c>
      <c r="C17" s="639" t="n">
        <v>98.8</v>
      </c>
      <c r="D17" s="639" t="n">
        <v>138.9</v>
      </c>
      <c r="E17" s="639" t="n">
        <v>93.1</v>
      </c>
      <c r="F17" s="639" t="n">
        <v>558.4</v>
      </c>
      <c r="G17" s="639" t="n">
        <v>97.2</v>
      </c>
      <c r="H17" s="639" t="n">
        <v>45.3</v>
      </c>
      <c r="I17" s="641" t="n">
        <v>88.3</v>
      </c>
    </row>
    <row r="18" customFormat="false" ht="14.25" hidden="false" customHeight="true" outlineLevel="0" collapsed="false">
      <c r="A18" s="607" t="s">
        <v>2172</v>
      </c>
      <c r="B18" s="639" t="n">
        <v>75.3</v>
      </c>
      <c r="C18" s="639" t="n">
        <v>102.1</v>
      </c>
      <c r="D18" s="639" t="n">
        <v>28.1</v>
      </c>
      <c r="E18" s="639" t="n">
        <v>101</v>
      </c>
      <c r="F18" s="639" t="n">
        <v>147.5</v>
      </c>
      <c r="G18" s="639" t="n">
        <v>102.6</v>
      </c>
      <c r="H18" s="639" t="n">
        <v>10.8</v>
      </c>
      <c r="I18" s="641" t="n">
        <v>105.4</v>
      </c>
    </row>
    <row r="19" customFormat="false" ht="14.25" hidden="false" customHeight="true" outlineLevel="0" collapsed="false">
      <c r="A19" s="607" t="s">
        <v>2175</v>
      </c>
      <c r="B19" s="639" t="n">
        <v>456.2</v>
      </c>
      <c r="C19" s="639" t="n">
        <v>99.1</v>
      </c>
      <c r="D19" s="639" t="n">
        <v>182.9</v>
      </c>
      <c r="E19" s="639" t="n">
        <v>95.2</v>
      </c>
      <c r="F19" s="639" t="n">
        <v>1079.6</v>
      </c>
      <c r="G19" s="639" t="n">
        <v>105</v>
      </c>
      <c r="H19" s="639" t="n">
        <v>72.6</v>
      </c>
      <c r="I19" s="641" t="n">
        <v>99.1</v>
      </c>
    </row>
    <row r="20" customFormat="false" ht="14.25" hidden="false" customHeight="true" outlineLevel="0" collapsed="false">
      <c r="A20" s="607" t="s">
        <v>2178</v>
      </c>
      <c r="B20" s="639" t="n">
        <v>181.2</v>
      </c>
      <c r="C20" s="639" t="n">
        <v>104.4</v>
      </c>
      <c r="D20" s="639" t="n">
        <v>85.9</v>
      </c>
      <c r="E20" s="639" t="n">
        <v>99</v>
      </c>
      <c r="F20" s="639" t="n">
        <v>178.7</v>
      </c>
      <c r="G20" s="639" t="n">
        <v>94.1</v>
      </c>
      <c r="H20" s="639" t="n">
        <v>21.4</v>
      </c>
      <c r="I20" s="641" t="n">
        <v>90.3</v>
      </c>
    </row>
    <row r="21" customFormat="false" ht="14.25" hidden="false" customHeight="true" outlineLevel="0" collapsed="false">
      <c r="A21" s="607" t="s">
        <v>2179</v>
      </c>
      <c r="B21" s="639" t="n">
        <v>1070.7</v>
      </c>
      <c r="C21" s="639" t="n">
        <v>94.3</v>
      </c>
      <c r="D21" s="639" t="n">
        <v>478.8</v>
      </c>
      <c r="E21" s="639" t="n">
        <v>93.6</v>
      </c>
      <c r="F21" s="639" t="n">
        <v>917.9</v>
      </c>
      <c r="G21" s="639" t="n">
        <v>94.3</v>
      </c>
      <c r="H21" s="639" t="n">
        <v>60.4</v>
      </c>
      <c r="I21" s="641" t="n">
        <v>84.2</v>
      </c>
    </row>
    <row r="22" customFormat="false" ht="14.25" hidden="false" customHeight="true" outlineLevel="0" collapsed="false">
      <c r="A22" s="607" t="s">
        <v>2180</v>
      </c>
      <c r="B22" s="639" t="n">
        <v>121.6</v>
      </c>
      <c r="C22" s="639" t="n">
        <v>104.4</v>
      </c>
      <c r="D22" s="639" t="n">
        <v>42.6</v>
      </c>
      <c r="E22" s="639" t="n">
        <v>100.2</v>
      </c>
      <c r="F22" s="639" t="n">
        <v>378.7</v>
      </c>
      <c r="G22" s="639" t="n">
        <v>91.8</v>
      </c>
      <c r="H22" s="639" t="n">
        <v>32.5</v>
      </c>
      <c r="I22" s="641" t="n">
        <v>86.1</v>
      </c>
    </row>
    <row r="23" customFormat="false" ht="14.25" hidden="false" customHeight="true" outlineLevel="0" collapsed="false">
      <c r="A23" s="607" t="s">
        <v>2183</v>
      </c>
      <c r="B23" s="639" t="n">
        <v>89.5</v>
      </c>
      <c r="C23" s="639" t="n">
        <v>93.7</v>
      </c>
      <c r="D23" s="639" t="n">
        <v>50</v>
      </c>
      <c r="E23" s="639" t="n">
        <v>91.1</v>
      </c>
      <c r="F23" s="639" t="n">
        <v>171.5</v>
      </c>
      <c r="G23" s="639" t="n">
        <v>102.8</v>
      </c>
      <c r="H23" s="639" t="n">
        <v>17</v>
      </c>
      <c r="I23" s="641" t="n">
        <v>98.9</v>
      </c>
    </row>
    <row r="24" s="1345" customFormat="true" ht="14.25" hidden="false" customHeight="true" outlineLevel="0" collapsed="false">
      <c r="A24" s="1368" t="s">
        <v>2184</v>
      </c>
      <c r="B24" s="1178" t="n">
        <v>947</v>
      </c>
      <c r="C24" s="1178" t="n">
        <v>99.8</v>
      </c>
      <c r="D24" s="1178" t="n">
        <v>437.5</v>
      </c>
      <c r="E24" s="1178" t="n">
        <v>95.4</v>
      </c>
      <c r="F24" s="1178" t="n">
        <v>307.9</v>
      </c>
      <c r="G24" s="1178" t="n">
        <v>91.3</v>
      </c>
      <c r="H24" s="1178" t="n">
        <v>25.9</v>
      </c>
      <c r="I24" s="1179" t="n">
        <v>93.8</v>
      </c>
      <c r="J24" s="1363"/>
    </row>
    <row r="25" customFormat="false" ht="14.25" hidden="false" customHeight="true" outlineLevel="0" collapsed="false">
      <c r="A25" s="607" t="s">
        <v>2185</v>
      </c>
      <c r="B25" s="639" t="n">
        <v>205.6</v>
      </c>
      <c r="C25" s="639" t="n">
        <v>100.6</v>
      </c>
      <c r="D25" s="639" t="n">
        <v>68</v>
      </c>
      <c r="E25" s="639" t="n">
        <v>93.5</v>
      </c>
      <c r="F25" s="639" t="n">
        <v>749.5</v>
      </c>
      <c r="G25" s="639" t="n">
        <v>98.4</v>
      </c>
      <c r="H25" s="639" t="n">
        <v>66.2</v>
      </c>
      <c r="I25" s="641" t="n">
        <v>90</v>
      </c>
    </row>
    <row r="26" customFormat="false" ht="14.25" hidden="false" customHeight="true" outlineLevel="0" collapsed="false">
      <c r="A26" s="607" t="s">
        <v>2186</v>
      </c>
      <c r="B26" s="639" t="n">
        <v>122.8</v>
      </c>
      <c r="C26" s="639" t="n">
        <v>100.4</v>
      </c>
      <c r="D26" s="639" t="n">
        <v>45.5</v>
      </c>
      <c r="E26" s="639" t="n">
        <v>97.8</v>
      </c>
      <c r="F26" s="639" t="n">
        <v>248</v>
      </c>
      <c r="G26" s="639" t="n">
        <v>98.6</v>
      </c>
      <c r="H26" s="639" t="n">
        <v>21.2</v>
      </c>
      <c r="I26" s="641" t="n">
        <v>92.4</v>
      </c>
    </row>
    <row r="27" customFormat="false" ht="14.25" hidden="false" customHeight="true" outlineLevel="0" collapsed="false">
      <c r="A27" s="607" t="s">
        <v>2243</v>
      </c>
      <c r="B27" s="639" t="n">
        <v>166.4</v>
      </c>
      <c r="C27" s="639" t="n">
        <v>99.7</v>
      </c>
      <c r="D27" s="639" t="n">
        <v>58.2</v>
      </c>
      <c r="E27" s="639" t="n">
        <v>90</v>
      </c>
      <c r="F27" s="639" t="n">
        <v>210.8</v>
      </c>
      <c r="G27" s="639" t="n">
        <v>91.3</v>
      </c>
      <c r="H27" s="639" t="n">
        <v>22.2</v>
      </c>
      <c r="I27" s="641" t="n">
        <v>85</v>
      </c>
    </row>
    <row r="28" customFormat="false" ht="14.25" hidden="false" customHeight="true" outlineLevel="0" collapsed="false">
      <c r="A28" s="607" t="s">
        <v>2214</v>
      </c>
      <c r="B28" s="639" t="n">
        <v>442.5</v>
      </c>
      <c r="C28" s="639" t="n">
        <v>100.5</v>
      </c>
      <c r="D28" s="639" t="n">
        <v>193.1</v>
      </c>
      <c r="E28" s="639" t="n">
        <v>98</v>
      </c>
      <c r="F28" s="639" t="n">
        <v>454.5</v>
      </c>
      <c r="G28" s="639" t="n">
        <v>86.5</v>
      </c>
      <c r="H28" s="639" t="n">
        <v>40.3</v>
      </c>
      <c r="I28" s="641" t="n">
        <v>82.3</v>
      </c>
    </row>
    <row r="29" customFormat="false" ht="14.25" hidden="false" customHeight="true" outlineLevel="0" collapsed="false">
      <c r="A29" s="607" t="s">
        <v>2194</v>
      </c>
      <c r="B29" s="639" t="n">
        <v>996.6</v>
      </c>
      <c r="C29" s="639" t="n">
        <v>104.8</v>
      </c>
      <c r="D29" s="639" t="n">
        <v>282.8</v>
      </c>
      <c r="E29" s="639" t="n">
        <v>96.7</v>
      </c>
      <c r="F29" s="639" t="n">
        <v>3836.2</v>
      </c>
      <c r="G29" s="639" t="n">
        <v>91</v>
      </c>
      <c r="H29" s="639" t="n">
        <v>255.7</v>
      </c>
      <c r="I29" s="641" t="n">
        <v>91.4</v>
      </c>
    </row>
    <row r="30" customFormat="false" ht="14.25" hidden="false" customHeight="true" outlineLevel="0" collapsed="false">
      <c r="A30" s="607" t="s">
        <v>2195</v>
      </c>
      <c r="B30" s="639" t="n">
        <v>97.3</v>
      </c>
      <c r="C30" s="639" t="n">
        <v>95.3</v>
      </c>
      <c r="D30" s="639" t="n">
        <v>38.9</v>
      </c>
      <c r="E30" s="639" t="n">
        <v>96.8</v>
      </c>
      <c r="F30" s="639" t="n">
        <v>274.5</v>
      </c>
      <c r="G30" s="639" t="n">
        <v>93.1</v>
      </c>
      <c r="H30" s="639" t="n">
        <v>27.6</v>
      </c>
      <c r="I30" s="641" t="n">
        <v>99.7</v>
      </c>
    </row>
    <row r="31" customFormat="false" ht="15" hidden="false" customHeight="true" outlineLevel="0" collapsed="false">
      <c r="A31" s="1369"/>
      <c r="B31" s="1369"/>
      <c r="C31" s="1369"/>
      <c r="D31" s="1369"/>
      <c r="E31" s="1369"/>
      <c r="F31" s="1369"/>
      <c r="G31" s="1369"/>
      <c r="H31" s="1369"/>
      <c r="I31" s="1369"/>
      <c r="J31" s="1369"/>
      <c r="K31" s="1369"/>
      <c r="L31" s="1369"/>
      <c r="M31" s="1369"/>
    </row>
    <row r="32" s="400" customFormat="true" ht="11.25" hidden="false" customHeight="true" outlineLevel="0" collapsed="false">
      <c r="A32" s="995"/>
      <c r="B32" s="995"/>
      <c r="C32" s="995"/>
      <c r="D32" s="995"/>
      <c r="E32" s="995"/>
      <c r="F32" s="995"/>
    </row>
    <row r="33" s="400" customFormat="true" ht="15" hidden="false" customHeight="true" outlineLevel="0" collapsed="false">
      <c r="A33" s="128"/>
      <c r="B33" s="128"/>
      <c r="C33" s="128"/>
      <c r="D33" s="128"/>
      <c r="E33" s="128"/>
      <c r="F33" s="128"/>
      <c r="G33" s="1370"/>
      <c r="H33" s="1370"/>
      <c r="I33" s="1370"/>
      <c r="J33" s="1370"/>
      <c r="K33" s="1370"/>
      <c r="L33" s="1370"/>
      <c r="M33" s="1370"/>
    </row>
    <row r="34" customFormat="false" ht="14.25" hidden="false" customHeight="false" outlineLevel="0" collapsed="false">
      <c r="J34" s="142"/>
    </row>
  </sheetData>
  <mergeCells count="22">
    <mergeCell ref="A1:D1"/>
    <mergeCell ref="H1:I1"/>
    <mergeCell ref="A2:D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  <mergeCell ref="A32:F32"/>
    <mergeCell ref="A33:F33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03" t="s">
        <v>2244</v>
      </c>
      <c r="B1" s="103"/>
      <c r="C1" s="103"/>
      <c r="D1" s="103"/>
      <c r="E1" s="103"/>
      <c r="H1" s="149"/>
      <c r="I1" s="149"/>
      <c r="J1" s="149"/>
      <c r="K1" s="63" t="s">
        <v>159</v>
      </c>
      <c r="L1" s="63"/>
      <c r="M1" s="63"/>
    </row>
    <row r="2" customFormat="false" ht="15" hidden="false" customHeight="true" outlineLevel="0" collapsed="false">
      <c r="A2" s="1347" t="s">
        <v>2218</v>
      </c>
      <c r="B2" s="1347"/>
      <c r="C2" s="1347"/>
      <c r="D2" s="1347"/>
      <c r="E2" s="1347"/>
      <c r="H2" s="149"/>
      <c r="I2" s="149"/>
      <c r="J2" s="149"/>
      <c r="K2" s="190" t="s">
        <v>161</v>
      </c>
      <c r="L2" s="190"/>
      <c r="M2" s="190"/>
    </row>
    <row r="3" customFormat="false" ht="20.1" hidden="false" customHeight="true" outlineLevel="0" collapsed="false">
      <c r="A3" s="1359" t="s">
        <v>2202</v>
      </c>
      <c r="B3" s="398" t="s">
        <v>2245</v>
      </c>
      <c r="C3" s="398"/>
      <c r="D3" s="398"/>
      <c r="E3" s="398"/>
      <c r="F3" s="398"/>
      <c r="G3" s="398"/>
      <c r="H3" s="398" t="s">
        <v>2246</v>
      </c>
      <c r="I3" s="398"/>
      <c r="J3" s="398"/>
      <c r="K3" s="398"/>
      <c r="L3" s="398"/>
      <c r="M3" s="398"/>
    </row>
    <row r="4" customFormat="false" ht="20.1" hidden="false" customHeight="true" outlineLevel="0" collapsed="false">
      <c r="A4" s="1359"/>
      <c r="B4" s="1371" t="s">
        <v>2247</v>
      </c>
      <c r="C4" s="1371"/>
      <c r="D4" s="1371"/>
      <c r="E4" s="1371"/>
      <c r="F4" s="1371"/>
      <c r="G4" s="1371"/>
      <c r="H4" s="1371"/>
      <c r="I4" s="1371"/>
      <c r="J4" s="1371"/>
      <c r="K4" s="1371"/>
      <c r="L4" s="1371"/>
      <c r="M4" s="1371"/>
    </row>
    <row r="5" customFormat="false" ht="14.85" hidden="false" customHeight="true" outlineLevel="0" collapsed="false">
      <c r="A5" s="1359"/>
      <c r="B5" s="153" t="s">
        <v>2248</v>
      </c>
      <c r="C5" s="153"/>
      <c r="D5" s="153" t="s">
        <v>2249</v>
      </c>
      <c r="E5" s="153"/>
      <c r="F5" s="153" t="s">
        <v>2250</v>
      </c>
      <c r="G5" s="153"/>
      <c r="H5" s="156" t="s">
        <v>2251</v>
      </c>
      <c r="I5" s="156"/>
      <c r="J5" s="153" t="s">
        <v>2252</v>
      </c>
      <c r="K5" s="153"/>
      <c r="L5" s="155" t="s">
        <v>2253</v>
      </c>
      <c r="M5" s="155"/>
      <c r="N5" s="1372"/>
      <c r="O5" s="1372"/>
    </row>
    <row r="6" customFormat="false" ht="14.85" hidden="false" customHeight="true" outlineLevel="0" collapsed="false">
      <c r="A6" s="1359"/>
      <c r="B6" s="153"/>
      <c r="C6" s="153"/>
      <c r="D6" s="153"/>
      <c r="E6" s="153"/>
      <c r="F6" s="153"/>
      <c r="G6" s="153"/>
      <c r="H6" s="156"/>
      <c r="I6" s="156"/>
      <c r="J6" s="153"/>
      <c r="K6" s="153"/>
      <c r="L6" s="155"/>
      <c r="M6" s="155"/>
      <c r="N6" s="1372"/>
      <c r="O6" s="1372"/>
    </row>
    <row r="7" customFormat="false" ht="14.85" hidden="false" customHeight="true" outlineLevel="0" collapsed="false">
      <c r="A7" s="1359"/>
      <c r="B7" s="153"/>
      <c r="C7" s="153"/>
      <c r="D7" s="153"/>
      <c r="E7" s="153"/>
      <c r="F7" s="153"/>
      <c r="G7" s="153"/>
      <c r="H7" s="156"/>
      <c r="I7" s="156"/>
      <c r="J7" s="153"/>
      <c r="K7" s="153"/>
      <c r="L7" s="155"/>
      <c r="M7" s="155"/>
      <c r="N7" s="1372"/>
      <c r="O7" s="1372"/>
    </row>
    <row r="8" customFormat="false" ht="14.85" hidden="false" customHeight="true" outlineLevel="0" collapsed="false">
      <c r="A8" s="1359"/>
      <c r="B8" s="153"/>
      <c r="C8" s="153"/>
      <c r="D8" s="153"/>
      <c r="E8" s="153"/>
      <c r="F8" s="153"/>
      <c r="G8" s="153"/>
      <c r="H8" s="156"/>
      <c r="I8" s="156"/>
      <c r="J8" s="153"/>
      <c r="K8" s="153"/>
      <c r="L8" s="155"/>
      <c r="M8" s="155"/>
      <c r="N8" s="1372"/>
      <c r="O8" s="1372"/>
    </row>
    <row r="9" customFormat="false" ht="14.85" hidden="false" customHeight="true" outlineLevel="0" collapsed="false">
      <c r="A9" s="1359"/>
      <c r="B9" s="153"/>
      <c r="C9" s="153"/>
      <c r="D9" s="153"/>
      <c r="E9" s="153"/>
      <c r="F9" s="153"/>
      <c r="G9" s="153"/>
      <c r="H9" s="156"/>
      <c r="I9" s="156"/>
      <c r="J9" s="153"/>
      <c r="K9" s="153"/>
      <c r="L9" s="155"/>
      <c r="M9" s="155"/>
      <c r="N9" s="1372"/>
      <c r="O9" s="1372"/>
    </row>
    <row r="10" customFormat="false" ht="14.85" hidden="false" customHeight="true" outlineLevel="0" collapsed="false">
      <c r="A10" s="1359"/>
      <c r="B10" s="153"/>
      <c r="C10" s="153"/>
      <c r="D10" s="153"/>
      <c r="E10" s="153"/>
      <c r="F10" s="153"/>
      <c r="G10" s="153"/>
      <c r="H10" s="156"/>
      <c r="I10" s="156"/>
      <c r="J10" s="153"/>
      <c r="K10" s="153"/>
      <c r="L10" s="155"/>
      <c r="M10" s="155"/>
      <c r="N10" s="1372"/>
      <c r="O10" s="1372"/>
    </row>
    <row r="11" customFormat="false" ht="14.85" hidden="false" customHeight="true" outlineLevel="0" collapsed="false">
      <c r="A11" s="1359"/>
      <c r="B11" s="153" t="s">
        <v>2254</v>
      </c>
      <c r="C11" s="153" t="s">
        <v>2255</v>
      </c>
      <c r="D11" s="153" t="s">
        <v>2256</v>
      </c>
      <c r="E11" s="153" t="s">
        <v>2255</v>
      </c>
      <c r="F11" s="153" t="s">
        <v>2257</v>
      </c>
      <c r="G11" s="153" t="s">
        <v>2255</v>
      </c>
      <c r="H11" s="155" t="s">
        <v>2258</v>
      </c>
      <c r="I11" s="153" t="s">
        <v>2259</v>
      </c>
      <c r="J11" s="153" t="s">
        <v>2260</v>
      </c>
      <c r="K11" s="153" t="s">
        <v>2255</v>
      </c>
      <c r="L11" s="153" t="s">
        <v>2261</v>
      </c>
      <c r="M11" s="155" t="s">
        <v>2255</v>
      </c>
      <c r="N11" s="1349"/>
      <c r="O11" s="1349"/>
    </row>
    <row r="12" customFormat="false" ht="14.85" hidden="false" customHeight="true" outlineLevel="0" collapsed="false">
      <c r="A12" s="1359"/>
      <c r="B12" s="153"/>
      <c r="C12" s="153"/>
      <c r="D12" s="153"/>
      <c r="E12" s="153"/>
      <c r="F12" s="153"/>
      <c r="G12" s="153"/>
      <c r="H12" s="155"/>
      <c r="I12" s="153"/>
      <c r="J12" s="153"/>
      <c r="K12" s="153"/>
      <c r="L12" s="153"/>
      <c r="M12" s="155"/>
      <c r="N12" s="1349"/>
      <c r="O12" s="1349"/>
    </row>
    <row r="13" customFormat="false" ht="14.85" hidden="false" customHeight="true" outlineLevel="0" collapsed="false">
      <c r="A13" s="1359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5"/>
      <c r="N13" s="1349"/>
      <c r="O13" s="1349"/>
    </row>
    <row r="14" customFormat="false" ht="14.85" hidden="false" customHeight="true" outlineLevel="0" collapsed="false">
      <c r="A14" s="1359"/>
      <c r="B14" s="153"/>
      <c r="C14" s="153"/>
      <c r="D14" s="153"/>
      <c r="E14" s="153"/>
      <c r="F14" s="153"/>
      <c r="G14" s="153"/>
      <c r="H14" s="155"/>
      <c r="I14" s="153"/>
      <c r="J14" s="153"/>
      <c r="K14" s="153"/>
      <c r="L14" s="153"/>
      <c r="M14" s="155"/>
      <c r="N14" s="1349"/>
      <c r="O14" s="1349"/>
    </row>
    <row r="15" customFormat="false" ht="20.1" hidden="false" customHeight="true" outlineLevel="0" collapsed="false">
      <c r="A15" s="1373" t="s">
        <v>2159</v>
      </c>
      <c r="B15" s="1171" t="n">
        <v>911712.6</v>
      </c>
      <c r="C15" s="1171" t="n">
        <v>103.8</v>
      </c>
      <c r="D15" s="1158" t="n">
        <v>2566</v>
      </c>
      <c r="E15" s="1171" t="n">
        <v>102.4</v>
      </c>
      <c r="F15" s="1360" t="n">
        <v>4270.91</v>
      </c>
      <c r="G15" s="1171" t="n">
        <v>103.6</v>
      </c>
      <c r="H15" s="1171" t="n">
        <v>114687.7</v>
      </c>
      <c r="I15" s="1171" t="n">
        <v>93.1</v>
      </c>
      <c r="J15" s="1158" t="n">
        <v>381</v>
      </c>
      <c r="K15" s="1172" t="n">
        <v>99.4</v>
      </c>
      <c r="L15" s="1360" t="n">
        <v>4200.74</v>
      </c>
      <c r="M15" s="1172" t="n">
        <v>104.5</v>
      </c>
      <c r="N15" s="1323"/>
      <c r="O15" s="1323"/>
    </row>
    <row r="16" customFormat="false" ht="14.1" hidden="false" customHeight="true" outlineLevel="0" collapsed="false">
      <c r="A16" s="1374" t="s">
        <v>2162</v>
      </c>
      <c r="B16" s="639"/>
      <c r="C16" s="639"/>
      <c r="D16" s="1167"/>
      <c r="E16" s="639"/>
      <c r="F16" s="1271"/>
      <c r="G16" s="639"/>
      <c r="H16" s="639"/>
      <c r="I16" s="639"/>
      <c r="J16" s="1167"/>
      <c r="K16" s="641"/>
      <c r="L16" s="1271"/>
      <c r="M16" s="641"/>
      <c r="N16" s="1329"/>
      <c r="O16" s="1329"/>
    </row>
    <row r="17" customFormat="false" ht="14.25" hidden="false" customHeight="true" outlineLevel="0" collapsed="false">
      <c r="A17" s="1126" t="s">
        <v>2163</v>
      </c>
      <c r="B17" s="639" t="n">
        <v>82415.3</v>
      </c>
      <c r="C17" s="639" t="n">
        <v>101</v>
      </c>
      <c r="D17" s="1167" t="n">
        <v>216</v>
      </c>
      <c r="E17" s="639" t="n">
        <v>101.9</v>
      </c>
      <c r="F17" s="1271" t="n">
        <v>4707.28</v>
      </c>
      <c r="G17" s="639" t="n">
        <v>103.9</v>
      </c>
      <c r="H17" s="639" t="n">
        <v>7426.8</v>
      </c>
      <c r="I17" s="639" t="n">
        <v>93.9</v>
      </c>
      <c r="J17" s="1167" t="n">
        <v>25</v>
      </c>
      <c r="K17" s="641" t="n">
        <v>96.1</v>
      </c>
      <c r="L17" s="1271" t="n">
        <v>4559.89</v>
      </c>
      <c r="M17" s="641" t="n">
        <v>103</v>
      </c>
      <c r="N17" s="1331"/>
      <c r="O17" s="1331"/>
    </row>
    <row r="18" customFormat="false" ht="14.25" hidden="false" customHeight="true" outlineLevel="0" collapsed="false">
      <c r="A18" s="1126" t="s">
        <v>2213</v>
      </c>
      <c r="B18" s="639" t="n">
        <v>38164.7</v>
      </c>
      <c r="C18" s="639" t="n">
        <v>101</v>
      </c>
      <c r="D18" s="1167" t="n">
        <v>130</v>
      </c>
      <c r="E18" s="639" t="n">
        <v>102.9</v>
      </c>
      <c r="F18" s="1271" t="n">
        <v>3676.68</v>
      </c>
      <c r="G18" s="639" t="n">
        <v>103.7</v>
      </c>
      <c r="H18" s="639" t="n">
        <v>3678.3</v>
      </c>
      <c r="I18" s="639" t="n">
        <v>88</v>
      </c>
      <c r="J18" s="1167" t="n">
        <v>19</v>
      </c>
      <c r="K18" s="641" t="n">
        <v>101.2</v>
      </c>
      <c r="L18" s="1271" t="n">
        <v>3591.82</v>
      </c>
      <c r="M18" s="641" t="n">
        <v>103.5</v>
      </c>
      <c r="N18" s="1331"/>
      <c r="O18" s="1331"/>
    </row>
    <row r="19" customFormat="false" ht="14.25" hidden="false" customHeight="true" outlineLevel="0" collapsed="false">
      <c r="A19" s="1126" t="s">
        <v>2169</v>
      </c>
      <c r="B19" s="639" t="n">
        <v>24165.8</v>
      </c>
      <c r="C19" s="639" t="n">
        <v>107.6</v>
      </c>
      <c r="D19" s="1167" t="n">
        <v>94</v>
      </c>
      <c r="E19" s="639" t="n">
        <v>103.7</v>
      </c>
      <c r="F19" s="1271" t="n">
        <v>4060.77</v>
      </c>
      <c r="G19" s="639" t="n">
        <v>105.8</v>
      </c>
      <c r="H19" s="639" t="n">
        <v>2348.5</v>
      </c>
      <c r="I19" s="639" t="n">
        <v>82</v>
      </c>
      <c r="J19" s="1167" t="n">
        <v>14</v>
      </c>
      <c r="K19" s="641" t="n">
        <v>98.9</v>
      </c>
      <c r="L19" s="1271" t="n">
        <v>3263.16</v>
      </c>
      <c r="M19" s="641" t="n">
        <v>102.4</v>
      </c>
      <c r="N19" s="1331"/>
      <c r="O19" s="1331"/>
    </row>
    <row r="20" customFormat="false" ht="14.25" hidden="false" customHeight="true" outlineLevel="0" collapsed="false">
      <c r="A20" s="1126" t="s">
        <v>2172</v>
      </c>
      <c r="B20" s="639" t="n">
        <v>24026.9</v>
      </c>
      <c r="C20" s="639" t="n">
        <v>106</v>
      </c>
      <c r="D20" s="1167" t="n">
        <v>70</v>
      </c>
      <c r="E20" s="639" t="n">
        <v>101.8</v>
      </c>
      <c r="F20" s="1271" t="n">
        <v>3835.44</v>
      </c>
      <c r="G20" s="639" t="n">
        <v>106.1</v>
      </c>
      <c r="H20" s="639" t="n">
        <v>1283.7</v>
      </c>
      <c r="I20" s="639" t="n">
        <v>88.4</v>
      </c>
      <c r="J20" s="1167" t="n">
        <v>6</v>
      </c>
      <c r="K20" s="641" t="n">
        <v>102.1</v>
      </c>
      <c r="L20" s="1271" t="n">
        <v>3199.19</v>
      </c>
      <c r="M20" s="641" t="n">
        <v>101.7</v>
      </c>
      <c r="N20" s="1331"/>
      <c r="O20" s="1331"/>
    </row>
    <row r="21" customFormat="false" ht="14.25" hidden="false" customHeight="true" outlineLevel="0" collapsed="false">
      <c r="A21" s="1126" t="s">
        <v>2175</v>
      </c>
      <c r="B21" s="639" t="n">
        <v>54116.7</v>
      </c>
      <c r="C21" s="639" t="n">
        <v>98.6</v>
      </c>
      <c r="D21" s="1167" t="n">
        <v>170</v>
      </c>
      <c r="E21" s="639" t="n">
        <v>100.4</v>
      </c>
      <c r="F21" s="1271" t="n">
        <v>3982.77</v>
      </c>
      <c r="G21" s="639" t="n">
        <v>102.3</v>
      </c>
      <c r="H21" s="639" t="n">
        <v>4978.2</v>
      </c>
      <c r="I21" s="639" t="n">
        <v>87</v>
      </c>
      <c r="J21" s="1167" t="n">
        <v>18</v>
      </c>
      <c r="K21" s="641" t="n">
        <v>93.9</v>
      </c>
      <c r="L21" s="1271" t="n">
        <v>3595.69</v>
      </c>
      <c r="M21" s="641" t="n">
        <v>104.3</v>
      </c>
      <c r="N21" s="1331"/>
      <c r="O21" s="1331"/>
    </row>
    <row r="22" customFormat="false" ht="14.25" hidden="false" customHeight="true" outlineLevel="0" collapsed="false">
      <c r="A22" s="1126" t="s">
        <v>2178</v>
      </c>
      <c r="B22" s="639" t="n">
        <v>62624.5</v>
      </c>
      <c r="C22" s="639" t="n">
        <v>103.2</v>
      </c>
      <c r="D22" s="1167" t="n">
        <v>186</v>
      </c>
      <c r="E22" s="639" t="n">
        <v>104</v>
      </c>
      <c r="F22" s="1271" t="n">
        <v>4129.28</v>
      </c>
      <c r="G22" s="639" t="n">
        <v>103.7</v>
      </c>
      <c r="H22" s="639" t="n">
        <v>9350.2</v>
      </c>
      <c r="I22" s="639" t="n">
        <v>88.7</v>
      </c>
      <c r="J22" s="1167" t="n">
        <v>38</v>
      </c>
      <c r="K22" s="641" t="n">
        <v>101</v>
      </c>
      <c r="L22" s="1271" t="n">
        <v>3796.52</v>
      </c>
      <c r="M22" s="641" t="n">
        <v>104.4</v>
      </c>
      <c r="N22" s="1331"/>
      <c r="O22" s="1331"/>
    </row>
    <row r="23" customFormat="false" ht="14.25" hidden="false" customHeight="true" outlineLevel="0" collapsed="false">
      <c r="A23" s="1126" t="s">
        <v>2179</v>
      </c>
      <c r="B23" s="639" t="n">
        <v>171377.9</v>
      </c>
      <c r="C23" s="639" t="n">
        <v>103.1</v>
      </c>
      <c r="D23" s="1167" t="n">
        <v>353</v>
      </c>
      <c r="E23" s="639" t="n">
        <v>101.4</v>
      </c>
      <c r="F23" s="1271" t="n">
        <v>4900.09</v>
      </c>
      <c r="G23" s="639" t="n">
        <v>104.5</v>
      </c>
      <c r="H23" s="639" t="n">
        <v>39261.5</v>
      </c>
      <c r="I23" s="639" t="n">
        <v>104.1</v>
      </c>
      <c r="J23" s="1167" t="n">
        <v>82</v>
      </c>
      <c r="K23" s="641" t="n">
        <v>101.8</v>
      </c>
      <c r="L23" s="1271" t="n">
        <v>5478.21</v>
      </c>
      <c r="M23" s="641" t="n">
        <v>104.4</v>
      </c>
      <c r="N23" s="1331"/>
      <c r="O23" s="1331"/>
    </row>
    <row r="24" customFormat="false" ht="14.25" hidden="false" customHeight="true" outlineLevel="0" collapsed="false">
      <c r="A24" s="1126" t="s">
        <v>2180</v>
      </c>
      <c r="B24" s="639" t="n">
        <v>18440.9</v>
      </c>
      <c r="C24" s="639" t="n">
        <v>107.5</v>
      </c>
      <c r="D24" s="1167" t="n">
        <v>54</v>
      </c>
      <c r="E24" s="639" t="n">
        <v>100.7</v>
      </c>
      <c r="F24" s="1271" t="n">
        <v>4007.57</v>
      </c>
      <c r="G24" s="639" t="n">
        <v>104.6</v>
      </c>
      <c r="H24" s="639" t="n">
        <v>2176.9</v>
      </c>
      <c r="I24" s="639" t="n">
        <v>95.8</v>
      </c>
      <c r="J24" s="1167" t="n">
        <v>7</v>
      </c>
      <c r="K24" s="641" t="n">
        <v>99.2</v>
      </c>
      <c r="L24" s="1271" t="n">
        <v>3863.09</v>
      </c>
      <c r="M24" s="641" t="n">
        <v>107</v>
      </c>
      <c r="N24" s="1331"/>
      <c r="O24" s="1331"/>
    </row>
    <row r="25" customFormat="false" ht="14.25" hidden="false" customHeight="true" outlineLevel="0" collapsed="false">
      <c r="A25" s="1126" t="s">
        <v>2183</v>
      </c>
      <c r="B25" s="639" t="n">
        <v>30450.4</v>
      </c>
      <c r="C25" s="639" t="n">
        <v>110.3</v>
      </c>
      <c r="D25" s="1167" t="n">
        <v>123</v>
      </c>
      <c r="E25" s="639" t="n">
        <v>103.5</v>
      </c>
      <c r="F25" s="1271" t="n">
        <v>3701.08</v>
      </c>
      <c r="G25" s="639" t="n">
        <v>104.8</v>
      </c>
      <c r="H25" s="639" t="n">
        <v>3274.2</v>
      </c>
      <c r="I25" s="639" t="n">
        <v>75.3</v>
      </c>
      <c r="J25" s="1167" t="n">
        <v>16</v>
      </c>
      <c r="K25" s="641" t="n">
        <v>93.8</v>
      </c>
      <c r="L25" s="1271" t="n">
        <v>3342.89</v>
      </c>
      <c r="M25" s="641" t="n">
        <v>104.1</v>
      </c>
      <c r="N25" s="1323"/>
      <c r="O25" s="1323"/>
    </row>
    <row r="26" s="1345" customFormat="true" ht="14.25" hidden="false" customHeight="true" outlineLevel="0" collapsed="false">
      <c r="A26" s="1375" t="s">
        <v>2184</v>
      </c>
      <c r="B26" s="1178" t="n">
        <v>15886.3</v>
      </c>
      <c r="C26" s="1178" t="n">
        <v>106.6</v>
      </c>
      <c r="D26" s="1164" t="n">
        <v>49</v>
      </c>
      <c r="E26" s="1178" t="n">
        <v>103.5</v>
      </c>
      <c r="F26" s="1362" t="n">
        <v>3603.69</v>
      </c>
      <c r="G26" s="1178" t="n">
        <v>104.4</v>
      </c>
      <c r="H26" s="1178" t="n">
        <v>3237.4</v>
      </c>
      <c r="I26" s="1178" t="n">
        <v>93.4</v>
      </c>
      <c r="J26" s="1164" t="n">
        <v>10</v>
      </c>
      <c r="K26" s="1179" t="n">
        <v>104.6</v>
      </c>
      <c r="L26" s="1362" t="n">
        <v>4212.87</v>
      </c>
      <c r="M26" s="1179" t="n">
        <v>102.8</v>
      </c>
      <c r="N26" s="1323"/>
      <c r="O26" s="1323"/>
    </row>
    <row r="27" customFormat="false" ht="14.25" hidden="false" customHeight="true" outlineLevel="0" collapsed="false">
      <c r="A27" s="1126" t="s">
        <v>2185</v>
      </c>
      <c r="B27" s="639" t="n">
        <v>57472.4</v>
      </c>
      <c r="C27" s="639" t="n">
        <v>106.2</v>
      </c>
      <c r="D27" s="1167" t="n">
        <v>141</v>
      </c>
      <c r="E27" s="639" t="n">
        <v>104</v>
      </c>
      <c r="F27" s="1271" t="n">
        <v>4329.06</v>
      </c>
      <c r="G27" s="639" t="n">
        <v>104.6</v>
      </c>
      <c r="H27" s="639" t="n">
        <v>7135.8</v>
      </c>
      <c r="I27" s="639" t="n">
        <v>93.9</v>
      </c>
      <c r="J27" s="1167" t="n">
        <v>27</v>
      </c>
      <c r="K27" s="641" t="n">
        <v>104.8</v>
      </c>
      <c r="L27" s="1271" t="n">
        <v>4103.09</v>
      </c>
      <c r="M27" s="641" t="n">
        <v>104.9</v>
      </c>
      <c r="N27" s="1331"/>
      <c r="O27" s="1331"/>
    </row>
    <row r="28" customFormat="false" ht="14.25" hidden="false" customHeight="true" outlineLevel="0" collapsed="false">
      <c r="A28" s="1126" t="s">
        <v>2186</v>
      </c>
      <c r="B28" s="639" t="n">
        <v>153258.2</v>
      </c>
      <c r="C28" s="639" t="n">
        <v>105.8</v>
      </c>
      <c r="D28" s="1167" t="n">
        <v>429</v>
      </c>
      <c r="E28" s="639" t="n">
        <v>100.4</v>
      </c>
      <c r="F28" s="1271" t="n">
        <v>4685.85</v>
      </c>
      <c r="G28" s="639" t="n">
        <v>100.7</v>
      </c>
      <c r="H28" s="639" t="n">
        <v>12560</v>
      </c>
      <c r="I28" s="639" t="n">
        <v>94.8</v>
      </c>
      <c r="J28" s="1167" t="n">
        <v>52</v>
      </c>
      <c r="K28" s="641" t="n">
        <v>95.9</v>
      </c>
      <c r="L28" s="1271" t="n">
        <v>3868.83</v>
      </c>
      <c r="M28" s="641" t="n">
        <v>105.9</v>
      </c>
      <c r="N28" s="1331"/>
      <c r="O28" s="1331"/>
    </row>
    <row r="29" customFormat="false" ht="14.25" hidden="false" customHeight="true" outlineLevel="0" collapsed="false">
      <c r="A29" s="1126" t="s">
        <v>2189</v>
      </c>
      <c r="B29" s="639" t="n">
        <v>16865.3</v>
      </c>
      <c r="C29" s="639" t="n">
        <v>100.6</v>
      </c>
      <c r="D29" s="1167" t="n">
        <v>58</v>
      </c>
      <c r="E29" s="639" t="n">
        <v>101.1</v>
      </c>
      <c r="F29" s="1271" t="n">
        <v>3766.49</v>
      </c>
      <c r="G29" s="639" t="n">
        <v>103.5</v>
      </c>
      <c r="H29" s="639" t="n">
        <v>2363.9</v>
      </c>
      <c r="I29" s="639" t="n">
        <v>75.4</v>
      </c>
      <c r="J29" s="1167" t="n">
        <v>10</v>
      </c>
      <c r="K29" s="641" t="n">
        <v>103.7</v>
      </c>
      <c r="L29" s="1271" t="n">
        <v>3503.73</v>
      </c>
      <c r="M29" s="641" t="n">
        <v>102.1</v>
      </c>
      <c r="N29" s="1331"/>
      <c r="O29" s="1331"/>
    </row>
    <row r="30" customFormat="false" ht="14.25" hidden="false" customHeight="true" outlineLevel="0" collapsed="false">
      <c r="A30" s="1126" t="s">
        <v>2214</v>
      </c>
      <c r="B30" s="639" t="n">
        <v>22878.1</v>
      </c>
      <c r="C30" s="639" t="n">
        <v>106.9</v>
      </c>
      <c r="D30" s="1167" t="n">
        <v>83</v>
      </c>
      <c r="E30" s="639" t="n">
        <v>104.4</v>
      </c>
      <c r="F30" s="1271" t="n">
        <v>3576.15</v>
      </c>
      <c r="G30" s="639" t="n">
        <v>105.1</v>
      </c>
      <c r="H30" s="639" t="n">
        <v>1535</v>
      </c>
      <c r="I30" s="639" t="n">
        <v>66.3</v>
      </c>
      <c r="J30" s="1167" t="n">
        <v>10</v>
      </c>
      <c r="K30" s="641" t="n">
        <v>95.1</v>
      </c>
      <c r="L30" s="1271" t="n">
        <v>3488.41</v>
      </c>
      <c r="M30" s="641" t="n">
        <v>103.6</v>
      </c>
      <c r="N30" s="1331"/>
      <c r="O30" s="1331"/>
    </row>
    <row r="31" customFormat="false" ht="14.25" hidden="false" customHeight="true" outlineLevel="0" collapsed="false">
      <c r="A31" s="1126" t="s">
        <v>2194</v>
      </c>
      <c r="B31" s="639" t="n">
        <v>112749.4</v>
      </c>
      <c r="C31" s="639" t="n">
        <v>109.9</v>
      </c>
      <c r="D31" s="1167" t="n">
        <v>322</v>
      </c>
      <c r="E31" s="639" t="n">
        <v>104.9</v>
      </c>
      <c r="F31" s="1271" t="n">
        <v>4055.77</v>
      </c>
      <c r="G31" s="639" t="n">
        <v>104.8</v>
      </c>
      <c r="H31" s="639" t="n">
        <v>11581.1</v>
      </c>
      <c r="I31" s="639" t="n">
        <v>89.7</v>
      </c>
      <c r="J31" s="1167" t="n">
        <v>36</v>
      </c>
      <c r="K31" s="641" t="n">
        <v>100.4</v>
      </c>
      <c r="L31" s="1271" t="n">
        <v>4141.47</v>
      </c>
      <c r="M31" s="641" t="n">
        <v>104.8</v>
      </c>
      <c r="N31" s="1331"/>
      <c r="O31" s="1331"/>
    </row>
    <row r="32" customFormat="false" ht="14.25" hidden="false" customHeight="true" outlineLevel="0" collapsed="false">
      <c r="A32" s="1126" t="s">
        <v>2195</v>
      </c>
      <c r="B32" s="639" t="n">
        <v>26819.7</v>
      </c>
      <c r="C32" s="639" t="n">
        <v>99.4</v>
      </c>
      <c r="D32" s="1167" t="n">
        <v>88</v>
      </c>
      <c r="E32" s="639" t="n">
        <v>103.5</v>
      </c>
      <c r="F32" s="1271" t="n">
        <v>3966.55</v>
      </c>
      <c r="G32" s="639" t="n">
        <v>106.9</v>
      </c>
      <c r="H32" s="639" t="n">
        <v>2496.3</v>
      </c>
      <c r="I32" s="639" t="n">
        <v>71.8</v>
      </c>
      <c r="J32" s="1167" t="n">
        <v>11</v>
      </c>
      <c r="K32" s="641" t="n">
        <v>96.9</v>
      </c>
      <c r="L32" s="1271" t="n">
        <v>3825.43</v>
      </c>
      <c r="M32" s="641" t="n">
        <v>101.8</v>
      </c>
      <c r="N32" s="1331"/>
      <c r="O32" s="1331"/>
    </row>
    <row r="33" customFormat="false" ht="15" hidden="false" customHeight="true" outlineLevel="0" collapsed="false">
      <c r="A33" s="1376"/>
      <c r="B33" s="1376"/>
      <c r="C33" s="1376"/>
      <c r="D33" s="1376"/>
      <c r="E33" s="1376"/>
      <c r="F33" s="1376"/>
      <c r="G33" s="1376"/>
      <c r="H33" s="1376"/>
      <c r="I33" s="1376"/>
      <c r="J33" s="1376"/>
      <c r="K33" s="1376"/>
      <c r="L33" s="1376"/>
      <c r="M33" s="1376"/>
    </row>
    <row r="34" s="400" customFormat="true" ht="11.25" hidden="false" customHeight="true" outlineLevel="0" collapsed="false">
      <c r="A34" s="141" t="s">
        <v>2262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</row>
    <row r="35" s="400" customFormat="true" ht="15" hidden="false" customHeight="true" outlineLevel="0" collapsed="false">
      <c r="A35" s="843" t="s">
        <v>2263</v>
      </c>
      <c r="B35" s="843"/>
      <c r="C35" s="843"/>
      <c r="D35" s="843"/>
      <c r="E35" s="843"/>
      <c r="F35" s="843"/>
      <c r="G35" s="843"/>
      <c r="H35" s="843"/>
      <c r="I35" s="843"/>
      <c r="J35" s="843"/>
      <c r="K35" s="843"/>
      <c r="L35" s="843"/>
      <c r="M35" s="843"/>
    </row>
  </sheetData>
  <mergeCells count="29">
    <mergeCell ref="A1:E1"/>
    <mergeCell ref="K1:M1"/>
    <mergeCell ref="A2:E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2" width="20.62"/>
    <col collapsed="false" customWidth="true" hidden="false" outlineLevel="0" max="2" min="2" style="272" width="16.99"/>
    <col collapsed="false" customWidth="true" hidden="false" outlineLevel="0" max="3" min="3" style="272" width="13.75"/>
    <col collapsed="false" customWidth="true" hidden="false" outlineLevel="0" max="4" min="4" style="272" width="16.86"/>
    <col collapsed="false" customWidth="true" hidden="false" outlineLevel="0" max="7" min="5" style="272" width="13.25"/>
    <col collapsed="false" customWidth="false" hidden="false" outlineLevel="0" max="257" min="8" style="272" width="8.99"/>
  </cols>
  <sheetData>
    <row r="1" customFormat="false" ht="15" hidden="false" customHeight="true" outlineLevel="0" collapsed="false">
      <c r="A1" s="103" t="s">
        <v>2244</v>
      </c>
      <c r="B1" s="103"/>
      <c r="C1" s="103"/>
      <c r="F1" s="63" t="s">
        <v>159</v>
      </c>
      <c r="G1" s="63"/>
    </row>
    <row r="2" customFormat="false" ht="15" hidden="false" customHeight="true" outlineLevel="0" collapsed="false">
      <c r="A2" s="1113" t="s">
        <v>2264</v>
      </c>
      <c r="B2" s="1113"/>
      <c r="C2" s="1113"/>
      <c r="D2" s="477"/>
      <c r="F2" s="190" t="s">
        <v>161</v>
      </c>
      <c r="G2" s="190"/>
    </row>
    <row r="3" customFormat="false" ht="15" hidden="false" customHeight="true" outlineLevel="0" collapsed="false">
      <c r="A3" s="1359" t="s">
        <v>2202</v>
      </c>
      <c r="B3" s="152" t="s">
        <v>2265</v>
      </c>
      <c r="C3" s="152"/>
      <c r="D3" s="152"/>
      <c r="E3" s="152"/>
      <c r="F3" s="152"/>
      <c r="G3" s="152"/>
    </row>
    <row r="4" customFormat="false" ht="15" hidden="false" customHeight="true" outlineLevel="0" collapsed="false">
      <c r="A4" s="1359"/>
      <c r="B4" s="152"/>
      <c r="C4" s="152"/>
      <c r="D4" s="152"/>
      <c r="E4" s="152"/>
      <c r="F4" s="152"/>
      <c r="G4" s="152"/>
    </row>
    <row r="5" customFormat="false" ht="15" hidden="false" customHeight="true" outlineLevel="0" collapsed="false">
      <c r="A5" s="1359"/>
      <c r="B5" s="155" t="s">
        <v>2266</v>
      </c>
      <c r="C5" s="155"/>
      <c r="D5" s="151"/>
      <c r="E5" s="152" t="s">
        <v>2267</v>
      </c>
      <c r="F5" s="152"/>
      <c r="G5" s="1377"/>
    </row>
    <row r="6" customFormat="false" ht="15" hidden="false" customHeight="true" outlineLevel="0" collapsed="false">
      <c r="A6" s="1359"/>
      <c r="B6" s="155"/>
      <c r="C6" s="155"/>
      <c r="D6" s="151"/>
      <c r="E6" s="152"/>
      <c r="F6" s="152"/>
      <c r="G6" s="1377"/>
    </row>
    <row r="7" customFormat="false" ht="14.85" hidden="false" customHeight="true" outlineLevel="0" collapsed="false">
      <c r="A7" s="1359"/>
      <c r="B7" s="155"/>
      <c r="C7" s="155"/>
      <c r="D7" s="152" t="s">
        <v>2268</v>
      </c>
      <c r="E7" s="152"/>
      <c r="F7" s="152"/>
      <c r="G7" s="152" t="s">
        <v>2269</v>
      </c>
    </row>
    <row r="8" customFormat="false" ht="14.85" hidden="false" customHeight="true" outlineLevel="0" collapsed="false">
      <c r="A8" s="1359"/>
      <c r="B8" s="155"/>
      <c r="C8" s="155"/>
      <c r="D8" s="152"/>
      <c r="E8" s="152"/>
      <c r="F8" s="152"/>
      <c r="G8" s="152"/>
    </row>
    <row r="9" customFormat="false" ht="14.85" hidden="false" customHeight="true" outlineLevel="0" collapsed="false">
      <c r="A9" s="1359"/>
      <c r="B9" s="155"/>
      <c r="C9" s="155"/>
      <c r="D9" s="152"/>
      <c r="E9" s="152"/>
      <c r="F9" s="152"/>
      <c r="G9" s="152"/>
    </row>
    <row r="10" customFormat="false" ht="14.85" hidden="false" customHeight="true" outlineLevel="0" collapsed="false">
      <c r="A10" s="1359"/>
      <c r="B10" s="155"/>
      <c r="C10" s="155"/>
      <c r="D10" s="152"/>
      <c r="E10" s="152"/>
      <c r="F10" s="152"/>
      <c r="G10" s="152"/>
    </row>
    <row r="11" customFormat="false" ht="14.85" hidden="false" customHeight="true" outlineLevel="0" collapsed="false">
      <c r="A11" s="1359"/>
      <c r="B11" s="153" t="s">
        <v>2270</v>
      </c>
      <c r="C11" s="153" t="s">
        <v>2271</v>
      </c>
      <c r="D11" s="153" t="s">
        <v>2270</v>
      </c>
      <c r="E11" s="153" t="s">
        <v>2272</v>
      </c>
      <c r="F11" s="153" t="s">
        <v>2273</v>
      </c>
      <c r="G11" s="155" t="s">
        <v>2274</v>
      </c>
    </row>
    <row r="12" customFormat="false" ht="14.85" hidden="false" customHeight="true" outlineLevel="0" collapsed="false">
      <c r="A12" s="1359"/>
      <c r="B12" s="153"/>
      <c r="C12" s="153"/>
      <c r="D12" s="153"/>
      <c r="E12" s="153"/>
      <c r="F12" s="153"/>
      <c r="G12" s="155"/>
    </row>
    <row r="13" customFormat="false" ht="14.85" hidden="false" customHeight="true" outlineLevel="0" collapsed="false">
      <c r="A13" s="1359"/>
      <c r="B13" s="153"/>
      <c r="C13" s="153"/>
      <c r="D13" s="153"/>
      <c r="E13" s="153"/>
      <c r="F13" s="153"/>
      <c r="G13" s="155"/>
    </row>
    <row r="14" customFormat="false" ht="20.1" hidden="false" customHeight="true" outlineLevel="0" collapsed="false">
      <c r="A14" s="1373" t="s">
        <v>2159</v>
      </c>
      <c r="B14" s="1158" t="n">
        <v>112337</v>
      </c>
      <c r="C14" s="1171" t="n">
        <v>110.9</v>
      </c>
      <c r="D14" s="1158" t="n">
        <v>55400</v>
      </c>
      <c r="E14" s="1158" t="n">
        <v>10864</v>
      </c>
      <c r="F14" s="1171" t="n">
        <v>104.4</v>
      </c>
      <c r="G14" s="1378" t="n">
        <v>7549</v>
      </c>
    </row>
    <row r="15" customFormat="false" ht="14.1" hidden="false" customHeight="true" outlineLevel="0" collapsed="false">
      <c r="A15" s="1374" t="s">
        <v>2162</v>
      </c>
      <c r="B15" s="1167"/>
      <c r="C15" s="639"/>
      <c r="D15" s="1167"/>
      <c r="E15" s="1167"/>
      <c r="F15" s="639"/>
      <c r="G15" s="1379"/>
      <c r="H15" s="271"/>
    </row>
    <row r="16" customFormat="false" ht="14.1" hidden="false" customHeight="true" outlineLevel="0" collapsed="false">
      <c r="A16" s="1126" t="s">
        <v>2163</v>
      </c>
      <c r="B16" s="1167" t="n">
        <v>11493</v>
      </c>
      <c r="C16" s="639" t="n">
        <v>124.4</v>
      </c>
      <c r="D16" s="1167" t="n">
        <v>3866</v>
      </c>
      <c r="E16" s="1167" t="n">
        <v>961</v>
      </c>
      <c r="F16" s="639" t="n">
        <v>111.2</v>
      </c>
      <c r="G16" s="1379" t="n">
        <v>508</v>
      </c>
    </row>
    <row r="17" customFormat="false" ht="14.1" hidden="false" customHeight="true" outlineLevel="0" collapsed="false">
      <c r="A17" s="1126" t="s">
        <v>2213</v>
      </c>
      <c r="B17" s="1167" t="n">
        <v>4421</v>
      </c>
      <c r="C17" s="639" t="n">
        <v>95.1</v>
      </c>
      <c r="D17" s="1167" t="n">
        <v>2881</v>
      </c>
      <c r="E17" s="1167" t="n">
        <v>456</v>
      </c>
      <c r="F17" s="639" t="n">
        <v>98.6</v>
      </c>
      <c r="G17" s="1379" t="n">
        <v>368</v>
      </c>
    </row>
    <row r="18" customFormat="false" ht="14.1" hidden="false" customHeight="true" outlineLevel="0" collapsed="false">
      <c r="A18" s="1126" t="s">
        <v>2169</v>
      </c>
      <c r="B18" s="1167" t="n">
        <v>4970</v>
      </c>
      <c r="C18" s="639" t="n">
        <v>115.7</v>
      </c>
      <c r="D18" s="1167" t="n">
        <v>2982</v>
      </c>
      <c r="E18" s="1167" t="n">
        <v>505</v>
      </c>
      <c r="F18" s="639" t="n">
        <v>110</v>
      </c>
      <c r="G18" s="1379" t="n">
        <v>393</v>
      </c>
    </row>
    <row r="19" customFormat="false" ht="14.1" hidden="false" customHeight="true" outlineLevel="0" collapsed="false">
      <c r="A19" s="1126" t="s">
        <v>2172</v>
      </c>
      <c r="B19" s="1167" t="n">
        <v>2833</v>
      </c>
      <c r="C19" s="639" t="n">
        <v>133.1</v>
      </c>
      <c r="D19" s="1167" t="n">
        <v>1329</v>
      </c>
      <c r="E19" s="1167" t="n">
        <v>259</v>
      </c>
      <c r="F19" s="639" t="n">
        <v>122</v>
      </c>
      <c r="G19" s="1379" t="n">
        <v>162</v>
      </c>
    </row>
    <row r="20" customFormat="false" ht="14.1" hidden="false" customHeight="true" outlineLevel="0" collapsed="false">
      <c r="A20" s="1126" t="s">
        <v>2175</v>
      </c>
      <c r="B20" s="1167" t="n">
        <v>4439</v>
      </c>
      <c r="C20" s="639" t="n">
        <v>90.4</v>
      </c>
      <c r="D20" s="1167" t="n">
        <v>3549</v>
      </c>
      <c r="E20" s="1167" t="n">
        <v>536</v>
      </c>
      <c r="F20" s="639" t="n">
        <v>94.1</v>
      </c>
      <c r="G20" s="1379" t="n">
        <v>483</v>
      </c>
    </row>
    <row r="21" customFormat="false" ht="14.1" hidden="false" customHeight="true" outlineLevel="0" collapsed="false">
      <c r="A21" s="1126" t="s">
        <v>2178</v>
      </c>
      <c r="B21" s="1167" t="n">
        <v>12199</v>
      </c>
      <c r="C21" s="639" t="n">
        <v>121.5</v>
      </c>
      <c r="D21" s="1167" t="n">
        <v>5733</v>
      </c>
      <c r="E21" s="1167" t="n">
        <v>1188</v>
      </c>
      <c r="F21" s="639" t="n">
        <v>106.9</v>
      </c>
      <c r="G21" s="1379" t="n">
        <v>823</v>
      </c>
    </row>
    <row r="22" customFormat="false" ht="14.1" hidden="false" customHeight="true" outlineLevel="0" collapsed="false">
      <c r="A22" s="1126" t="s">
        <v>2179</v>
      </c>
      <c r="B22" s="1167" t="n">
        <v>26117</v>
      </c>
      <c r="C22" s="639" t="n">
        <v>124.8</v>
      </c>
      <c r="D22" s="1167" t="n">
        <v>8170</v>
      </c>
      <c r="E22" s="1167" t="n">
        <v>2131</v>
      </c>
      <c r="F22" s="639" t="n">
        <v>110.8</v>
      </c>
      <c r="G22" s="1379" t="n">
        <v>1125</v>
      </c>
    </row>
    <row r="23" customFormat="false" ht="14.1" hidden="false" customHeight="true" outlineLevel="0" collapsed="false">
      <c r="A23" s="1126" t="s">
        <v>2180</v>
      </c>
      <c r="B23" s="1167" t="n">
        <v>1208</v>
      </c>
      <c r="C23" s="639" t="n">
        <v>96.9</v>
      </c>
      <c r="D23" s="1167" t="n">
        <v>928</v>
      </c>
      <c r="E23" s="1167" t="n">
        <v>154</v>
      </c>
      <c r="F23" s="639" t="n">
        <v>92.5</v>
      </c>
      <c r="G23" s="1379" t="n">
        <v>137</v>
      </c>
    </row>
    <row r="24" customFormat="false" ht="14.1" hidden="false" customHeight="true" outlineLevel="0" collapsed="false">
      <c r="A24" s="1126" t="s">
        <v>2183</v>
      </c>
      <c r="B24" s="1167" t="n">
        <v>5273</v>
      </c>
      <c r="C24" s="639" t="n">
        <v>95</v>
      </c>
      <c r="D24" s="1167" t="n">
        <v>3788</v>
      </c>
      <c r="E24" s="1167" t="n">
        <v>592</v>
      </c>
      <c r="F24" s="639" t="n">
        <v>97.9</v>
      </c>
      <c r="G24" s="1379" t="n">
        <v>509</v>
      </c>
    </row>
    <row r="25" s="1381" customFormat="true" ht="14.1" hidden="false" customHeight="true" outlineLevel="0" collapsed="false">
      <c r="A25" s="1375" t="s">
        <v>2184</v>
      </c>
      <c r="B25" s="1164" t="n">
        <v>2961</v>
      </c>
      <c r="C25" s="1178" t="n">
        <v>100</v>
      </c>
      <c r="D25" s="1164" t="n">
        <v>1508</v>
      </c>
      <c r="E25" s="1164" t="n">
        <v>321</v>
      </c>
      <c r="F25" s="1178" t="n">
        <v>99.8</v>
      </c>
      <c r="G25" s="1380" t="n">
        <v>234</v>
      </c>
    </row>
    <row r="26" customFormat="false" ht="14.1" hidden="false" customHeight="true" outlineLevel="0" collapsed="false">
      <c r="A26" s="1126" t="s">
        <v>2185</v>
      </c>
      <c r="B26" s="1167" t="n">
        <v>7966</v>
      </c>
      <c r="C26" s="639" t="n">
        <v>92.2</v>
      </c>
      <c r="D26" s="1167" t="n">
        <v>3402</v>
      </c>
      <c r="E26" s="1167" t="n">
        <v>758</v>
      </c>
      <c r="F26" s="639" t="n">
        <v>97.4</v>
      </c>
      <c r="G26" s="1379" t="n">
        <v>476</v>
      </c>
    </row>
    <row r="27" customFormat="false" ht="14.1" hidden="false" customHeight="true" outlineLevel="0" collapsed="false">
      <c r="A27" s="1126" t="s">
        <v>2186</v>
      </c>
      <c r="B27" s="1167" t="n">
        <v>7394</v>
      </c>
      <c r="C27" s="639" t="n">
        <v>101.6</v>
      </c>
      <c r="D27" s="1167" t="n">
        <v>5323</v>
      </c>
      <c r="E27" s="1167" t="n">
        <v>894</v>
      </c>
      <c r="F27" s="639" t="n">
        <v>101.9</v>
      </c>
      <c r="G27" s="1379" t="n">
        <v>758</v>
      </c>
    </row>
    <row r="28" customFormat="false" ht="14.1" hidden="false" customHeight="true" outlineLevel="0" collapsed="false">
      <c r="A28" s="1126" t="s">
        <v>2189</v>
      </c>
      <c r="B28" s="1167" t="n">
        <v>2119</v>
      </c>
      <c r="C28" s="639" t="n">
        <v>102.7</v>
      </c>
      <c r="D28" s="1167" t="n">
        <v>1694</v>
      </c>
      <c r="E28" s="1167" t="n">
        <v>245</v>
      </c>
      <c r="F28" s="639" t="n">
        <v>96.9</v>
      </c>
      <c r="G28" s="1379" t="n">
        <v>224</v>
      </c>
    </row>
    <row r="29" customFormat="false" ht="14.1" hidden="false" customHeight="true" outlineLevel="0" collapsed="false">
      <c r="A29" s="1126" t="s">
        <v>2214</v>
      </c>
      <c r="B29" s="1167" t="n">
        <v>2993</v>
      </c>
      <c r="C29" s="639" t="n">
        <v>100.2</v>
      </c>
      <c r="D29" s="1167" t="n">
        <v>1599</v>
      </c>
      <c r="E29" s="1167" t="n">
        <v>282</v>
      </c>
      <c r="F29" s="639" t="n">
        <v>95.7</v>
      </c>
      <c r="G29" s="1379" t="n">
        <v>208</v>
      </c>
    </row>
    <row r="30" s="1381" customFormat="true" ht="14.1" hidden="false" customHeight="true" outlineLevel="0" collapsed="false">
      <c r="A30" s="1126" t="s">
        <v>2194</v>
      </c>
      <c r="B30" s="1167" t="n">
        <v>10936</v>
      </c>
      <c r="C30" s="639" t="n">
        <v>104.6</v>
      </c>
      <c r="D30" s="1167" t="n">
        <v>6399</v>
      </c>
      <c r="E30" s="1167" t="n">
        <v>1141</v>
      </c>
      <c r="F30" s="639" t="n">
        <v>100.6</v>
      </c>
      <c r="G30" s="1379" t="n">
        <v>853</v>
      </c>
    </row>
    <row r="31" customFormat="false" ht="14.1" hidden="false" customHeight="true" outlineLevel="0" collapsed="false">
      <c r="A31" s="1126" t="s">
        <v>2195</v>
      </c>
      <c r="B31" s="1167" t="n">
        <v>5015</v>
      </c>
      <c r="C31" s="639" t="n">
        <v>126.7</v>
      </c>
      <c r="D31" s="1167" t="n">
        <v>2249</v>
      </c>
      <c r="E31" s="1167" t="n">
        <v>444</v>
      </c>
      <c r="F31" s="639" t="n">
        <v>117.7</v>
      </c>
      <c r="G31" s="1379" t="n">
        <v>289</v>
      </c>
    </row>
    <row r="32" customFormat="false" ht="12.75" hidden="false" customHeight="true" outlineLevel="0" collapsed="false">
      <c r="A32" s="1382"/>
      <c r="B32" s="1382"/>
      <c r="C32" s="1382"/>
      <c r="D32" s="1382"/>
      <c r="E32" s="1382"/>
      <c r="F32" s="1382"/>
      <c r="G32" s="1382"/>
    </row>
    <row r="33" customFormat="false" ht="12.75" hidden="false" customHeight="true" outlineLevel="0" collapsed="false">
      <c r="A33" s="141" t="s">
        <v>2275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2.75" hidden="false" customHeight="true" outlineLevel="0" collapsed="false">
      <c r="A34" s="843" t="s">
        <v>2276</v>
      </c>
      <c r="B34" s="843"/>
      <c r="C34" s="843"/>
      <c r="D34" s="843"/>
      <c r="E34" s="843"/>
      <c r="F34" s="843"/>
      <c r="G34" s="843"/>
      <c r="H34" s="843"/>
      <c r="I34" s="843"/>
      <c r="J34" s="843"/>
      <c r="K34" s="843"/>
      <c r="L34" s="843"/>
      <c r="M34" s="843"/>
    </row>
  </sheetData>
  <mergeCells count="21">
    <mergeCell ref="A1:C1"/>
    <mergeCell ref="F1:G1"/>
    <mergeCell ref="A2:C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272" width="20.62"/>
    <col collapsed="false" customWidth="true" hidden="false" outlineLevel="0" max="11" min="2" style="272" width="8.36"/>
    <col collapsed="false" customWidth="true" hidden="false" outlineLevel="0" max="12" min="12" style="272" width="9.25"/>
    <col collapsed="false" customWidth="true" hidden="false" outlineLevel="0" max="13" min="13" style="76" width="8.75"/>
  </cols>
  <sheetData>
    <row r="1" customFormat="false" ht="15" hidden="false" customHeight="true" outlineLevel="0" collapsed="false">
      <c r="A1" s="103" t="s">
        <v>2277</v>
      </c>
      <c r="B1" s="103"/>
      <c r="C1" s="103"/>
      <c r="D1" s="103"/>
      <c r="E1" s="103"/>
      <c r="H1" s="149"/>
      <c r="I1" s="149"/>
      <c r="K1" s="1285" t="s">
        <v>159</v>
      </c>
      <c r="L1" s="1285"/>
    </row>
    <row r="2" customFormat="false" ht="15" hidden="false" customHeight="true" outlineLevel="0" collapsed="false">
      <c r="A2" s="1113" t="s">
        <v>2278</v>
      </c>
      <c r="B2" s="1113"/>
      <c r="C2" s="1113"/>
      <c r="D2" s="1113"/>
      <c r="E2" s="1113"/>
      <c r="H2" s="149"/>
      <c r="I2" s="149"/>
      <c r="K2" s="964" t="s">
        <v>161</v>
      </c>
      <c r="L2" s="964"/>
    </row>
    <row r="3" customFormat="false" ht="14.85" hidden="false" customHeight="true" outlineLevel="0" collapsed="false">
      <c r="A3" s="504" t="s">
        <v>2279</v>
      </c>
      <c r="B3" s="26" t="s">
        <v>2280</v>
      </c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4.85" hidden="false" customHeight="true" outlineLevel="0" collapsed="false">
      <c r="A4" s="504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4.85" hidden="false" customHeight="true" outlineLevel="0" collapsed="false">
      <c r="A5" s="504"/>
      <c r="B5" s="24" t="s">
        <v>2281</v>
      </c>
      <c r="C5" s="24" t="s">
        <v>2282</v>
      </c>
      <c r="D5" s="504" t="s">
        <v>2283</v>
      </c>
      <c r="E5" s="504"/>
      <c r="F5" s="504"/>
      <c r="G5" s="504"/>
      <c r="H5" s="504"/>
      <c r="I5" s="504"/>
      <c r="J5" s="504"/>
      <c r="K5" s="504"/>
      <c r="L5" s="777" t="s">
        <v>2284</v>
      </c>
    </row>
    <row r="6" customFormat="false" ht="14.85" hidden="false" customHeight="true" outlineLevel="0" collapsed="false">
      <c r="A6" s="504"/>
      <c r="B6" s="24"/>
      <c r="C6" s="24"/>
      <c r="D6" s="504"/>
      <c r="E6" s="504"/>
      <c r="F6" s="504"/>
      <c r="G6" s="504"/>
      <c r="H6" s="504"/>
      <c r="I6" s="504"/>
      <c r="J6" s="504"/>
      <c r="K6" s="504"/>
      <c r="L6" s="777"/>
    </row>
    <row r="7" customFormat="false" ht="20.1" hidden="false" customHeight="true" outlineLevel="0" collapsed="false">
      <c r="A7" s="504"/>
      <c r="B7" s="24"/>
      <c r="C7" s="24"/>
      <c r="D7" s="25" t="s">
        <v>2285</v>
      </c>
      <c r="E7" s="1383"/>
      <c r="F7" s="1068" t="s">
        <v>2286</v>
      </c>
      <c r="G7" s="1068"/>
      <c r="H7" s="1068"/>
      <c r="I7" s="1068"/>
      <c r="J7" s="1068"/>
      <c r="K7" s="1068"/>
      <c r="L7" s="777"/>
    </row>
    <row r="8" customFormat="false" ht="9.95" hidden="false" customHeight="true" outlineLevel="0" collapsed="false">
      <c r="A8" s="504"/>
      <c r="B8" s="24"/>
      <c r="C8" s="24"/>
      <c r="D8" s="25"/>
      <c r="E8" s="24" t="s">
        <v>2287</v>
      </c>
      <c r="F8" s="777" t="s">
        <v>2288</v>
      </c>
      <c r="G8" s="1030"/>
      <c r="H8" s="1030"/>
      <c r="I8" s="777" t="s">
        <v>2289</v>
      </c>
      <c r="J8" s="1030"/>
      <c r="K8" s="1030"/>
      <c r="L8" s="777"/>
    </row>
    <row r="9" customFormat="false" ht="9.95" hidden="false" customHeight="true" outlineLevel="0" collapsed="false">
      <c r="A9" s="504"/>
      <c r="B9" s="24"/>
      <c r="C9" s="24"/>
      <c r="D9" s="25"/>
      <c r="E9" s="24"/>
      <c r="F9" s="777"/>
      <c r="G9" s="1030"/>
      <c r="H9" s="1030"/>
      <c r="I9" s="777"/>
      <c r="J9" s="1030"/>
      <c r="K9" s="1030"/>
      <c r="L9" s="777"/>
    </row>
    <row r="10" customFormat="false" ht="14.85" hidden="false" customHeight="true" outlineLevel="0" collapsed="false">
      <c r="A10" s="504"/>
      <c r="B10" s="24"/>
      <c r="C10" s="24"/>
      <c r="D10" s="25"/>
      <c r="E10" s="24"/>
      <c r="F10" s="777"/>
      <c r="G10" s="24" t="s">
        <v>2290</v>
      </c>
      <c r="H10" s="24" t="s">
        <v>2287</v>
      </c>
      <c r="I10" s="777"/>
      <c r="J10" s="24" t="s">
        <v>2291</v>
      </c>
      <c r="K10" s="24" t="s">
        <v>2287</v>
      </c>
      <c r="L10" s="777"/>
    </row>
    <row r="11" customFormat="false" ht="14.85" hidden="false" customHeight="true" outlineLevel="0" collapsed="false">
      <c r="A11" s="504"/>
      <c r="B11" s="24"/>
      <c r="C11" s="24"/>
      <c r="D11" s="25"/>
      <c r="E11" s="24"/>
      <c r="F11" s="777"/>
      <c r="G11" s="24"/>
      <c r="H11" s="24"/>
      <c r="I11" s="777"/>
      <c r="J11" s="24"/>
      <c r="K11" s="24"/>
      <c r="L11" s="777"/>
    </row>
    <row r="12" customFormat="false" ht="14.85" hidden="false" customHeight="true" outlineLevel="0" collapsed="false">
      <c r="A12" s="504"/>
      <c r="B12" s="24"/>
      <c r="C12" s="24"/>
      <c r="D12" s="25"/>
      <c r="E12" s="24"/>
      <c r="F12" s="777"/>
      <c r="G12" s="24"/>
      <c r="H12" s="24"/>
      <c r="I12" s="777"/>
      <c r="J12" s="24"/>
      <c r="K12" s="24"/>
      <c r="L12" s="777"/>
    </row>
    <row r="13" customFormat="false" ht="14.85" hidden="false" customHeight="true" outlineLevel="0" collapsed="false">
      <c r="A13" s="504"/>
      <c r="B13" s="24"/>
      <c r="C13" s="24"/>
      <c r="D13" s="25"/>
      <c r="E13" s="24"/>
      <c r="F13" s="777"/>
      <c r="G13" s="24"/>
      <c r="H13" s="24"/>
      <c r="I13" s="777"/>
      <c r="J13" s="24"/>
      <c r="K13" s="24"/>
      <c r="L13" s="777"/>
    </row>
    <row r="14" customFormat="false" ht="14.85" hidden="false" customHeight="true" outlineLevel="0" collapsed="false">
      <c r="A14" s="504"/>
      <c r="B14" s="24"/>
      <c r="C14" s="24"/>
      <c r="D14" s="25"/>
      <c r="E14" s="24"/>
      <c r="F14" s="777"/>
      <c r="G14" s="24"/>
      <c r="H14" s="24"/>
      <c r="I14" s="777"/>
      <c r="J14" s="24"/>
      <c r="K14" s="24"/>
      <c r="L14" s="777"/>
    </row>
    <row r="15" customFormat="false" ht="14.85" hidden="false" customHeight="true" outlineLevel="0" collapsed="false">
      <c r="A15" s="504"/>
      <c r="B15" s="24"/>
      <c r="C15" s="24"/>
      <c r="D15" s="25"/>
      <c r="E15" s="24"/>
      <c r="F15" s="777"/>
      <c r="G15" s="24"/>
      <c r="H15" s="24"/>
      <c r="I15" s="777"/>
      <c r="J15" s="24"/>
      <c r="K15" s="24"/>
      <c r="L15" s="777"/>
    </row>
    <row r="16" customFormat="false" ht="14.85" hidden="false" customHeight="true" outlineLevel="0" collapsed="false">
      <c r="A16" s="504"/>
      <c r="B16" s="24"/>
      <c r="C16" s="24"/>
      <c r="D16" s="25"/>
      <c r="E16" s="24"/>
      <c r="F16" s="777"/>
      <c r="G16" s="24"/>
      <c r="H16" s="24"/>
      <c r="I16" s="777"/>
      <c r="J16" s="24"/>
      <c r="K16" s="24"/>
      <c r="L16" s="777"/>
    </row>
    <row r="17" customFormat="false" ht="14.85" hidden="false" customHeight="true" outlineLevel="0" collapsed="false">
      <c r="A17" s="504"/>
      <c r="B17" s="24"/>
      <c r="C17" s="24"/>
      <c r="D17" s="25"/>
      <c r="E17" s="24"/>
      <c r="F17" s="777"/>
      <c r="G17" s="24"/>
      <c r="H17" s="24"/>
      <c r="I17" s="777"/>
      <c r="J17" s="24"/>
      <c r="K17" s="24"/>
      <c r="L17" s="777"/>
    </row>
    <row r="18" customFormat="false" ht="14.85" hidden="false" customHeight="true" outlineLevel="0" collapsed="false">
      <c r="A18" s="504"/>
      <c r="B18" s="24"/>
      <c r="C18" s="24"/>
      <c r="D18" s="25"/>
      <c r="E18" s="24"/>
      <c r="F18" s="777"/>
      <c r="G18" s="24"/>
      <c r="H18" s="24"/>
      <c r="I18" s="777"/>
      <c r="J18" s="24"/>
      <c r="K18" s="24"/>
      <c r="L18" s="777"/>
    </row>
    <row r="19" customFormat="false" ht="18.75" hidden="false" customHeight="true" outlineLevel="0" collapsed="false">
      <c r="A19" s="504"/>
      <c r="B19" s="24"/>
      <c r="C19" s="24"/>
      <c r="D19" s="25"/>
      <c r="E19" s="24"/>
      <c r="F19" s="777"/>
      <c r="G19" s="24"/>
      <c r="H19" s="24"/>
      <c r="I19" s="777"/>
      <c r="J19" s="24"/>
      <c r="K19" s="24"/>
      <c r="L19" s="777"/>
    </row>
    <row r="20" customFormat="false" ht="20.1" hidden="false" customHeight="true" outlineLevel="0" collapsed="false">
      <c r="A20" s="1373" t="s">
        <v>2159</v>
      </c>
      <c r="B20" s="1158" t="n">
        <v>144</v>
      </c>
      <c r="C20" s="1158" t="s">
        <v>2292</v>
      </c>
      <c r="D20" s="1158" t="s">
        <v>2293</v>
      </c>
      <c r="E20" s="1158" t="s">
        <v>2294</v>
      </c>
      <c r="F20" s="1158" t="s">
        <v>2295</v>
      </c>
      <c r="G20" s="1158" t="n">
        <v>153</v>
      </c>
      <c r="H20" s="1158" t="s">
        <v>2296</v>
      </c>
      <c r="I20" s="1158" t="s">
        <v>2297</v>
      </c>
      <c r="J20" s="1158" t="n">
        <v>186</v>
      </c>
      <c r="K20" s="1158" t="s">
        <v>2298</v>
      </c>
      <c r="L20" s="1378" t="n">
        <v>2968726</v>
      </c>
      <c r="M20" s="1384"/>
    </row>
    <row r="21" customFormat="false" ht="14.1" hidden="false" customHeight="true" outlineLevel="0" collapsed="false">
      <c r="A21" s="1374" t="s">
        <v>2162</v>
      </c>
      <c r="B21" s="1167"/>
      <c r="C21" s="1167"/>
      <c r="D21" s="1167"/>
      <c r="E21" s="1167"/>
      <c r="F21" s="1167"/>
      <c r="G21" s="1167"/>
      <c r="H21" s="1167"/>
      <c r="I21" s="1167"/>
      <c r="J21" s="1167"/>
      <c r="K21" s="1167"/>
      <c r="L21" s="1379"/>
    </row>
    <row r="22" customFormat="false" ht="14.25" hidden="false" customHeight="true" outlineLevel="0" collapsed="false">
      <c r="A22" s="1126" t="s">
        <v>2163</v>
      </c>
      <c r="B22" s="1167" t="n">
        <v>12</v>
      </c>
      <c r="C22" s="1167" t="n">
        <v>1370</v>
      </c>
      <c r="D22" s="1167" t="n">
        <v>40137</v>
      </c>
      <c r="E22" s="1167" t="n">
        <v>7938</v>
      </c>
      <c r="F22" s="1167" t="n">
        <v>939</v>
      </c>
      <c r="G22" s="1167" t="n">
        <v>10</v>
      </c>
      <c r="H22" s="1167" t="n">
        <v>133</v>
      </c>
      <c r="I22" s="1167" t="n">
        <v>33896</v>
      </c>
      <c r="J22" s="1167" t="n">
        <v>9</v>
      </c>
      <c r="K22" s="1167" t="n">
        <v>7583</v>
      </c>
      <c r="L22" s="1379" t="n">
        <v>234484</v>
      </c>
      <c r="M22" s="1385"/>
    </row>
    <row r="23" customFormat="false" ht="14.25" hidden="false" customHeight="true" outlineLevel="0" collapsed="false">
      <c r="A23" s="1126" t="s">
        <v>2213</v>
      </c>
      <c r="B23" s="1167" t="n">
        <v>6</v>
      </c>
      <c r="C23" s="1167" t="n">
        <v>958</v>
      </c>
      <c r="D23" s="1167" t="n">
        <v>16345</v>
      </c>
      <c r="E23" s="1167" t="n">
        <v>1885</v>
      </c>
      <c r="F23" s="1167" t="n">
        <v>362</v>
      </c>
      <c r="G23" s="1167" t="n">
        <v>7</v>
      </c>
      <c r="H23" s="1167" t="n">
        <v>39</v>
      </c>
      <c r="I23" s="1167" t="n">
        <v>13683</v>
      </c>
      <c r="J23" s="1167" t="n">
        <v>3</v>
      </c>
      <c r="K23" s="1167" t="n">
        <v>1781</v>
      </c>
      <c r="L23" s="1379" t="n">
        <v>141098</v>
      </c>
    </row>
    <row r="24" customFormat="false" ht="14.25" hidden="false" customHeight="true" outlineLevel="0" collapsed="false">
      <c r="A24" s="1126" t="s">
        <v>2169</v>
      </c>
      <c r="B24" s="1167" t="n">
        <v>4</v>
      </c>
      <c r="C24" s="1167" t="n">
        <v>1162</v>
      </c>
      <c r="D24" s="1167" t="n">
        <v>13445</v>
      </c>
      <c r="E24" s="1167" t="n">
        <v>1727</v>
      </c>
      <c r="F24" s="1167" t="n">
        <v>270</v>
      </c>
      <c r="G24" s="1167" t="n">
        <v>5</v>
      </c>
      <c r="H24" s="1167" t="n">
        <v>29</v>
      </c>
      <c r="I24" s="1167" t="n">
        <v>10925</v>
      </c>
      <c r="J24" s="1167" t="n">
        <v>4</v>
      </c>
      <c r="K24" s="1167" t="n">
        <v>1648</v>
      </c>
      <c r="L24" s="1379" t="n">
        <v>128909</v>
      </c>
    </row>
    <row r="25" customFormat="false" ht="14.25" hidden="false" customHeight="true" outlineLevel="0" collapsed="false">
      <c r="A25" s="1126" t="s">
        <v>2172</v>
      </c>
      <c r="B25" s="1167" t="n">
        <v>1</v>
      </c>
      <c r="C25" s="1167" t="n">
        <v>482</v>
      </c>
      <c r="D25" s="1167" t="n">
        <v>10854</v>
      </c>
      <c r="E25" s="1167" t="n">
        <v>2906</v>
      </c>
      <c r="F25" s="1167" t="n">
        <v>166</v>
      </c>
      <c r="G25" s="1167" t="n">
        <v>2</v>
      </c>
      <c r="H25" s="1167" t="n">
        <v>24</v>
      </c>
      <c r="I25" s="1167" t="n">
        <v>9352</v>
      </c>
      <c r="J25" s="1167" t="n">
        <v>2</v>
      </c>
      <c r="K25" s="1167" t="n">
        <v>2823</v>
      </c>
      <c r="L25" s="1379" t="n">
        <v>77226</v>
      </c>
    </row>
    <row r="26" customFormat="false" ht="14.25" hidden="false" customHeight="true" outlineLevel="0" collapsed="false">
      <c r="A26" s="1126" t="s">
        <v>2175</v>
      </c>
      <c r="B26" s="1167" t="n">
        <v>2</v>
      </c>
      <c r="C26" s="1167" t="n">
        <v>1018</v>
      </c>
      <c r="D26" s="1167" t="n">
        <v>21340</v>
      </c>
      <c r="E26" s="1167" t="n">
        <v>3377</v>
      </c>
      <c r="F26" s="1167" t="n">
        <v>465</v>
      </c>
      <c r="G26" s="1167" t="n">
        <v>4</v>
      </c>
      <c r="H26" s="1167" t="n">
        <v>54</v>
      </c>
      <c r="I26" s="1167" t="n">
        <v>17241</v>
      </c>
      <c r="J26" s="1167" t="n">
        <v>15</v>
      </c>
      <c r="K26" s="1167" t="n">
        <v>3242</v>
      </c>
      <c r="L26" s="1379" t="n">
        <v>179703</v>
      </c>
    </row>
    <row r="27" customFormat="false" ht="14.25" hidden="false" customHeight="true" outlineLevel="0" collapsed="false">
      <c r="A27" s="1126" t="s">
        <v>2178</v>
      </c>
      <c r="B27" s="1167" t="n">
        <v>20</v>
      </c>
      <c r="C27" s="1167" t="n">
        <v>1130</v>
      </c>
      <c r="D27" s="1167" t="n">
        <v>39108</v>
      </c>
      <c r="E27" s="1167" t="n">
        <v>5780</v>
      </c>
      <c r="F27" s="1167" t="n">
        <v>808</v>
      </c>
      <c r="G27" s="1167" t="n">
        <v>6</v>
      </c>
      <c r="H27" s="1167" t="n">
        <v>111</v>
      </c>
      <c r="I27" s="1167" t="n">
        <v>31190</v>
      </c>
      <c r="J27" s="1167" t="n">
        <v>13</v>
      </c>
      <c r="K27" s="1167" t="n">
        <v>5408</v>
      </c>
      <c r="L27" s="1379" t="n">
        <v>266953</v>
      </c>
    </row>
    <row r="28" customFormat="false" ht="14.25" hidden="false" customHeight="true" outlineLevel="0" collapsed="false">
      <c r="A28" s="1126" t="s">
        <v>2179</v>
      </c>
      <c r="B28" s="1167" t="n">
        <v>59</v>
      </c>
      <c r="C28" s="1167" t="n">
        <v>3127</v>
      </c>
      <c r="D28" s="1167" t="n">
        <v>153973</v>
      </c>
      <c r="E28" s="1167" t="n">
        <v>35803</v>
      </c>
      <c r="F28" s="1167" t="n">
        <v>4269</v>
      </c>
      <c r="G28" s="1167" t="n">
        <v>43</v>
      </c>
      <c r="H28" s="1167" t="n">
        <v>887</v>
      </c>
      <c r="I28" s="1167" t="n">
        <v>133301</v>
      </c>
      <c r="J28" s="1167" t="n">
        <v>62</v>
      </c>
      <c r="K28" s="1167" t="n">
        <v>34041</v>
      </c>
      <c r="L28" s="1379" t="n">
        <v>505847</v>
      </c>
    </row>
    <row r="29" customFormat="false" ht="14.25" hidden="false" customHeight="true" outlineLevel="0" collapsed="false">
      <c r="A29" s="1126" t="s">
        <v>2180</v>
      </c>
      <c r="B29" s="1167" t="n">
        <v>2</v>
      </c>
      <c r="C29" s="1167" t="n">
        <v>499</v>
      </c>
      <c r="D29" s="1167" t="n">
        <v>7426</v>
      </c>
      <c r="E29" s="1167" t="n">
        <v>1496</v>
      </c>
      <c r="F29" s="1167" t="n">
        <v>137</v>
      </c>
      <c r="G29" s="1167" t="n">
        <v>2</v>
      </c>
      <c r="H29" s="1167" t="n">
        <v>31</v>
      </c>
      <c r="I29" s="1167" t="n">
        <v>6220</v>
      </c>
      <c r="J29" s="1167" t="n">
        <v>6</v>
      </c>
      <c r="K29" s="1167" t="n">
        <v>1431</v>
      </c>
      <c r="L29" s="1379" t="n">
        <v>70776</v>
      </c>
    </row>
    <row r="30" customFormat="false" ht="14.25" hidden="false" customHeight="true" outlineLevel="0" collapsed="false">
      <c r="A30" s="1126" t="s">
        <v>2183</v>
      </c>
      <c r="B30" s="1167" t="n">
        <v>2</v>
      </c>
      <c r="C30" s="1167" t="n">
        <v>801</v>
      </c>
      <c r="D30" s="1167" t="n">
        <v>12952</v>
      </c>
      <c r="E30" s="1167" t="n">
        <v>1939</v>
      </c>
      <c r="F30" s="1167" t="n">
        <v>271</v>
      </c>
      <c r="G30" s="1167" t="n">
        <v>5</v>
      </c>
      <c r="H30" s="1167" t="n">
        <v>30</v>
      </c>
      <c r="I30" s="1167" t="n">
        <v>10470</v>
      </c>
      <c r="J30" s="1167" t="n">
        <v>4</v>
      </c>
      <c r="K30" s="1167" t="n">
        <v>1830</v>
      </c>
      <c r="L30" s="1379" t="n">
        <v>123068</v>
      </c>
    </row>
    <row r="31" s="1345" customFormat="true" ht="14.25" hidden="false" customHeight="true" outlineLevel="0" collapsed="false">
      <c r="A31" s="1375" t="s">
        <v>2184</v>
      </c>
      <c r="B31" s="1167" t="s">
        <v>607</v>
      </c>
      <c r="C31" s="1164" t="n">
        <v>499</v>
      </c>
      <c r="D31" s="1164" t="n">
        <v>6936</v>
      </c>
      <c r="E31" s="1164" t="n">
        <v>881</v>
      </c>
      <c r="F31" s="1164" t="n">
        <v>127</v>
      </c>
      <c r="G31" s="1164" t="n">
        <v>3</v>
      </c>
      <c r="H31" s="1164" t="n">
        <v>18</v>
      </c>
      <c r="I31" s="1164" t="n">
        <v>5196</v>
      </c>
      <c r="J31" s="1164" t="n">
        <v>4</v>
      </c>
      <c r="K31" s="1164" t="n">
        <v>842</v>
      </c>
      <c r="L31" s="1380" t="n">
        <v>76087</v>
      </c>
      <c r="M31" s="1363"/>
    </row>
    <row r="32" customFormat="false" ht="14.25" hidden="false" customHeight="true" outlineLevel="0" collapsed="false">
      <c r="A32" s="1126" t="s">
        <v>2185</v>
      </c>
      <c r="B32" s="1167" t="n">
        <v>3</v>
      </c>
      <c r="C32" s="1167" t="n">
        <v>1050</v>
      </c>
      <c r="D32" s="1167" t="n">
        <v>31938</v>
      </c>
      <c r="E32" s="1167" t="n">
        <v>4860</v>
      </c>
      <c r="F32" s="1167" t="n">
        <v>864</v>
      </c>
      <c r="G32" s="1167" t="n">
        <v>11</v>
      </c>
      <c r="H32" s="1167" t="n">
        <v>130</v>
      </c>
      <c r="I32" s="1167" t="n">
        <v>27359</v>
      </c>
      <c r="J32" s="1167" t="n">
        <v>4</v>
      </c>
      <c r="K32" s="1167" t="n">
        <v>4638</v>
      </c>
      <c r="L32" s="1379" t="n">
        <v>201853</v>
      </c>
    </row>
    <row r="33" customFormat="false" ht="14.25" hidden="false" customHeight="true" outlineLevel="0" collapsed="false">
      <c r="A33" s="1126" t="s">
        <v>2186</v>
      </c>
      <c r="B33" s="1167" t="n">
        <v>7</v>
      </c>
      <c r="C33" s="1167" t="n">
        <v>1166</v>
      </c>
      <c r="D33" s="1167" t="n">
        <v>50763</v>
      </c>
      <c r="E33" s="1167" t="n">
        <v>7074</v>
      </c>
      <c r="F33" s="1167" t="n">
        <v>1296</v>
      </c>
      <c r="G33" s="1167" t="n">
        <v>25</v>
      </c>
      <c r="H33" s="1167" t="n">
        <v>151</v>
      </c>
      <c r="I33" s="1167" t="n">
        <v>42031</v>
      </c>
      <c r="J33" s="1167" t="n">
        <v>19</v>
      </c>
      <c r="K33" s="1167" t="n">
        <v>6706</v>
      </c>
      <c r="L33" s="1379" t="n">
        <v>331474</v>
      </c>
    </row>
    <row r="34" customFormat="false" ht="14.25" hidden="false" customHeight="true" outlineLevel="0" collapsed="false">
      <c r="A34" s="1126" t="s">
        <v>2189</v>
      </c>
      <c r="B34" s="1167" t="n">
        <v>4</v>
      </c>
      <c r="C34" s="1167" t="n">
        <v>501</v>
      </c>
      <c r="D34" s="1167" t="n">
        <v>6906</v>
      </c>
      <c r="E34" s="1167" t="n">
        <v>657</v>
      </c>
      <c r="F34" s="1167" t="n">
        <v>226</v>
      </c>
      <c r="G34" s="1167" t="n">
        <v>9</v>
      </c>
      <c r="H34" s="1167" t="n">
        <v>22</v>
      </c>
      <c r="I34" s="1167" t="n">
        <v>5400</v>
      </c>
      <c r="J34" s="1167" t="s">
        <v>607</v>
      </c>
      <c r="K34" s="1167" t="n">
        <v>595</v>
      </c>
      <c r="L34" s="1379" t="n">
        <v>84217</v>
      </c>
    </row>
    <row r="35" s="142" customFormat="true" ht="14.25" hidden="false" customHeight="true" outlineLevel="0" collapsed="false">
      <c r="A35" s="1126" t="s">
        <v>2214</v>
      </c>
      <c r="B35" s="1167" t="n">
        <v>3</v>
      </c>
      <c r="C35" s="1167" t="n">
        <v>744</v>
      </c>
      <c r="D35" s="1167" t="n">
        <v>8611</v>
      </c>
      <c r="E35" s="1167" t="n">
        <v>1074</v>
      </c>
      <c r="F35" s="1167" t="n">
        <v>152</v>
      </c>
      <c r="G35" s="1167" t="n">
        <v>4</v>
      </c>
      <c r="H35" s="1167" t="n">
        <v>7</v>
      </c>
      <c r="I35" s="1167" t="n">
        <v>7122</v>
      </c>
      <c r="J35" s="1167" t="n">
        <v>6</v>
      </c>
      <c r="K35" s="1167" t="n">
        <v>1045</v>
      </c>
      <c r="L35" s="1379" t="n">
        <v>86893</v>
      </c>
      <c r="M35" s="228"/>
    </row>
    <row r="36" s="1345" customFormat="true" ht="14.25" hidden="false" customHeight="true" outlineLevel="0" collapsed="false">
      <c r="A36" s="1126" t="s">
        <v>2194</v>
      </c>
      <c r="B36" s="1167" t="n">
        <v>14</v>
      </c>
      <c r="C36" s="1167" t="n">
        <v>2024</v>
      </c>
      <c r="D36" s="1167" t="n">
        <v>48224</v>
      </c>
      <c r="E36" s="1167" t="n">
        <v>7301</v>
      </c>
      <c r="F36" s="1167" t="n">
        <v>996</v>
      </c>
      <c r="G36" s="1167" t="n">
        <v>11</v>
      </c>
      <c r="H36" s="1167" t="n">
        <v>130</v>
      </c>
      <c r="I36" s="1167" t="n">
        <v>39537</v>
      </c>
      <c r="J36" s="1167" t="n">
        <v>28</v>
      </c>
      <c r="K36" s="1167" t="n">
        <v>6858</v>
      </c>
      <c r="L36" s="1379" t="n">
        <v>299346</v>
      </c>
      <c r="M36" s="1363"/>
    </row>
    <row r="37" customFormat="false" ht="14.25" hidden="false" customHeight="true" outlineLevel="0" collapsed="false">
      <c r="A37" s="1126" t="s">
        <v>2195</v>
      </c>
      <c r="B37" s="1167" t="n">
        <v>5</v>
      </c>
      <c r="C37" s="1167" t="n">
        <v>1097</v>
      </c>
      <c r="D37" s="1167" t="n">
        <v>19570</v>
      </c>
      <c r="E37" s="1167" t="n">
        <v>4998</v>
      </c>
      <c r="F37" s="1167" t="n">
        <v>308</v>
      </c>
      <c r="G37" s="1167" t="n">
        <v>6</v>
      </c>
      <c r="H37" s="1167" t="n">
        <v>44</v>
      </c>
      <c r="I37" s="1167" t="n">
        <v>16799</v>
      </c>
      <c r="J37" s="1167" t="n">
        <v>7</v>
      </c>
      <c r="K37" s="1167" t="n">
        <v>4829</v>
      </c>
      <c r="L37" s="1379" t="n">
        <v>160792</v>
      </c>
    </row>
    <row r="38" customFormat="false" ht="15" hidden="false" customHeight="true" outlineLevel="0" collapsed="false">
      <c r="A38" s="1354"/>
      <c r="B38" s="1354"/>
      <c r="C38" s="1354"/>
      <c r="D38" s="1354"/>
      <c r="E38" s="1354"/>
      <c r="F38" s="1354"/>
      <c r="G38" s="1354"/>
      <c r="H38" s="1354"/>
      <c r="I38" s="1354"/>
      <c r="J38" s="1354"/>
      <c r="K38" s="1354"/>
      <c r="L38" s="1354"/>
    </row>
    <row r="39" s="9" customFormat="true" ht="11.25" hidden="false" customHeight="true" outlineLevel="0" collapsed="false">
      <c r="A39" s="53" t="s">
        <v>2299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958"/>
    </row>
    <row r="40" s="9" customFormat="true" ht="11.25" hidden="false" customHeight="true" outlineLevel="0" collapsed="false">
      <c r="A40" s="1386" t="s">
        <v>2300</v>
      </c>
      <c r="B40" s="1386"/>
      <c r="C40" s="1386"/>
      <c r="D40" s="1386"/>
      <c r="E40" s="1386"/>
      <c r="F40" s="1386"/>
      <c r="G40" s="1386"/>
      <c r="H40" s="1386"/>
      <c r="I40" s="1386"/>
      <c r="J40" s="1386"/>
      <c r="K40" s="1386"/>
      <c r="L40" s="1386"/>
      <c r="M40" s="958"/>
    </row>
    <row r="41" customFormat="false" ht="15" hidden="false" customHeight="true" outlineLevel="0" collapsed="false">
      <c r="A41" s="1387" t="s">
        <v>2301</v>
      </c>
      <c r="B41" s="1387"/>
      <c r="C41" s="1387"/>
      <c r="D41" s="1387"/>
      <c r="E41" s="1387"/>
      <c r="F41" s="1387"/>
      <c r="G41" s="1387"/>
      <c r="H41" s="1387"/>
      <c r="I41" s="1387"/>
      <c r="J41" s="1387"/>
      <c r="K41" s="1387"/>
      <c r="L41" s="1387"/>
    </row>
    <row r="42" customFormat="false" ht="11.25" hidden="false" customHeight="true" outlineLevel="0" collapsed="false">
      <c r="A42" s="740" t="s">
        <v>2302</v>
      </c>
      <c r="B42" s="740"/>
      <c r="C42" s="740"/>
      <c r="D42" s="740"/>
      <c r="E42" s="740"/>
      <c r="F42" s="740"/>
      <c r="G42" s="740"/>
      <c r="H42" s="740"/>
      <c r="I42" s="740"/>
      <c r="J42" s="740"/>
      <c r="K42" s="740"/>
      <c r="L42" s="740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7.12"/>
    <col collapsed="false" customWidth="true" hidden="false" outlineLevel="0" max="2" min="2" style="142" width="12.62"/>
    <col collapsed="false" customWidth="true" hidden="false" outlineLevel="0" max="8" min="3" style="142" width="10.12"/>
    <col collapsed="false" customWidth="true" hidden="false" outlineLevel="0" max="12" min="9" style="142" width="10.62"/>
    <col collapsed="false" customWidth="true" hidden="false" outlineLevel="0" max="13" min="13" style="228" width="8.75"/>
    <col collapsed="false" customWidth="false" hidden="false" outlineLevel="0" max="257" min="14" style="142" width="8.99"/>
  </cols>
  <sheetData>
    <row r="1" customFormat="false" ht="15" hidden="false" customHeight="true" outlineLevel="0" collapsed="false">
      <c r="A1" s="229" t="s">
        <v>305</v>
      </c>
      <c r="B1" s="229"/>
      <c r="C1" s="229"/>
      <c r="D1" s="229"/>
      <c r="E1" s="229"/>
      <c r="F1" s="229"/>
      <c r="G1" s="230"/>
      <c r="H1" s="230"/>
      <c r="K1" s="63" t="s">
        <v>159</v>
      </c>
      <c r="L1" s="63"/>
    </row>
    <row r="2" customFormat="false" ht="13.5" hidden="false" customHeight="true" outlineLevel="0" collapsed="false">
      <c r="A2" s="193" t="s">
        <v>284</v>
      </c>
      <c r="B2" s="193"/>
      <c r="C2" s="193"/>
      <c r="D2" s="193"/>
      <c r="E2" s="193"/>
      <c r="F2" s="193"/>
      <c r="G2" s="231"/>
      <c r="H2" s="231"/>
      <c r="K2" s="190" t="s">
        <v>161</v>
      </c>
      <c r="L2" s="190"/>
    </row>
    <row r="3" customFormat="false" ht="15" hidden="false" customHeight="true" outlineLevel="0" collapsed="false">
      <c r="A3" s="232" t="s">
        <v>306</v>
      </c>
      <c r="B3" s="232"/>
      <c r="C3" s="232"/>
      <c r="D3" s="232"/>
      <c r="E3" s="232"/>
      <c r="F3" s="232"/>
      <c r="G3" s="196"/>
      <c r="H3" s="196"/>
      <c r="I3" s="196"/>
      <c r="J3" s="196"/>
      <c r="K3" s="196"/>
      <c r="L3" s="196"/>
    </row>
    <row r="4" customFormat="false" ht="13.5" hidden="false" customHeight="true" outlineLevel="0" collapsed="false">
      <c r="A4" s="197" t="s">
        <v>286</v>
      </c>
      <c r="B4" s="197"/>
      <c r="C4" s="197"/>
      <c r="D4" s="197"/>
      <c r="E4" s="197"/>
      <c r="F4" s="197"/>
      <c r="G4" s="233"/>
      <c r="H4" s="233"/>
      <c r="I4" s="232"/>
      <c r="J4" s="232"/>
      <c r="K4" s="232"/>
      <c r="L4" s="232"/>
    </row>
    <row r="5" customFormat="false" ht="17.1" hidden="false" customHeight="true" outlineLevel="0" collapsed="false">
      <c r="A5" s="199" t="s">
        <v>307</v>
      </c>
      <c r="B5" s="199"/>
      <c r="C5" s="200"/>
      <c r="D5" s="200"/>
      <c r="E5" s="200"/>
      <c r="F5" s="200"/>
      <c r="G5" s="200"/>
      <c r="H5" s="200"/>
      <c r="I5" s="200"/>
      <c r="J5" s="200"/>
      <c r="K5" s="200"/>
      <c r="L5" s="200"/>
    </row>
    <row r="6" customFormat="false" ht="17.1" hidden="false" customHeight="true" outlineLevel="0" collapsed="false">
      <c r="A6" s="199"/>
      <c r="B6" s="199"/>
      <c r="C6" s="204" t="s">
        <v>308</v>
      </c>
      <c r="D6" s="204"/>
      <c r="E6" s="204"/>
      <c r="F6" s="204"/>
      <c r="G6" s="204"/>
      <c r="H6" s="204"/>
      <c r="I6" s="204"/>
      <c r="J6" s="204"/>
      <c r="K6" s="204"/>
      <c r="L6" s="204"/>
    </row>
    <row r="7" customFormat="false" ht="15" hidden="false" customHeight="true" outlineLevel="0" collapsed="false">
      <c r="A7" s="199"/>
      <c r="B7" s="199"/>
      <c r="C7" s="156" t="s">
        <v>309</v>
      </c>
      <c r="D7" s="156"/>
      <c r="E7" s="156"/>
      <c r="F7" s="156"/>
      <c r="G7" s="156"/>
      <c r="H7" s="156"/>
      <c r="I7" s="234" t="s">
        <v>310</v>
      </c>
      <c r="J7" s="235" t="s">
        <v>311</v>
      </c>
      <c r="K7" s="236"/>
      <c r="L7" s="236"/>
    </row>
    <row r="8" customFormat="false" ht="135" hidden="false" customHeight="true" outlineLevel="0" collapsed="false">
      <c r="A8" s="199"/>
      <c r="B8" s="199"/>
      <c r="C8" s="237" t="s">
        <v>312</v>
      </c>
      <c r="D8" s="237" t="s">
        <v>313</v>
      </c>
      <c r="E8" s="237" t="s">
        <v>314</v>
      </c>
      <c r="F8" s="237" t="s">
        <v>315</v>
      </c>
      <c r="G8" s="238" t="s">
        <v>316</v>
      </c>
      <c r="H8" s="237" t="s">
        <v>317</v>
      </c>
      <c r="I8" s="234"/>
      <c r="J8" s="234"/>
      <c r="K8" s="235" t="s">
        <v>318</v>
      </c>
      <c r="L8" s="235" t="s">
        <v>319</v>
      </c>
    </row>
    <row r="9" customFormat="false" ht="20.1" hidden="false" customHeight="true" outlineLevel="0" collapsed="false">
      <c r="A9" s="199"/>
      <c r="B9" s="199"/>
      <c r="C9" s="200" t="s">
        <v>300</v>
      </c>
      <c r="D9" s="200"/>
      <c r="E9" s="200"/>
      <c r="F9" s="200"/>
      <c r="G9" s="200"/>
      <c r="H9" s="200"/>
      <c r="I9" s="200"/>
      <c r="J9" s="200"/>
      <c r="K9" s="200"/>
      <c r="L9" s="200"/>
    </row>
    <row r="10" customFormat="false" ht="20.1" hidden="false" customHeight="true" outlineLevel="0" collapsed="false">
      <c r="A10" s="208" t="n">
        <v>2015</v>
      </c>
      <c r="B10" s="209" t="s">
        <v>178</v>
      </c>
      <c r="C10" s="210" t="n">
        <v>2.7</v>
      </c>
      <c r="D10" s="210" t="n">
        <v>0.4</v>
      </c>
      <c r="E10" s="210" t="n">
        <v>5.4</v>
      </c>
      <c r="F10" s="210" t="n">
        <v>0.8</v>
      </c>
      <c r="G10" s="210" t="n">
        <v>1</v>
      </c>
      <c r="H10" s="210" t="n">
        <v>2.3</v>
      </c>
      <c r="I10" s="210" t="n">
        <v>1.3</v>
      </c>
      <c r="J10" s="210" t="n">
        <v>2.5</v>
      </c>
      <c r="K10" s="210" t="n">
        <v>0.4</v>
      </c>
      <c r="L10" s="211" t="n">
        <v>1.1</v>
      </c>
    </row>
    <row r="11" customFormat="false" ht="14.25" hidden="false" customHeight="false" outlineLevel="0" collapsed="false">
      <c r="A11" s="213"/>
      <c r="B11" s="209" t="s">
        <v>180</v>
      </c>
      <c r="C11" s="210" t="n">
        <v>2.7</v>
      </c>
      <c r="D11" s="210" t="n">
        <v>0.4</v>
      </c>
      <c r="E11" s="210" t="n">
        <v>5.4</v>
      </c>
      <c r="F11" s="210" t="n">
        <v>0.8</v>
      </c>
      <c r="G11" s="210" t="n">
        <v>1</v>
      </c>
      <c r="H11" s="210" t="n">
        <v>2.3</v>
      </c>
      <c r="I11" s="210" t="n">
        <v>1.2</v>
      </c>
      <c r="J11" s="210" t="n">
        <v>2.5</v>
      </c>
      <c r="K11" s="210" t="n">
        <v>0.4</v>
      </c>
      <c r="L11" s="211" t="n">
        <v>1.1</v>
      </c>
    </row>
    <row r="12" customFormat="false" ht="14.25" hidden="false" customHeight="false" outlineLevel="0" collapsed="false">
      <c r="A12" s="213"/>
      <c r="B12" s="209" t="s">
        <v>181</v>
      </c>
      <c r="C12" s="210" t="n">
        <v>2.8</v>
      </c>
      <c r="D12" s="210" t="n">
        <v>0.4</v>
      </c>
      <c r="E12" s="210" t="n">
        <v>5.4</v>
      </c>
      <c r="F12" s="210" t="n">
        <v>0.8</v>
      </c>
      <c r="G12" s="210" t="n">
        <v>1.1</v>
      </c>
      <c r="H12" s="210" t="n">
        <v>2.3</v>
      </c>
      <c r="I12" s="210" t="n">
        <v>1.3</v>
      </c>
      <c r="J12" s="210" t="n">
        <v>2.5</v>
      </c>
      <c r="K12" s="210" t="n">
        <v>0.4</v>
      </c>
      <c r="L12" s="211" t="n">
        <v>1.1</v>
      </c>
    </row>
    <row r="13" customFormat="false" ht="14.25" hidden="false" customHeight="false" outlineLevel="0" collapsed="false">
      <c r="A13" s="213"/>
      <c r="B13" s="209" t="s">
        <v>182</v>
      </c>
      <c r="C13" s="210" t="n">
        <v>2.8</v>
      </c>
      <c r="D13" s="210" t="n">
        <v>0.4</v>
      </c>
      <c r="E13" s="210" t="n">
        <v>5.5</v>
      </c>
      <c r="F13" s="210" t="n">
        <v>0.8</v>
      </c>
      <c r="G13" s="210" t="n">
        <v>1.1</v>
      </c>
      <c r="H13" s="210" t="n">
        <v>2.3</v>
      </c>
      <c r="I13" s="210" t="n">
        <v>1.3</v>
      </c>
      <c r="J13" s="210" t="n">
        <v>2.6</v>
      </c>
      <c r="K13" s="210" t="n">
        <v>0.4</v>
      </c>
      <c r="L13" s="211" t="n">
        <v>1.1</v>
      </c>
    </row>
    <row r="14" customFormat="false" ht="14.25" hidden="false" customHeight="false" outlineLevel="0" collapsed="false">
      <c r="A14" s="213"/>
      <c r="B14" s="209" t="s">
        <v>183</v>
      </c>
      <c r="C14" s="210" t="n">
        <v>2.8</v>
      </c>
      <c r="D14" s="210" t="n">
        <v>0.4</v>
      </c>
      <c r="E14" s="210" t="n">
        <v>5.5</v>
      </c>
      <c r="F14" s="210" t="n">
        <v>0.8</v>
      </c>
      <c r="G14" s="210" t="n">
        <v>1.1</v>
      </c>
      <c r="H14" s="210" t="n">
        <v>2.3</v>
      </c>
      <c r="I14" s="210" t="n">
        <v>1.3</v>
      </c>
      <c r="J14" s="210" t="n">
        <v>2.6</v>
      </c>
      <c r="K14" s="210" t="n">
        <v>0.4</v>
      </c>
      <c r="L14" s="211" t="n">
        <v>1.1</v>
      </c>
    </row>
    <row r="15" customFormat="false" ht="14.25" hidden="false" customHeight="false" outlineLevel="0" collapsed="false">
      <c r="A15" s="213"/>
      <c r="B15" s="209" t="s">
        <v>184</v>
      </c>
      <c r="C15" s="210" t="n">
        <v>2.8</v>
      </c>
      <c r="D15" s="210" t="n">
        <v>0.4</v>
      </c>
      <c r="E15" s="210" t="n">
        <v>5.5</v>
      </c>
      <c r="F15" s="210" t="n">
        <v>0.9</v>
      </c>
      <c r="G15" s="210" t="n">
        <v>1.1</v>
      </c>
      <c r="H15" s="210" t="n">
        <v>2.2</v>
      </c>
      <c r="I15" s="210" t="n">
        <v>1.3</v>
      </c>
      <c r="J15" s="210" t="n">
        <v>2.5</v>
      </c>
      <c r="K15" s="210" t="n">
        <v>0.4</v>
      </c>
      <c r="L15" s="211" t="n">
        <v>1.1</v>
      </c>
    </row>
    <row r="16" customFormat="false" ht="14.25" hidden="false" customHeight="false" outlineLevel="0" collapsed="false">
      <c r="A16" s="213"/>
      <c r="B16" s="214"/>
      <c r="C16" s="210"/>
      <c r="D16" s="210"/>
      <c r="E16" s="210"/>
      <c r="F16" s="210"/>
      <c r="G16" s="210"/>
      <c r="H16" s="210"/>
      <c r="I16" s="210"/>
      <c r="J16" s="210"/>
      <c r="K16" s="210"/>
      <c r="L16" s="211"/>
    </row>
    <row r="17" customFormat="false" ht="14.25" hidden="false" customHeight="false" outlineLevel="0" collapsed="false">
      <c r="A17" s="208" t="n">
        <v>2016</v>
      </c>
      <c r="B17" s="214" t="s">
        <v>185</v>
      </c>
      <c r="C17" s="210" t="n">
        <v>3.2</v>
      </c>
      <c r="D17" s="210" t="n">
        <v>0.4</v>
      </c>
      <c r="E17" s="210" t="n">
        <v>5.3</v>
      </c>
      <c r="F17" s="210" t="n">
        <v>0.9</v>
      </c>
      <c r="G17" s="210" t="n">
        <v>1.1</v>
      </c>
      <c r="H17" s="210" t="n">
        <v>2.5</v>
      </c>
      <c r="I17" s="210" t="n">
        <v>1.3</v>
      </c>
      <c r="J17" s="210" t="n">
        <v>2.6</v>
      </c>
      <c r="K17" s="210" t="n">
        <v>0.5</v>
      </c>
      <c r="L17" s="211" t="n">
        <v>1.2</v>
      </c>
    </row>
    <row r="18" customFormat="false" ht="14.25" hidden="false" customHeight="false" outlineLevel="0" collapsed="false">
      <c r="A18" s="213"/>
      <c r="B18" s="214" t="s">
        <v>186</v>
      </c>
      <c r="C18" s="210" t="n">
        <v>3.2</v>
      </c>
      <c r="D18" s="210" t="n">
        <v>0.4</v>
      </c>
      <c r="E18" s="210" t="n">
        <v>5.4</v>
      </c>
      <c r="F18" s="210" t="n">
        <v>0.9</v>
      </c>
      <c r="G18" s="210" t="n">
        <v>1.2</v>
      </c>
      <c r="H18" s="210" t="n">
        <v>2.6</v>
      </c>
      <c r="I18" s="210" t="n">
        <v>1.3</v>
      </c>
      <c r="J18" s="210" t="n">
        <v>2.6</v>
      </c>
      <c r="K18" s="210" t="n">
        <v>0.5</v>
      </c>
      <c r="L18" s="211" t="n">
        <v>1.2</v>
      </c>
    </row>
    <row r="19" customFormat="false" ht="14.25" hidden="false" customHeight="false" outlineLevel="0" collapsed="false">
      <c r="A19" s="213"/>
      <c r="B19" s="214" t="s">
        <v>187</v>
      </c>
      <c r="C19" s="210" t="n">
        <v>3.2</v>
      </c>
      <c r="D19" s="210" t="n">
        <v>0.4</v>
      </c>
      <c r="E19" s="210" t="n">
        <v>5.4</v>
      </c>
      <c r="F19" s="210" t="n">
        <v>0.9</v>
      </c>
      <c r="G19" s="210" t="n">
        <v>1.2</v>
      </c>
      <c r="H19" s="210" t="n">
        <v>2.6</v>
      </c>
      <c r="I19" s="210" t="n">
        <v>1.3</v>
      </c>
      <c r="J19" s="210" t="n">
        <v>2.6</v>
      </c>
      <c r="K19" s="210" t="n">
        <v>0.4</v>
      </c>
      <c r="L19" s="211" t="n">
        <v>1.2</v>
      </c>
    </row>
    <row r="20" customFormat="false" ht="14.25" hidden="false" customHeight="false" outlineLevel="0" collapsed="false">
      <c r="B20" s="214" t="s">
        <v>204</v>
      </c>
      <c r="C20" s="210" t="n">
        <v>3.2</v>
      </c>
      <c r="D20" s="210" t="n">
        <v>0.4</v>
      </c>
      <c r="E20" s="210" t="n">
        <v>5.4</v>
      </c>
      <c r="F20" s="210" t="n">
        <v>0.8</v>
      </c>
      <c r="G20" s="210" t="n">
        <v>1.2</v>
      </c>
      <c r="H20" s="210" t="n">
        <v>2.4</v>
      </c>
      <c r="I20" s="210" t="n">
        <v>1.2</v>
      </c>
      <c r="J20" s="210" t="n">
        <v>2.6</v>
      </c>
      <c r="K20" s="210" t="n">
        <v>0.4</v>
      </c>
      <c r="L20" s="211" t="n">
        <v>1.2</v>
      </c>
    </row>
    <row r="21" customFormat="false" ht="14.25" hidden="false" customHeight="false" outlineLevel="0" collapsed="false">
      <c r="B21" s="214" t="s">
        <v>189</v>
      </c>
      <c r="C21" s="210" t="n">
        <v>3.2</v>
      </c>
      <c r="D21" s="210" t="n">
        <v>0.4</v>
      </c>
      <c r="E21" s="210" t="n">
        <v>5.4</v>
      </c>
      <c r="F21" s="210" t="n">
        <v>0.7</v>
      </c>
      <c r="G21" s="210" t="n">
        <v>1.2</v>
      </c>
      <c r="H21" s="210" t="n">
        <v>2.4</v>
      </c>
      <c r="I21" s="210" t="n">
        <v>1.2</v>
      </c>
      <c r="J21" s="210" t="n">
        <v>2.6</v>
      </c>
      <c r="K21" s="210" t="n">
        <v>0.4</v>
      </c>
      <c r="L21" s="211" t="n">
        <v>1.2</v>
      </c>
    </row>
    <row r="22" customFormat="false" ht="14.25" hidden="false" customHeight="false" outlineLevel="0" collapsed="false">
      <c r="B22" s="214" t="s">
        <v>190</v>
      </c>
      <c r="C22" s="210" t="n">
        <v>3.2</v>
      </c>
      <c r="D22" s="210" t="n">
        <v>0.4</v>
      </c>
      <c r="E22" s="210" t="n">
        <v>5.3</v>
      </c>
      <c r="F22" s="210" t="n">
        <v>0.7</v>
      </c>
      <c r="G22" s="210" t="n">
        <v>1.2</v>
      </c>
      <c r="H22" s="210" t="n">
        <v>2.4</v>
      </c>
      <c r="I22" s="210" t="n">
        <v>1.2</v>
      </c>
      <c r="J22" s="210" t="n">
        <v>2.6</v>
      </c>
      <c r="K22" s="210" t="n">
        <v>0.4</v>
      </c>
      <c r="L22" s="211" t="n">
        <v>1.2</v>
      </c>
    </row>
    <row r="23" s="142" customFormat="true" ht="14.25" hidden="false" customHeight="false" outlineLevel="0" collapsed="false">
      <c r="B23" s="217" t="s">
        <v>178</v>
      </c>
      <c r="C23" s="210" t="n">
        <v>3.2</v>
      </c>
      <c r="D23" s="210" t="n">
        <v>0.4</v>
      </c>
      <c r="E23" s="210" t="n">
        <v>5.2</v>
      </c>
      <c r="F23" s="210" t="n">
        <v>0.7</v>
      </c>
      <c r="G23" s="210" t="n">
        <v>1.3</v>
      </c>
      <c r="H23" s="210" t="n">
        <v>2.4</v>
      </c>
      <c r="I23" s="210" t="n">
        <v>1.2</v>
      </c>
      <c r="J23" s="210" t="n">
        <v>2.6</v>
      </c>
      <c r="K23" s="210" t="n">
        <v>0.4</v>
      </c>
      <c r="L23" s="211" t="n">
        <v>1.2</v>
      </c>
      <c r="M23" s="228"/>
    </row>
    <row r="24" s="142" customFormat="true" ht="14.25" hidden="false" customHeight="false" outlineLevel="0" collapsed="false">
      <c r="B24" s="217" t="s">
        <v>180</v>
      </c>
      <c r="C24" s="210" t="n">
        <v>3.2</v>
      </c>
      <c r="D24" s="210" t="n">
        <v>0.4</v>
      </c>
      <c r="E24" s="210" t="n">
        <v>5.2</v>
      </c>
      <c r="F24" s="210" t="n">
        <v>0.7</v>
      </c>
      <c r="G24" s="210" t="n">
        <v>1.3</v>
      </c>
      <c r="H24" s="210" t="n">
        <v>2.5</v>
      </c>
      <c r="I24" s="210" t="n">
        <v>1.2</v>
      </c>
      <c r="J24" s="210" t="n">
        <v>2.6</v>
      </c>
      <c r="K24" s="210" t="n">
        <v>0.4</v>
      </c>
      <c r="L24" s="211" t="n">
        <v>1.2</v>
      </c>
      <c r="M24" s="228"/>
    </row>
    <row r="25" s="142" customFormat="true" ht="14.25" hidden="false" customHeight="false" outlineLevel="0" collapsed="false">
      <c r="B25" s="217" t="s">
        <v>181</v>
      </c>
      <c r="C25" s="210" t="n">
        <v>3.2</v>
      </c>
      <c r="D25" s="210" t="n">
        <v>0.4</v>
      </c>
      <c r="E25" s="210" t="n">
        <v>5.2</v>
      </c>
      <c r="F25" s="210" t="n">
        <v>0.8</v>
      </c>
      <c r="G25" s="210" t="n">
        <v>1.3</v>
      </c>
      <c r="H25" s="210" t="n">
        <v>2.5</v>
      </c>
      <c r="I25" s="210" t="n">
        <v>1.2</v>
      </c>
      <c r="J25" s="210" t="n">
        <v>2.6</v>
      </c>
      <c r="K25" s="210" t="n">
        <v>0.4</v>
      </c>
      <c r="L25" s="211" t="n">
        <v>1.2</v>
      </c>
      <c r="M25" s="228"/>
    </row>
    <row r="26" customFormat="false" ht="14.25" hidden="false" customHeight="false" outlineLevel="0" collapsed="false">
      <c r="A26" s="218"/>
      <c r="B26" s="219" t="s">
        <v>301</v>
      </c>
      <c r="C26" s="220" t="n">
        <v>115.3</v>
      </c>
      <c r="D26" s="220" t="n">
        <v>106</v>
      </c>
      <c r="E26" s="220" t="n">
        <v>94.9</v>
      </c>
      <c r="F26" s="220" t="n">
        <v>90.2</v>
      </c>
      <c r="G26" s="220" t="n">
        <v>123.1</v>
      </c>
      <c r="H26" s="220" t="n">
        <v>110.3</v>
      </c>
      <c r="I26" s="220" t="n">
        <v>95.5</v>
      </c>
      <c r="J26" s="220" t="n">
        <v>103.7</v>
      </c>
      <c r="K26" s="220" t="n">
        <v>102.1</v>
      </c>
      <c r="L26" s="221" t="n">
        <v>106.6</v>
      </c>
    </row>
    <row r="27" customFormat="false" ht="14.25" hidden="false" customHeight="false" outlineLevel="0" collapsed="false">
      <c r="A27" s="218"/>
      <c r="B27" s="222" t="s">
        <v>302</v>
      </c>
      <c r="C27" s="223" t="n">
        <v>99</v>
      </c>
      <c r="D27" s="223" t="n">
        <v>101.3</v>
      </c>
      <c r="E27" s="223" t="n">
        <v>99.8</v>
      </c>
      <c r="F27" s="223" t="n">
        <v>99.4</v>
      </c>
      <c r="G27" s="223" t="n">
        <v>104.7</v>
      </c>
      <c r="H27" s="223" t="n">
        <v>100.4</v>
      </c>
      <c r="I27" s="223" t="n">
        <v>100.2</v>
      </c>
      <c r="J27" s="223" t="n">
        <v>100</v>
      </c>
      <c r="K27" s="223" t="n">
        <v>99.2</v>
      </c>
      <c r="L27" s="224" t="n">
        <v>99.9</v>
      </c>
    </row>
    <row r="28" customFormat="false" ht="10.9" hidden="false" customHeight="true" outlineLevel="0" collapsed="false"/>
    <row r="29" customFormat="false" ht="11.25" hidden="false" customHeight="true" outlineLevel="0" collapsed="false">
      <c r="A29" s="225" t="s">
        <v>320</v>
      </c>
      <c r="B29" s="225"/>
      <c r="C29" s="225"/>
      <c r="D29" s="225"/>
      <c r="E29" s="226"/>
      <c r="F29" s="226"/>
      <c r="G29" s="226"/>
      <c r="H29" s="226"/>
      <c r="I29" s="226"/>
      <c r="J29" s="226"/>
      <c r="K29" s="226"/>
      <c r="L29" s="226"/>
      <c r="M29" s="226"/>
    </row>
    <row r="30" customFormat="false" ht="15" hidden="false" customHeight="true" outlineLevel="0" collapsed="false">
      <c r="A30" s="239" t="s">
        <v>304</v>
      </c>
      <c r="B30" s="239"/>
      <c r="C30" s="239"/>
      <c r="D30" s="239"/>
      <c r="E30" s="239"/>
      <c r="F30" s="239"/>
      <c r="G30" s="239"/>
      <c r="H30" s="239"/>
      <c r="I30" s="239"/>
      <c r="J30" s="239"/>
      <c r="K30" s="239"/>
      <c r="L30" s="239"/>
    </row>
    <row r="33" customFormat="false" ht="14.25" hidden="false" customHeight="false" outlineLevel="0" collapsed="false">
      <c r="C33" s="184"/>
      <c r="D33" s="184"/>
      <c r="E33" s="184"/>
      <c r="F33" s="184"/>
      <c r="G33" s="184"/>
      <c r="H33" s="184"/>
      <c r="I33" s="184"/>
      <c r="J33" s="184"/>
      <c r="K33" s="184"/>
      <c r="L33" s="184"/>
    </row>
  </sheetData>
  <mergeCells count="16">
    <mergeCell ref="A1:F1"/>
    <mergeCell ref="K1:L1"/>
    <mergeCell ref="A2:F2"/>
    <mergeCell ref="K2:L2"/>
    <mergeCell ref="A3:F3"/>
    <mergeCell ref="A4:F4"/>
    <mergeCell ref="A5:B9"/>
    <mergeCell ref="C5:L5"/>
    <mergeCell ref="C6:L6"/>
    <mergeCell ref="C7:H7"/>
    <mergeCell ref="I7:I8"/>
    <mergeCell ref="J7:J8"/>
    <mergeCell ref="K7:L7"/>
    <mergeCell ref="C9:L9"/>
    <mergeCell ref="A29:D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Truskolawska Magdalena</cp:lastModifiedBy>
  <cp:lastPrinted>2016-11-29T10:16:34Z</cp:lastPrinted>
  <dcterms:modified xsi:type="dcterms:W3CDTF">2016-11-29T11:33:45Z</dcterms:modified>
  <cp:revision>0</cp:revision>
  <dc:subject/>
  <dc:title/>
</cp:coreProperties>
</file>