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 )" sheetId="1" state="visible" r:id="rId2"/>
    <sheet name="Tabl. 2 (   )" sheetId="2" state="visible" r:id="rId3"/>
    <sheet name="Tabl. 3 (   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33">
  <si>
    <r>
      <rPr>
        <sz val="7"/>
        <rFont val="Arial"/>
        <family val="2"/>
        <charset val="238"/>
      </rPr>
      <t xml:space="preserve">TABL. 1 (90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3  R.</t>
    </r>
  </si>
  <si>
    <t xml:space="preserve">Stan  w  dniu  31  XII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IN  2013</t>
    </r>
  </si>
  <si>
    <t xml:space="preserve">As  of  31  XII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Sektor 
publiczny
</t>
    </r>
    <r>
      <rPr>
        <i val="true"/>
        <sz val="7"/>
        <rFont val="Arial"/>
        <family val="2"/>
        <charset val="238"/>
      </rPr>
      <t xml:space="preserve">Public sector</t>
    </r>
  </si>
  <si>
    <r>
      <rPr>
        <sz val="7"/>
        <rFont val="Arial"/>
        <family val="2"/>
        <charset val="238"/>
      </rPr>
      <t xml:space="preserve">Sektor 
prywatny
</t>
    </r>
    <r>
      <rPr>
        <i val="true"/>
        <sz val="7"/>
        <rFont val="Arial"/>
        <family val="2"/>
        <charset val="238"/>
      </rPr>
      <t xml:space="preserve">Private sector</t>
    </r>
  </si>
  <si>
    <r>
      <rPr>
        <sz val="7"/>
        <rFont val="Arial"/>
        <family val="2"/>
        <charset val="238"/>
      </rPr>
      <t xml:space="preserve">Z liczby ogółem </t>
    </r>
    <r>
      <rPr>
        <i val="true"/>
        <sz val="7"/>
        <rFont val="Arial"/>
        <family val="2"/>
        <charset val="238"/>
      </rPr>
      <t xml:space="preserve">   Of grand total number</t>
    </r>
  </si>
  <si>
    <r>
      <rPr>
        <sz val="7"/>
        <rFont val="Arial"/>
        <family val="2"/>
        <charset val="238"/>
      </rPr>
      <t xml:space="preserve">osoby prawne i jednostki organizacyjne niemające osobowości prawnej
</t>
    </r>
    <r>
      <rPr>
        <i val="true"/>
        <sz val="7"/>
        <rFont val="Arial"/>
        <family val="2"/>
        <charset val="238"/>
      </rPr>
      <t xml:space="preserve">legal persons and organizational entities without legal personality</t>
    </r>
  </si>
  <si>
    <r>
      <rPr>
        <sz val="7"/>
        <rFont val="Arial"/>
        <family val="2"/>
        <charset val="238"/>
      </rPr>
      <t xml:space="preserve">osoby fizyczne
prowadzące 
działalność 
gospodarczą
</t>
    </r>
    <r>
      <rPr>
        <i val="true"/>
        <sz val="7"/>
        <rFont val="Arial"/>
        <family val="2"/>
        <charset val="238"/>
      </rPr>
      <t xml:space="preserve">natural persons 
conducting
economic 
activity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</t>
    </r>
    <r>
      <rPr>
        <i val="true"/>
        <sz val="7"/>
        <rFont val="Arial"/>
        <family val="2"/>
        <charset val="238"/>
      </rPr>
      <t xml:space="preserve">     of which</t>
    </r>
  </si>
  <si>
    <r>
      <rPr>
        <sz val="7"/>
        <rFont val="Arial"/>
        <family val="2"/>
        <charset val="238"/>
      </rPr>
      <t xml:space="preserve">spółki handlowe
</t>
    </r>
    <r>
      <rPr>
        <i val="true"/>
        <sz val="7"/>
        <rFont val="Arial"/>
        <family val="2"/>
        <charset val="238"/>
      </rPr>
      <t xml:space="preserve">commercial companies</t>
    </r>
  </si>
  <si>
    <r>
      <rPr>
        <sz val="7"/>
        <rFont val="Arial"/>
        <family val="2"/>
        <charset val="238"/>
      </rPr>
      <t xml:space="preserve">spółki 
cywilne
</t>
    </r>
    <r>
      <rPr>
        <i val="true"/>
        <sz val="7"/>
        <rFont val="Arial"/>
        <family val="2"/>
        <charset val="238"/>
      </rPr>
      <t xml:space="preserve">civil
partner-
ships</t>
    </r>
  </si>
  <si>
    <r>
      <rPr>
        <sz val="7"/>
        <rFont val="Arial"/>
        <family val="2"/>
        <charset val="238"/>
      </rPr>
      <t xml:space="preserve">spółdzielnie
</t>
    </r>
    <r>
      <rPr>
        <i val="true"/>
        <sz val="7"/>
        <rFont val="Arial"/>
        <family val="2"/>
        <charset val="238"/>
      </rPr>
      <t xml:space="preserve">co-opera-
tives</t>
    </r>
  </si>
  <si>
    <r>
      <rPr>
        <sz val="7"/>
        <rFont val="Arial"/>
        <family val="2"/>
        <charset val="238"/>
      </rPr>
      <t xml:space="preserve">fundacje, 
stowarzyszenia 
i organizacje 
społeczne
</t>
    </r>
    <r>
      <rPr>
        <i val="true"/>
        <sz val="7"/>
        <rFont val="Arial"/>
        <family val="2"/>
        <charset val="238"/>
      </rPr>
      <t xml:space="preserve">founda-
tions, 
associa-
tions and 
social orga-
nizations</t>
    </r>
  </si>
  <si>
    <r>
      <rPr>
        <sz val="7"/>
        <rFont val="Arial"/>
        <family val="2"/>
        <charset val="238"/>
      </rPr>
      <t xml:space="preserve">w tym 
z udziałem 
kapitału 
zagranicznego
</t>
    </r>
    <r>
      <rPr>
        <i val="true"/>
        <sz val="7"/>
        <rFont val="Arial"/>
        <family val="2"/>
        <charset val="238"/>
      </rPr>
      <t xml:space="preserve">of which 
with foreign
capital par-
ticipation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-</t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Bez osób prowadzących gospodarstwa indywidualne w rolnictwie.</t>
    </r>
  </si>
  <si>
    <t xml:space="preserve">a Excluding persons tending private farms in agriculture.</t>
  </si>
  <si>
    <r>
      <rPr>
        <sz val="7"/>
        <rFont val="Arial"/>
        <family val="2"/>
        <charset val="238"/>
      </rPr>
      <t xml:space="preserve">TABL. 1 (90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  2013  R.  (cd.)</t>
    </r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IN  2013  (cont.)</t>
    </r>
  </si>
  <si>
    <t xml:space="preserve">PODREGION KIELECKI  (cd.)</t>
  </si>
  <si>
    <t xml:space="preserve">SUBREGION KIELECKI  (cont.)</t>
  </si>
  <si>
    <t xml:space="preserve">Powiat kielecki (dok.)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Powiat skarżyski (dok.)</t>
  </si>
  <si>
    <t xml:space="preserve">Bliżyn </t>
  </si>
  <si>
    <t xml:space="preserve">Łączna </t>
  </si>
  <si>
    <t xml:space="preserve">Skarżysko Kościelne </t>
  </si>
  <si>
    <t xml:space="preserve">Powiat starachowicki </t>
  </si>
  <si>
    <t xml:space="preserve">Starachowice </t>
  </si>
  <si>
    <t xml:space="preserve">282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 2</t>
  </si>
  <si>
    <t xml:space="preserve">Pińczów </t>
  </si>
  <si>
    <t xml:space="preserve">Powiat pińczowski (dok.)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24 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-JĘDRZEJOWSKI (dok.)</t>
  </si>
  <si>
    <t xml:space="preserve">Powiat staszowski </t>
  </si>
  <si>
    <t xml:space="preserve">Osiek </t>
  </si>
  <si>
    <t xml:space="preserve">Połaniec </t>
  </si>
  <si>
    <t xml:space="preserve">Staszów 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91).     </t>
    </r>
    <r>
      <rPr>
        <b val="true"/>
        <sz val="7"/>
        <rFont val="Arial"/>
        <family val="2"/>
        <charset val="238"/>
      </rPr>
      <t xml:space="preserve">PODMIOTY  GOSPODARKI  NARODOWEJ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b val="true"/>
        <sz val="7"/>
        <rFont val="Arial"/>
        <family val="2"/>
        <charset val="238"/>
      </rPr>
      <t xml:space="preserve">  W  REJESTRZE  REGON  WEDŁUG  WYBRANYCH  </t>
    </r>
  </si>
  <si>
    <t xml:space="preserve">SEKCJI  W  2013  R.</t>
  </si>
  <si>
    <r>
      <rPr>
        <i val="true"/>
        <sz val="7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7"/>
        <rFont val="Arial"/>
        <family val="2"/>
        <charset val="238"/>
      </rPr>
      <t xml:space="preserve"> a</t>
    </r>
    <r>
      <rPr>
        <i val="true"/>
        <sz val="7"/>
        <rFont val="Arial"/>
        <family val="2"/>
        <charset val="238"/>
      </rPr>
      <t xml:space="preserve">  IN  THE  REGON  REGISTER  BY  SELECTED  </t>
    </r>
  </si>
  <si>
    <t xml:space="preserve">SECTIONS  IN  2013</t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  Of which</t>
    </r>
  </si>
  <si>
    <r>
      <rPr>
        <sz val="7"/>
        <rFont val="Arial"/>
        <family val="2"/>
        <charset val="238"/>
      </rPr>
      <t xml:space="preserve">rolnictwo, leśnictwo, łowiectwo 
i rybactwo
</t>
    </r>
    <r>
      <rPr>
        <i val="true"/>
        <sz val="7"/>
        <rFont val="Arial"/>
        <family val="2"/>
        <charset val="238"/>
      </rPr>
      <t xml:space="preserve">agriculture, forestry and fishing</t>
    </r>
  </si>
  <si>
    <r>
      <rPr>
        <sz val="7"/>
        <rFont val="Arial"/>
        <family val="2"/>
        <charset val="238"/>
      </rPr>
      <t xml:space="preserve">przemysł
</t>
    </r>
    <r>
      <rPr>
        <i val="true"/>
        <sz val="7"/>
        <rFont val="Arial"/>
        <family val="2"/>
        <charset val="238"/>
      </rPr>
      <t xml:space="preserve">industry</t>
    </r>
  </si>
  <si>
    <r>
      <rPr>
        <sz val="7"/>
        <rFont val="Arial"/>
        <family val="2"/>
        <charset val="238"/>
      </rPr>
      <t xml:space="preserve">budownictwo
</t>
    </r>
    <r>
      <rPr>
        <i val="true"/>
        <sz val="7"/>
        <rFont val="Arial"/>
        <family val="2"/>
        <charset val="238"/>
      </rPr>
      <t xml:space="preserve">construction</t>
    </r>
  </si>
  <si>
    <r>
      <rPr>
        <sz val="7"/>
        <rFont val="Arial"/>
        <family val="2"/>
        <charset val="238"/>
      </rPr>
      <t xml:space="preserve">handel; naprawa pojazdów samochodo-wych</t>
    </r>
    <r>
      <rPr>
        <vertAlign val="superscript"/>
        <sz val="7"/>
        <rFont val="Symbol"/>
        <family val="1"/>
        <charset val="2"/>
      </rPr>
      <t xml:space="preserve"> 
</t>
    </r>
    <r>
      <rPr>
        <i val="true"/>
        <sz val="7"/>
        <rFont val="Arial"/>
        <family val="2"/>
        <charset val="238"/>
      </rPr>
      <t xml:space="preserve">trade; repair 
of motor vehicles</t>
    </r>
    <r>
      <rPr>
        <i val="true"/>
        <vertAlign val="superscript"/>
        <sz val="7"/>
        <rFont val="Symbol"/>
        <family val="1"/>
        <charset val="2"/>
      </rPr>
      <t xml:space="preserve"></t>
    </r>
  </si>
  <si>
    <r>
      <rPr>
        <sz val="7"/>
        <rFont val="Arial"/>
        <family val="2"/>
        <charset val="238"/>
      </rPr>
      <t xml:space="preserve">transport 
i gospodarka 
magazynowa 
</t>
    </r>
    <r>
      <rPr>
        <i val="true"/>
        <sz val="7"/>
        <rFont val="Arial"/>
        <family val="2"/>
        <charset val="238"/>
      </rPr>
      <t xml:space="preserve">transportation and storage</t>
    </r>
  </si>
  <si>
    <r>
      <rPr>
        <sz val="7"/>
        <rFont val="Arial"/>
        <family val="2"/>
        <charset val="238"/>
      </rPr>
      <t xml:space="preserve">zakwatero-
wanie i gastro-
nomia</t>
    </r>
    <r>
      <rPr>
        <vertAlign val="superscript"/>
        <sz val="7"/>
        <rFont val="Symbol"/>
        <family val="1"/>
        <charset val="2"/>
      </rPr>
      <t xml:space="preserve"> 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accommoda-
tion and catering</t>
    </r>
    <r>
      <rPr>
        <i val="true"/>
        <vertAlign val="superscript"/>
        <sz val="7"/>
        <rFont val="Symbol"/>
        <family val="1"/>
        <charset val="2"/>
      </rPr>
      <t xml:space="preserve"></t>
    </r>
    <r>
      <rPr>
        <vertAlign val="superscript"/>
        <sz val="7"/>
        <rFont val="Symbol"/>
        <family val="1"/>
        <charset val="2"/>
      </rPr>
      <t xml:space="preserve"></t>
    </r>
  </si>
  <si>
    <r>
      <rPr>
        <sz val="7"/>
        <rFont val="Arial"/>
        <family val="2"/>
        <charset val="238"/>
      </rPr>
      <t xml:space="preserve">informacja 
i komunikacja 
</t>
    </r>
    <r>
      <rPr>
        <i val="true"/>
        <sz val="7"/>
        <rFont val="Arial"/>
        <family val="2"/>
        <charset val="238"/>
      </rPr>
      <t xml:space="preserve">information and commu-
nication</t>
    </r>
  </si>
  <si>
    <r>
      <rPr>
        <sz val="7"/>
        <rFont val="Arial"/>
        <family val="2"/>
        <charset val="238"/>
      </rPr>
      <t xml:space="preserve">obsługa rynku nierucho-mości</t>
    </r>
    <r>
      <rPr>
        <vertAlign val="superscript"/>
        <sz val="7"/>
        <rFont val="Symbol"/>
        <family val="1"/>
        <charset val="2"/>
      </rPr>
      <t xml:space="preserve"></t>
    </r>
    <r>
      <rPr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real estate activities</t>
    </r>
  </si>
  <si>
    <r>
      <rPr>
        <sz val="7"/>
        <rFont val="Arial"/>
        <family val="2"/>
        <charset val="238"/>
      </rPr>
      <t xml:space="preserve">działalność profesjonalna, naukowa 
i techniczna
</t>
    </r>
    <r>
      <rPr>
        <i val="true"/>
        <sz val="7"/>
        <rFont val="Arial"/>
        <family val="2"/>
        <charset val="238"/>
      </rPr>
      <t xml:space="preserve">professional, scientific and technical activities</t>
    </r>
  </si>
  <si>
    <r>
      <rPr>
        <sz val="7"/>
        <rFont val="Arial"/>
        <family val="2"/>
        <charset val="238"/>
      </rPr>
      <t xml:space="preserve">w tym przetwórstwo przemysłowe
</t>
    </r>
    <r>
      <rPr>
        <i val="true"/>
        <sz val="7"/>
        <rFont val="Arial"/>
        <family val="2"/>
        <charset val="238"/>
      </rPr>
      <t xml:space="preserve">of which manufacturing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SEKCJI  W  2013  R.  (cd.)</t>
  </si>
  <si>
    <t xml:space="preserve">SECTIONS  IN  2013  (cont.)</t>
  </si>
  <si>
    <t xml:space="preserve">PODREGION KIELECKI  (dok.)</t>
  </si>
  <si>
    <t xml:space="preserve">SANDOMIERSKO-</t>
  </si>
  <si>
    <t xml:space="preserve">-JĘDRZEJOWSKI </t>
  </si>
  <si>
    <t xml:space="preserve">SEKCJI  W  2013  R.  (dok.)</t>
  </si>
  <si>
    <r>
      <rPr>
        <sz val="7"/>
        <rFont val="Arial"/>
        <family val="2"/>
        <charset val="238"/>
      </rPr>
      <t xml:space="preserve">TABL. 3 (92).     </t>
    </r>
    <r>
      <rPr>
        <b val="true"/>
        <sz val="7"/>
        <rFont val="Arial"/>
        <family val="2"/>
        <charset val="238"/>
      </rPr>
      <t xml:space="preserve">SPÓŁKI  HANDLOWE  WEDŁUG  FORM  PRAWNYCH  W  2013 R.</t>
    </r>
  </si>
  <si>
    <t xml:space="preserve">COMMERCIAL  COMPANIES  BY  LEGAL  STATUS  IN 2013</t>
  </si>
  <si>
    <r>
      <rPr>
        <sz val="7"/>
        <rFont val="Arial"/>
        <family val="2"/>
        <charset val="238"/>
      </rPr>
      <t xml:space="preserve">Spółki kapitałowe
</t>
    </r>
    <r>
      <rPr>
        <i val="true"/>
        <sz val="7"/>
        <rFont val="Arial"/>
        <family val="2"/>
        <charset val="238"/>
      </rPr>
      <t xml:space="preserve">Companies</t>
    </r>
  </si>
  <si>
    <r>
      <rPr>
        <sz val="7"/>
        <rFont val="Arial"/>
        <family val="2"/>
        <charset val="238"/>
      </rPr>
      <t xml:space="preserve">Spółki osobowe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artnerships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akcyjne
</t>
    </r>
    <r>
      <rPr>
        <i val="true"/>
        <sz val="7"/>
        <rFont val="Arial"/>
        <family val="2"/>
        <charset val="238"/>
      </rPr>
      <t xml:space="preserve">joint stock</t>
    </r>
  </si>
  <si>
    <r>
      <rPr>
        <sz val="7"/>
        <rFont val="Arial"/>
        <family val="2"/>
        <charset val="238"/>
      </rPr>
      <t xml:space="preserve">z ograni-czoną odpowie-dzialnością
</t>
    </r>
    <r>
      <rPr>
        <i val="true"/>
        <sz val="7"/>
        <rFont val="Arial"/>
        <family val="2"/>
        <charset val="238"/>
      </rPr>
      <t xml:space="preserve">with limited liability</t>
    </r>
  </si>
  <si>
    <r>
      <rPr>
        <sz val="7"/>
        <rFont val="Arial"/>
        <family val="2"/>
        <charset val="238"/>
      </rPr>
      <t xml:space="preserve">w tym   </t>
    </r>
    <r>
      <rPr>
        <i val="true"/>
        <sz val="7"/>
        <rFont val="Arial"/>
        <family val="2"/>
        <charset val="238"/>
      </rPr>
      <t xml:space="preserve">of which</t>
    </r>
  </si>
  <si>
    <r>
      <rPr>
        <sz val="7"/>
        <rFont val="Arial"/>
        <family val="2"/>
        <charset val="238"/>
      </rPr>
      <t xml:space="preserve">jawne
</t>
    </r>
    <r>
      <rPr>
        <i val="true"/>
        <sz val="7"/>
        <rFont val="Arial"/>
        <family val="2"/>
        <charset val="238"/>
      </rPr>
      <t xml:space="preserve">unlimited</t>
    </r>
  </si>
  <si>
    <r>
      <rPr>
        <sz val="7"/>
        <rFont val="Arial"/>
        <family val="2"/>
        <charset val="238"/>
      </rPr>
      <t xml:space="preserve">komandy-towe
</t>
    </r>
    <r>
      <rPr>
        <i val="true"/>
        <sz val="7"/>
        <rFont val="Arial"/>
        <family val="2"/>
        <charset val="238"/>
      </rPr>
      <t xml:space="preserve">limited</t>
    </r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</t>
  </si>
  <si>
    <t xml:space="preserve">powiatu:</t>
  </si>
  <si>
    <t xml:space="preserve">City with powiat status:</t>
  </si>
  <si>
    <t xml:space="preserve">Kielce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W tym 35 spółek partnerskich i 80 spółek komandytowo-akcyjnych.</t>
    </r>
  </si>
  <si>
    <t xml:space="preserve">a Of which 35 professional partnerships and 80 limited joint-stock partnership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\ *."/>
    <numFmt numFmtId="166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vertAlign val="superscript"/>
      <sz val="7"/>
      <name val="Symbol"/>
      <family val="1"/>
      <charset val="2"/>
    </font>
    <font>
      <i val="true"/>
      <vertAlign val="superscript"/>
      <sz val="7"/>
      <name val="Symbol"/>
      <family val="1"/>
      <charset val="2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3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32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3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5" fontId="10" fillId="0" borderId="0" xfId="25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1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11" fillId="0" borderId="10" xfId="23" applyFont="true" applyBorder="true" applyAlignment="false" applyProtection="true">
      <alignment horizontal="left" vertical="bottom" textRotation="0" wrapText="false" indent="1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rmalny 3" xfId="30"/>
    <cellStyle name="Notka - angielska" xfId="31"/>
    <cellStyle name="Notka - polska" xfId="32"/>
    <cellStyle name="Stan w dniu - angielski" xfId="33"/>
    <cellStyle name="Stan w dniu - polski" xfId="34"/>
    <cellStyle name="Tytuł tablicy - polski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2880</xdr:colOff>
      <xdr:row>44</xdr:row>
      <xdr:rowOff>37800</xdr:rowOff>
    </xdr:from>
    <xdr:to>
      <xdr:col>11</xdr:col>
      <xdr:colOff>433800</xdr:colOff>
      <xdr:row>44</xdr:row>
      <xdr:rowOff>142920</xdr:rowOff>
    </xdr:to>
    <xdr:sp>
      <xdr:nvSpPr>
        <xdr:cNvPr id="0" name="pole tekstowe 3"/>
        <xdr:cNvSpPr/>
      </xdr:nvSpPr>
      <xdr:spPr>
        <a:xfrm>
          <a:off x="6680160" y="8625600"/>
          <a:ext cx="3402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44</xdr:row>
      <xdr:rowOff>37800</xdr:rowOff>
    </xdr:from>
    <xdr:to>
      <xdr:col>12</xdr:col>
      <xdr:colOff>180720</xdr:colOff>
      <xdr:row>45</xdr:row>
      <xdr:rowOff>10080</xdr:rowOff>
    </xdr:to>
    <xdr:sp>
      <xdr:nvSpPr>
        <xdr:cNvPr id="1" name="pole tekstowe 4"/>
        <xdr:cNvSpPr/>
      </xdr:nvSpPr>
      <xdr:spPr>
        <a:xfrm>
          <a:off x="10443960" y="8625600"/>
          <a:ext cx="2408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44</xdr:row>
      <xdr:rowOff>28440</xdr:rowOff>
    </xdr:from>
    <xdr:to>
      <xdr:col>0</xdr:col>
      <xdr:colOff>200880</xdr:colOff>
      <xdr:row>45</xdr:row>
      <xdr:rowOff>10080</xdr:rowOff>
    </xdr:to>
    <xdr:sp>
      <xdr:nvSpPr>
        <xdr:cNvPr id="2" name="pole tekstowe 5"/>
        <xdr:cNvSpPr/>
      </xdr:nvSpPr>
      <xdr:spPr>
        <a:xfrm>
          <a:off x="19800" y="8616240"/>
          <a:ext cx="18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44</xdr:row>
      <xdr:rowOff>37800</xdr:rowOff>
    </xdr:from>
    <xdr:to>
      <xdr:col>2</xdr:col>
      <xdr:colOff>675360</xdr:colOff>
      <xdr:row>45</xdr:row>
      <xdr:rowOff>10080</xdr:rowOff>
    </xdr:to>
    <xdr:sp>
      <xdr:nvSpPr>
        <xdr:cNvPr id="3" name="pole tekstowe 6"/>
        <xdr:cNvSpPr/>
      </xdr:nvSpPr>
      <xdr:spPr>
        <a:xfrm>
          <a:off x="452160" y="8625600"/>
          <a:ext cx="2255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88</xdr:row>
      <xdr:rowOff>28440</xdr:rowOff>
    </xdr:from>
    <xdr:to>
      <xdr:col>11</xdr:col>
      <xdr:colOff>433800</xdr:colOff>
      <xdr:row>88</xdr:row>
      <xdr:rowOff>142920</xdr:rowOff>
    </xdr:to>
    <xdr:sp>
      <xdr:nvSpPr>
        <xdr:cNvPr id="4" name="pole tekstowe 7"/>
        <xdr:cNvSpPr/>
      </xdr:nvSpPr>
      <xdr:spPr>
        <a:xfrm>
          <a:off x="6680160" y="17204040"/>
          <a:ext cx="3402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88</xdr:row>
      <xdr:rowOff>37800</xdr:rowOff>
    </xdr:from>
    <xdr:to>
      <xdr:col>12</xdr:col>
      <xdr:colOff>180720</xdr:colOff>
      <xdr:row>88</xdr:row>
      <xdr:rowOff>142920</xdr:rowOff>
    </xdr:to>
    <xdr:sp>
      <xdr:nvSpPr>
        <xdr:cNvPr id="5" name="pole tekstowe 8"/>
        <xdr:cNvSpPr/>
      </xdr:nvSpPr>
      <xdr:spPr>
        <a:xfrm>
          <a:off x="10443960" y="17213400"/>
          <a:ext cx="24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88</xdr:row>
      <xdr:rowOff>37800</xdr:rowOff>
    </xdr:from>
    <xdr:to>
      <xdr:col>0</xdr:col>
      <xdr:colOff>200880</xdr:colOff>
      <xdr:row>88</xdr:row>
      <xdr:rowOff>142920</xdr:rowOff>
    </xdr:to>
    <xdr:sp>
      <xdr:nvSpPr>
        <xdr:cNvPr id="6" name="pole tekstowe 9"/>
        <xdr:cNvSpPr/>
      </xdr:nvSpPr>
      <xdr:spPr>
        <a:xfrm>
          <a:off x="19800" y="172134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88</xdr:row>
      <xdr:rowOff>28440</xdr:rowOff>
    </xdr:from>
    <xdr:to>
      <xdr:col>2</xdr:col>
      <xdr:colOff>675360</xdr:colOff>
      <xdr:row>88</xdr:row>
      <xdr:rowOff>142920</xdr:rowOff>
    </xdr:to>
    <xdr:sp>
      <xdr:nvSpPr>
        <xdr:cNvPr id="7" name="pole tekstowe 10"/>
        <xdr:cNvSpPr/>
      </xdr:nvSpPr>
      <xdr:spPr>
        <a:xfrm>
          <a:off x="452160" y="17204040"/>
          <a:ext cx="225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133</xdr:row>
      <xdr:rowOff>28440</xdr:rowOff>
    </xdr:from>
    <xdr:to>
      <xdr:col>11</xdr:col>
      <xdr:colOff>433800</xdr:colOff>
      <xdr:row>133</xdr:row>
      <xdr:rowOff>142920</xdr:rowOff>
    </xdr:to>
    <xdr:sp>
      <xdr:nvSpPr>
        <xdr:cNvPr id="8" name="pole tekstowe 11"/>
        <xdr:cNvSpPr/>
      </xdr:nvSpPr>
      <xdr:spPr>
        <a:xfrm>
          <a:off x="6680160" y="25829640"/>
          <a:ext cx="3402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133</xdr:row>
      <xdr:rowOff>38160</xdr:rowOff>
    </xdr:from>
    <xdr:to>
      <xdr:col>12</xdr:col>
      <xdr:colOff>180720</xdr:colOff>
      <xdr:row>133</xdr:row>
      <xdr:rowOff>142920</xdr:rowOff>
    </xdr:to>
    <xdr:sp>
      <xdr:nvSpPr>
        <xdr:cNvPr id="9" name="pole tekstowe 12"/>
        <xdr:cNvSpPr/>
      </xdr:nvSpPr>
      <xdr:spPr>
        <a:xfrm>
          <a:off x="10443960" y="25839360"/>
          <a:ext cx="240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33</xdr:row>
      <xdr:rowOff>38160</xdr:rowOff>
    </xdr:from>
    <xdr:to>
      <xdr:col>0</xdr:col>
      <xdr:colOff>200880</xdr:colOff>
      <xdr:row>133</xdr:row>
      <xdr:rowOff>142920</xdr:rowOff>
    </xdr:to>
    <xdr:sp>
      <xdr:nvSpPr>
        <xdr:cNvPr id="10" name="pole tekstowe 13"/>
        <xdr:cNvSpPr/>
      </xdr:nvSpPr>
      <xdr:spPr>
        <a:xfrm>
          <a:off x="19800" y="2583936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33</xdr:row>
      <xdr:rowOff>28440</xdr:rowOff>
    </xdr:from>
    <xdr:to>
      <xdr:col>2</xdr:col>
      <xdr:colOff>675360</xdr:colOff>
      <xdr:row>133</xdr:row>
      <xdr:rowOff>142920</xdr:rowOff>
    </xdr:to>
    <xdr:sp>
      <xdr:nvSpPr>
        <xdr:cNvPr id="11" name="pole tekstowe 14"/>
        <xdr:cNvSpPr/>
      </xdr:nvSpPr>
      <xdr:spPr>
        <a:xfrm>
          <a:off x="452160" y="25829640"/>
          <a:ext cx="225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177</xdr:row>
      <xdr:rowOff>28440</xdr:rowOff>
    </xdr:from>
    <xdr:to>
      <xdr:col>11</xdr:col>
      <xdr:colOff>433800</xdr:colOff>
      <xdr:row>177</xdr:row>
      <xdr:rowOff>142920</xdr:rowOff>
    </xdr:to>
    <xdr:sp>
      <xdr:nvSpPr>
        <xdr:cNvPr id="12" name="pole tekstowe 15"/>
        <xdr:cNvSpPr/>
      </xdr:nvSpPr>
      <xdr:spPr>
        <a:xfrm>
          <a:off x="6680160" y="34417440"/>
          <a:ext cx="3402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177</xdr:row>
      <xdr:rowOff>38160</xdr:rowOff>
    </xdr:from>
    <xdr:to>
      <xdr:col>12</xdr:col>
      <xdr:colOff>180720</xdr:colOff>
      <xdr:row>177</xdr:row>
      <xdr:rowOff>142920</xdr:rowOff>
    </xdr:to>
    <xdr:sp>
      <xdr:nvSpPr>
        <xdr:cNvPr id="13" name="pole tekstowe 16"/>
        <xdr:cNvSpPr/>
      </xdr:nvSpPr>
      <xdr:spPr>
        <a:xfrm>
          <a:off x="10443960" y="34427160"/>
          <a:ext cx="240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77</xdr:row>
      <xdr:rowOff>38160</xdr:rowOff>
    </xdr:from>
    <xdr:to>
      <xdr:col>0</xdr:col>
      <xdr:colOff>200880</xdr:colOff>
      <xdr:row>177</xdr:row>
      <xdr:rowOff>142920</xdr:rowOff>
    </xdr:to>
    <xdr:sp>
      <xdr:nvSpPr>
        <xdr:cNvPr id="14" name="pole tekstowe 17"/>
        <xdr:cNvSpPr/>
      </xdr:nvSpPr>
      <xdr:spPr>
        <a:xfrm>
          <a:off x="19800" y="3442716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177</xdr:row>
      <xdr:rowOff>28440</xdr:rowOff>
    </xdr:from>
    <xdr:to>
      <xdr:col>2</xdr:col>
      <xdr:colOff>675360</xdr:colOff>
      <xdr:row>177</xdr:row>
      <xdr:rowOff>142920</xdr:rowOff>
    </xdr:to>
    <xdr:sp>
      <xdr:nvSpPr>
        <xdr:cNvPr id="15" name="pole tekstowe 18"/>
        <xdr:cNvSpPr/>
      </xdr:nvSpPr>
      <xdr:spPr>
        <a:xfrm>
          <a:off x="452160" y="34417440"/>
          <a:ext cx="225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220</xdr:row>
      <xdr:rowOff>37800</xdr:rowOff>
    </xdr:from>
    <xdr:to>
      <xdr:col>11</xdr:col>
      <xdr:colOff>433800</xdr:colOff>
      <xdr:row>220</xdr:row>
      <xdr:rowOff>142920</xdr:rowOff>
    </xdr:to>
    <xdr:sp>
      <xdr:nvSpPr>
        <xdr:cNvPr id="16" name="pole tekstowe 19"/>
        <xdr:cNvSpPr/>
      </xdr:nvSpPr>
      <xdr:spPr>
        <a:xfrm>
          <a:off x="6680160" y="43052760"/>
          <a:ext cx="3402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220</xdr:row>
      <xdr:rowOff>37800</xdr:rowOff>
    </xdr:from>
    <xdr:to>
      <xdr:col>12</xdr:col>
      <xdr:colOff>180720</xdr:colOff>
      <xdr:row>221</xdr:row>
      <xdr:rowOff>10080</xdr:rowOff>
    </xdr:to>
    <xdr:sp>
      <xdr:nvSpPr>
        <xdr:cNvPr id="17" name="pole tekstowe 20"/>
        <xdr:cNvSpPr/>
      </xdr:nvSpPr>
      <xdr:spPr>
        <a:xfrm>
          <a:off x="10443960" y="43052760"/>
          <a:ext cx="2408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20</xdr:row>
      <xdr:rowOff>28440</xdr:rowOff>
    </xdr:from>
    <xdr:to>
      <xdr:col>0</xdr:col>
      <xdr:colOff>200880</xdr:colOff>
      <xdr:row>221</xdr:row>
      <xdr:rowOff>10080</xdr:rowOff>
    </xdr:to>
    <xdr:sp>
      <xdr:nvSpPr>
        <xdr:cNvPr id="18" name="pole tekstowe 21"/>
        <xdr:cNvSpPr/>
      </xdr:nvSpPr>
      <xdr:spPr>
        <a:xfrm>
          <a:off x="19800" y="43043400"/>
          <a:ext cx="1810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20</xdr:row>
      <xdr:rowOff>37800</xdr:rowOff>
    </xdr:from>
    <xdr:to>
      <xdr:col>2</xdr:col>
      <xdr:colOff>675360</xdr:colOff>
      <xdr:row>221</xdr:row>
      <xdr:rowOff>10080</xdr:rowOff>
    </xdr:to>
    <xdr:sp>
      <xdr:nvSpPr>
        <xdr:cNvPr id="19" name="pole tekstowe 22"/>
        <xdr:cNvSpPr/>
      </xdr:nvSpPr>
      <xdr:spPr>
        <a:xfrm>
          <a:off x="452160" y="43052760"/>
          <a:ext cx="2255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263</xdr:row>
      <xdr:rowOff>37800</xdr:rowOff>
    </xdr:from>
    <xdr:to>
      <xdr:col>11</xdr:col>
      <xdr:colOff>433800</xdr:colOff>
      <xdr:row>263</xdr:row>
      <xdr:rowOff>142560</xdr:rowOff>
    </xdr:to>
    <xdr:sp>
      <xdr:nvSpPr>
        <xdr:cNvPr id="20" name="pole tekstowe 27"/>
        <xdr:cNvSpPr/>
      </xdr:nvSpPr>
      <xdr:spPr>
        <a:xfrm>
          <a:off x="6680160" y="51659640"/>
          <a:ext cx="340236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263</xdr:row>
      <xdr:rowOff>37800</xdr:rowOff>
    </xdr:from>
    <xdr:to>
      <xdr:col>12</xdr:col>
      <xdr:colOff>180720</xdr:colOff>
      <xdr:row>264</xdr:row>
      <xdr:rowOff>10440</xdr:rowOff>
    </xdr:to>
    <xdr:sp>
      <xdr:nvSpPr>
        <xdr:cNvPr id="21" name="pole tekstowe 28"/>
        <xdr:cNvSpPr/>
      </xdr:nvSpPr>
      <xdr:spPr>
        <a:xfrm>
          <a:off x="10443960" y="51659640"/>
          <a:ext cx="2408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63</xdr:row>
      <xdr:rowOff>37800</xdr:rowOff>
    </xdr:from>
    <xdr:to>
      <xdr:col>0</xdr:col>
      <xdr:colOff>200880</xdr:colOff>
      <xdr:row>264</xdr:row>
      <xdr:rowOff>10440</xdr:rowOff>
    </xdr:to>
    <xdr:sp>
      <xdr:nvSpPr>
        <xdr:cNvPr id="22" name="pole tekstowe 29"/>
        <xdr:cNvSpPr/>
      </xdr:nvSpPr>
      <xdr:spPr>
        <a:xfrm>
          <a:off x="19800" y="51659640"/>
          <a:ext cx="181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263</xdr:row>
      <xdr:rowOff>37800</xdr:rowOff>
    </xdr:from>
    <xdr:to>
      <xdr:col>2</xdr:col>
      <xdr:colOff>675360</xdr:colOff>
      <xdr:row>264</xdr:row>
      <xdr:rowOff>10440</xdr:rowOff>
    </xdr:to>
    <xdr:sp>
      <xdr:nvSpPr>
        <xdr:cNvPr id="23" name="pole tekstowe 30"/>
        <xdr:cNvSpPr/>
      </xdr:nvSpPr>
      <xdr:spPr>
        <a:xfrm>
          <a:off x="452160" y="51659640"/>
          <a:ext cx="22550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307</xdr:row>
      <xdr:rowOff>28440</xdr:rowOff>
    </xdr:from>
    <xdr:to>
      <xdr:col>11</xdr:col>
      <xdr:colOff>433800</xdr:colOff>
      <xdr:row>307</xdr:row>
      <xdr:rowOff>142920</xdr:rowOff>
    </xdr:to>
    <xdr:sp>
      <xdr:nvSpPr>
        <xdr:cNvPr id="24" name="pole tekstowe 31"/>
        <xdr:cNvSpPr/>
      </xdr:nvSpPr>
      <xdr:spPr>
        <a:xfrm>
          <a:off x="6680160" y="60237720"/>
          <a:ext cx="3402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307</xdr:row>
      <xdr:rowOff>38160</xdr:rowOff>
    </xdr:from>
    <xdr:to>
      <xdr:col>12</xdr:col>
      <xdr:colOff>180720</xdr:colOff>
      <xdr:row>307</xdr:row>
      <xdr:rowOff>142920</xdr:rowOff>
    </xdr:to>
    <xdr:sp>
      <xdr:nvSpPr>
        <xdr:cNvPr id="25" name="pole tekstowe 32"/>
        <xdr:cNvSpPr/>
      </xdr:nvSpPr>
      <xdr:spPr>
        <a:xfrm>
          <a:off x="10443960" y="60247440"/>
          <a:ext cx="240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07</xdr:row>
      <xdr:rowOff>38160</xdr:rowOff>
    </xdr:from>
    <xdr:to>
      <xdr:col>0</xdr:col>
      <xdr:colOff>200880</xdr:colOff>
      <xdr:row>307</xdr:row>
      <xdr:rowOff>142920</xdr:rowOff>
    </xdr:to>
    <xdr:sp>
      <xdr:nvSpPr>
        <xdr:cNvPr id="26" name="pole tekstowe 33"/>
        <xdr:cNvSpPr/>
      </xdr:nvSpPr>
      <xdr:spPr>
        <a:xfrm>
          <a:off x="19800" y="6024744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07</xdr:row>
      <xdr:rowOff>28440</xdr:rowOff>
    </xdr:from>
    <xdr:to>
      <xdr:col>2</xdr:col>
      <xdr:colOff>675360</xdr:colOff>
      <xdr:row>307</xdr:row>
      <xdr:rowOff>142920</xdr:rowOff>
    </xdr:to>
    <xdr:sp>
      <xdr:nvSpPr>
        <xdr:cNvPr id="27" name="pole tekstowe 34"/>
        <xdr:cNvSpPr/>
      </xdr:nvSpPr>
      <xdr:spPr>
        <a:xfrm>
          <a:off x="452160" y="60237720"/>
          <a:ext cx="225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354</xdr:row>
      <xdr:rowOff>28440</xdr:rowOff>
    </xdr:from>
    <xdr:to>
      <xdr:col>11</xdr:col>
      <xdr:colOff>433800</xdr:colOff>
      <xdr:row>354</xdr:row>
      <xdr:rowOff>142920</xdr:rowOff>
    </xdr:to>
    <xdr:sp>
      <xdr:nvSpPr>
        <xdr:cNvPr id="28" name="pole tekstowe 35"/>
        <xdr:cNvSpPr/>
      </xdr:nvSpPr>
      <xdr:spPr>
        <a:xfrm>
          <a:off x="6680160" y="68787360"/>
          <a:ext cx="34023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354</xdr:row>
      <xdr:rowOff>38160</xdr:rowOff>
    </xdr:from>
    <xdr:to>
      <xdr:col>12</xdr:col>
      <xdr:colOff>180720</xdr:colOff>
      <xdr:row>354</xdr:row>
      <xdr:rowOff>142920</xdr:rowOff>
    </xdr:to>
    <xdr:sp>
      <xdr:nvSpPr>
        <xdr:cNvPr id="29" name="pole tekstowe 36"/>
        <xdr:cNvSpPr/>
      </xdr:nvSpPr>
      <xdr:spPr>
        <a:xfrm>
          <a:off x="10443960" y="68797080"/>
          <a:ext cx="2408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54</xdr:row>
      <xdr:rowOff>38160</xdr:rowOff>
    </xdr:from>
    <xdr:to>
      <xdr:col>0</xdr:col>
      <xdr:colOff>200880</xdr:colOff>
      <xdr:row>354</xdr:row>
      <xdr:rowOff>142920</xdr:rowOff>
    </xdr:to>
    <xdr:sp>
      <xdr:nvSpPr>
        <xdr:cNvPr id="30" name="pole tekstowe 37"/>
        <xdr:cNvSpPr/>
      </xdr:nvSpPr>
      <xdr:spPr>
        <a:xfrm>
          <a:off x="19800" y="6879708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54</xdr:row>
      <xdr:rowOff>28440</xdr:rowOff>
    </xdr:from>
    <xdr:to>
      <xdr:col>2</xdr:col>
      <xdr:colOff>675360</xdr:colOff>
      <xdr:row>354</xdr:row>
      <xdr:rowOff>142920</xdr:rowOff>
    </xdr:to>
    <xdr:sp>
      <xdr:nvSpPr>
        <xdr:cNvPr id="31" name="pole tekstowe 38"/>
        <xdr:cNvSpPr/>
      </xdr:nvSpPr>
      <xdr:spPr>
        <a:xfrm>
          <a:off x="452160" y="68787360"/>
          <a:ext cx="22550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0</xdr:row>
      <xdr:rowOff>37800</xdr:rowOff>
    </xdr:from>
    <xdr:to>
      <xdr:col>11</xdr:col>
      <xdr:colOff>433800</xdr:colOff>
      <xdr:row>0</xdr:row>
      <xdr:rowOff>142920</xdr:rowOff>
    </xdr:to>
    <xdr:sp>
      <xdr:nvSpPr>
        <xdr:cNvPr id="32" name="pole tekstowe 47"/>
        <xdr:cNvSpPr/>
      </xdr:nvSpPr>
      <xdr:spPr>
        <a:xfrm>
          <a:off x="6680160" y="37800"/>
          <a:ext cx="3402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NATIONAL  ECONOMY  ENTITI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5240</xdr:colOff>
      <xdr:row>0</xdr:row>
      <xdr:rowOff>37800</xdr:rowOff>
    </xdr:from>
    <xdr:to>
      <xdr:col>12</xdr:col>
      <xdr:colOff>180720</xdr:colOff>
      <xdr:row>0</xdr:row>
      <xdr:rowOff>142920</xdr:rowOff>
    </xdr:to>
    <xdr:sp>
      <xdr:nvSpPr>
        <xdr:cNvPr id="33" name="pole tekstowe 48"/>
        <xdr:cNvSpPr/>
      </xdr:nvSpPr>
      <xdr:spPr>
        <a:xfrm>
          <a:off x="10443960" y="37800"/>
          <a:ext cx="24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38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0</xdr:col>
      <xdr:colOff>200880</xdr:colOff>
      <xdr:row>0</xdr:row>
      <xdr:rowOff>142920</xdr:rowOff>
    </xdr:to>
    <xdr:sp>
      <xdr:nvSpPr>
        <xdr:cNvPr id="34" name="pole tekstowe 49"/>
        <xdr:cNvSpPr/>
      </xdr:nvSpPr>
      <xdr:spPr>
        <a:xfrm>
          <a:off x="19800" y="28440"/>
          <a:ext cx="181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0</xdr:row>
      <xdr:rowOff>37800</xdr:rowOff>
    </xdr:from>
    <xdr:to>
      <xdr:col>2</xdr:col>
      <xdr:colOff>675360</xdr:colOff>
      <xdr:row>0</xdr:row>
      <xdr:rowOff>142920</xdr:rowOff>
    </xdr:to>
    <xdr:sp>
      <xdr:nvSpPr>
        <xdr:cNvPr id="35" name="pole tekstowe 50"/>
        <xdr:cNvSpPr/>
      </xdr:nvSpPr>
      <xdr:spPr>
        <a:xfrm>
          <a:off x="452160" y="37800"/>
          <a:ext cx="2255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GOSPODARKI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0</xdr:col>
      <xdr:colOff>201240</xdr:colOff>
      <xdr:row>0</xdr:row>
      <xdr:rowOff>142920</xdr:rowOff>
    </xdr:to>
    <xdr:sp>
      <xdr:nvSpPr>
        <xdr:cNvPr id="36" name="pole tekstowe 1"/>
        <xdr:cNvSpPr/>
      </xdr:nvSpPr>
      <xdr:spPr>
        <a:xfrm>
          <a:off x="30240" y="2844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0</xdr:row>
      <xdr:rowOff>37800</xdr:rowOff>
    </xdr:from>
    <xdr:to>
      <xdr:col>3</xdr:col>
      <xdr:colOff>493200</xdr:colOff>
      <xdr:row>0</xdr:row>
      <xdr:rowOff>142920</xdr:rowOff>
    </xdr:to>
    <xdr:sp>
      <xdr:nvSpPr>
        <xdr:cNvPr id="37" name="pole tekstowe 2"/>
        <xdr:cNvSpPr/>
      </xdr:nvSpPr>
      <xdr:spPr>
        <a:xfrm>
          <a:off x="422640" y="37800"/>
          <a:ext cx="2737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0</xdr:row>
      <xdr:rowOff>37800</xdr:rowOff>
    </xdr:from>
    <xdr:to>
      <xdr:col>12</xdr:col>
      <xdr:colOff>473760</xdr:colOff>
      <xdr:row>0</xdr:row>
      <xdr:rowOff>142920</xdr:rowOff>
    </xdr:to>
    <xdr:sp>
      <xdr:nvSpPr>
        <xdr:cNvPr id="38" name="pole tekstowe 3"/>
        <xdr:cNvSpPr/>
      </xdr:nvSpPr>
      <xdr:spPr>
        <a:xfrm>
          <a:off x="7333560" y="37800"/>
          <a:ext cx="2414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0</xdr:row>
      <xdr:rowOff>28440</xdr:rowOff>
    </xdr:from>
    <xdr:to>
      <xdr:col>13</xdr:col>
      <xdr:colOff>231480</xdr:colOff>
      <xdr:row>0</xdr:row>
      <xdr:rowOff>142920</xdr:rowOff>
    </xdr:to>
    <xdr:sp>
      <xdr:nvSpPr>
        <xdr:cNvPr id="39" name="pole tekstowe 4"/>
        <xdr:cNvSpPr/>
      </xdr:nvSpPr>
      <xdr:spPr>
        <a:xfrm>
          <a:off x="10009080" y="2844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8</xdr:row>
      <xdr:rowOff>18720</xdr:rowOff>
    </xdr:from>
    <xdr:to>
      <xdr:col>0</xdr:col>
      <xdr:colOff>201240</xdr:colOff>
      <xdr:row>49</xdr:row>
      <xdr:rowOff>10080</xdr:rowOff>
    </xdr:to>
    <xdr:sp>
      <xdr:nvSpPr>
        <xdr:cNvPr id="40" name="pole tekstowe 5"/>
        <xdr:cNvSpPr/>
      </xdr:nvSpPr>
      <xdr:spPr>
        <a:xfrm>
          <a:off x="30240" y="8144280"/>
          <a:ext cx="17100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48</xdr:row>
      <xdr:rowOff>37800</xdr:rowOff>
    </xdr:from>
    <xdr:to>
      <xdr:col>3</xdr:col>
      <xdr:colOff>493200</xdr:colOff>
      <xdr:row>49</xdr:row>
      <xdr:rowOff>10080</xdr:rowOff>
    </xdr:to>
    <xdr:sp>
      <xdr:nvSpPr>
        <xdr:cNvPr id="41" name="pole tekstowe 6"/>
        <xdr:cNvSpPr/>
      </xdr:nvSpPr>
      <xdr:spPr>
        <a:xfrm>
          <a:off x="422640" y="8163360"/>
          <a:ext cx="2737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48</xdr:row>
      <xdr:rowOff>37800</xdr:rowOff>
    </xdr:from>
    <xdr:to>
      <xdr:col>12</xdr:col>
      <xdr:colOff>473760</xdr:colOff>
      <xdr:row>49</xdr:row>
      <xdr:rowOff>10080</xdr:rowOff>
    </xdr:to>
    <xdr:sp>
      <xdr:nvSpPr>
        <xdr:cNvPr id="42" name="pole tekstowe 7"/>
        <xdr:cNvSpPr/>
      </xdr:nvSpPr>
      <xdr:spPr>
        <a:xfrm>
          <a:off x="7333560" y="8163360"/>
          <a:ext cx="24148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48</xdr:row>
      <xdr:rowOff>18720</xdr:rowOff>
    </xdr:from>
    <xdr:to>
      <xdr:col>13</xdr:col>
      <xdr:colOff>231480</xdr:colOff>
      <xdr:row>49</xdr:row>
      <xdr:rowOff>10080</xdr:rowOff>
    </xdr:to>
    <xdr:sp>
      <xdr:nvSpPr>
        <xdr:cNvPr id="43" name="pole tekstowe 8"/>
        <xdr:cNvSpPr/>
      </xdr:nvSpPr>
      <xdr:spPr>
        <a:xfrm>
          <a:off x="10009080" y="8144280"/>
          <a:ext cx="191160" cy="13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8</xdr:row>
      <xdr:rowOff>18720</xdr:rowOff>
    </xdr:from>
    <xdr:to>
      <xdr:col>0</xdr:col>
      <xdr:colOff>201240</xdr:colOff>
      <xdr:row>98</xdr:row>
      <xdr:rowOff>142560</xdr:rowOff>
    </xdr:to>
    <xdr:sp>
      <xdr:nvSpPr>
        <xdr:cNvPr id="44" name="pole tekstowe 9"/>
        <xdr:cNvSpPr/>
      </xdr:nvSpPr>
      <xdr:spPr>
        <a:xfrm>
          <a:off x="30240" y="16231680"/>
          <a:ext cx="17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98</xdr:row>
      <xdr:rowOff>37800</xdr:rowOff>
    </xdr:from>
    <xdr:to>
      <xdr:col>3</xdr:col>
      <xdr:colOff>493200</xdr:colOff>
      <xdr:row>98</xdr:row>
      <xdr:rowOff>142560</xdr:rowOff>
    </xdr:to>
    <xdr:sp>
      <xdr:nvSpPr>
        <xdr:cNvPr id="45" name="pole tekstowe 10"/>
        <xdr:cNvSpPr/>
      </xdr:nvSpPr>
      <xdr:spPr>
        <a:xfrm>
          <a:off x="422640" y="16250760"/>
          <a:ext cx="2737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98</xdr:row>
      <xdr:rowOff>37800</xdr:rowOff>
    </xdr:from>
    <xdr:to>
      <xdr:col>12</xdr:col>
      <xdr:colOff>473760</xdr:colOff>
      <xdr:row>98</xdr:row>
      <xdr:rowOff>142560</xdr:rowOff>
    </xdr:to>
    <xdr:sp>
      <xdr:nvSpPr>
        <xdr:cNvPr id="46" name="pole tekstowe 11"/>
        <xdr:cNvSpPr/>
      </xdr:nvSpPr>
      <xdr:spPr>
        <a:xfrm>
          <a:off x="7333560" y="16250760"/>
          <a:ext cx="2414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98</xdr:row>
      <xdr:rowOff>18720</xdr:rowOff>
    </xdr:from>
    <xdr:to>
      <xdr:col>13</xdr:col>
      <xdr:colOff>231480</xdr:colOff>
      <xdr:row>98</xdr:row>
      <xdr:rowOff>142560</xdr:rowOff>
    </xdr:to>
    <xdr:sp>
      <xdr:nvSpPr>
        <xdr:cNvPr id="47" name="pole tekstowe 12"/>
        <xdr:cNvSpPr/>
      </xdr:nvSpPr>
      <xdr:spPr>
        <a:xfrm>
          <a:off x="10009080" y="1623168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49</xdr:row>
      <xdr:rowOff>28440</xdr:rowOff>
    </xdr:from>
    <xdr:to>
      <xdr:col>0</xdr:col>
      <xdr:colOff>201240</xdr:colOff>
      <xdr:row>149</xdr:row>
      <xdr:rowOff>142920</xdr:rowOff>
    </xdr:to>
    <xdr:sp>
      <xdr:nvSpPr>
        <xdr:cNvPr id="48" name="pole tekstowe 13"/>
        <xdr:cNvSpPr/>
      </xdr:nvSpPr>
      <xdr:spPr>
        <a:xfrm>
          <a:off x="30240" y="2446200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149</xdr:row>
      <xdr:rowOff>37800</xdr:rowOff>
    </xdr:from>
    <xdr:to>
      <xdr:col>3</xdr:col>
      <xdr:colOff>493200</xdr:colOff>
      <xdr:row>149</xdr:row>
      <xdr:rowOff>142920</xdr:rowOff>
    </xdr:to>
    <xdr:sp>
      <xdr:nvSpPr>
        <xdr:cNvPr id="49" name="pole tekstowe 14"/>
        <xdr:cNvSpPr/>
      </xdr:nvSpPr>
      <xdr:spPr>
        <a:xfrm>
          <a:off x="422640" y="24471360"/>
          <a:ext cx="2737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49</xdr:row>
      <xdr:rowOff>37800</xdr:rowOff>
    </xdr:from>
    <xdr:to>
      <xdr:col>12</xdr:col>
      <xdr:colOff>473760</xdr:colOff>
      <xdr:row>149</xdr:row>
      <xdr:rowOff>142920</xdr:rowOff>
    </xdr:to>
    <xdr:sp>
      <xdr:nvSpPr>
        <xdr:cNvPr id="50" name="pole tekstowe 15"/>
        <xdr:cNvSpPr/>
      </xdr:nvSpPr>
      <xdr:spPr>
        <a:xfrm>
          <a:off x="7333560" y="24471360"/>
          <a:ext cx="2414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49</xdr:row>
      <xdr:rowOff>28440</xdr:rowOff>
    </xdr:from>
    <xdr:to>
      <xdr:col>13</xdr:col>
      <xdr:colOff>231480</xdr:colOff>
      <xdr:row>149</xdr:row>
      <xdr:rowOff>142920</xdr:rowOff>
    </xdr:to>
    <xdr:sp>
      <xdr:nvSpPr>
        <xdr:cNvPr id="51" name="pole tekstowe 16"/>
        <xdr:cNvSpPr/>
      </xdr:nvSpPr>
      <xdr:spPr>
        <a:xfrm>
          <a:off x="10009080" y="2446200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00</xdr:row>
      <xdr:rowOff>19080</xdr:rowOff>
    </xdr:from>
    <xdr:to>
      <xdr:col>0</xdr:col>
      <xdr:colOff>201240</xdr:colOff>
      <xdr:row>200</xdr:row>
      <xdr:rowOff>142920</xdr:rowOff>
    </xdr:to>
    <xdr:sp>
      <xdr:nvSpPr>
        <xdr:cNvPr id="52" name="pole tekstowe 17"/>
        <xdr:cNvSpPr/>
      </xdr:nvSpPr>
      <xdr:spPr>
        <a:xfrm>
          <a:off x="30240" y="32673240"/>
          <a:ext cx="17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00</xdr:row>
      <xdr:rowOff>38160</xdr:rowOff>
    </xdr:from>
    <xdr:to>
      <xdr:col>3</xdr:col>
      <xdr:colOff>493200</xdr:colOff>
      <xdr:row>200</xdr:row>
      <xdr:rowOff>142920</xdr:rowOff>
    </xdr:to>
    <xdr:sp>
      <xdr:nvSpPr>
        <xdr:cNvPr id="53" name="pole tekstowe 18"/>
        <xdr:cNvSpPr/>
      </xdr:nvSpPr>
      <xdr:spPr>
        <a:xfrm>
          <a:off x="422640" y="32692320"/>
          <a:ext cx="2737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200</xdr:row>
      <xdr:rowOff>38160</xdr:rowOff>
    </xdr:from>
    <xdr:to>
      <xdr:col>12</xdr:col>
      <xdr:colOff>473760</xdr:colOff>
      <xdr:row>200</xdr:row>
      <xdr:rowOff>142920</xdr:rowOff>
    </xdr:to>
    <xdr:sp>
      <xdr:nvSpPr>
        <xdr:cNvPr id="54" name="pole tekstowe 19"/>
        <xdr:cNvSpPr/>
      </xdr:nvSpPr>
      <xdr:spPr>
        <a:xfrm>
          <a:off x="7333560" y="32692320"/>
          <a:ext cx="2414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200</xdr:row>
      <xdr:rowOff>19080</xdr:rowOff>
    </xdr:from>
    <xdr:to>
      <xdr:col>13</xdr:col>
      <xdr:colOff>231480</xdr:colOff>
      <xdr:row>200</xdr:row>
      <xdr:rowOff>142920</xdr:rowOff>
    </xdr:to>
    <xdr:sp>
      <xdr:nvSpPr>
        <xdr:cNvPr id="55" name="pole tekstowe 20"/>
        <xdr:cNvSpPr/>
      </xdr:nvSpPr>
      <xdr:spPr>
        <a:xfrm>
          <a:off x="10009080" y="3267324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8</xdr:row>
      <xdr:rowOff>19080</xdr:rowOff>
    </xdr:from>
    <xdr:to>
      <xdr:col>0</xdr:col>
      <xdr:colOff>201240</xdr:colOff>
      <xdr:row>248</xdr:row>
      <xdr:rowOff>142920</xdr:rowOff>
    </xdr:to>
    <xdr:sp>
      <xdr:nvSpPr>
        <xdr:cNvPr id="56" name="pole tekstowe 21"/>
        <xdr:cNvSpPr/>
      </xdr:nvSpPr>
      <xdr:spPr>
        <a:xfrm>
          <a:off x="30240" y="40798800"/>
          <a:ext cx="1710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248</xdr:row>
      <xdr:rowOff>37800</xdr:rowOff>
    </xdr:from>
    <xdr:to>
      <xdr:col>3</xdr:col>
      <xdr:colOff>493200</xdr:colOff>
      <xdr:row>248</xdr:row>
      <xdr:rowOff>142920</xdr:rowOff>
    </xdr:to>
    <xdr:sp>
      <xdr:nvSpPr>
        <xdr:cNvPr id="57" name="pole tekstowe 22"/>
        <xdr:cNvSpPr/>
      </xdr:nvSpPr>
      <xdr:spPr>
        <a:xfrm>
          <a:off x="422640" y="40817520"/>
          <a:ext cx="2737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248</xdr:row>
      <xdr:rowOff>37800</xdr:rowOff>
    </xdr:from>
    <xdr:to>
      <xdr:col>12</xdr:col>
      <xdr:colOff>473760</xdr:colOff>
      <xdr:row>248</xdr:row>
      <xdr:rowOff>142920</xdr:rowOff>
    </xdr:to>
    <xdr:sp>
      <xdr:nvSpPr>
        <xdr:cNvPr id="58" name="pole tekstowe 23"/>
        <xdr:cNvSpPr/>
      </xdr:nvSpPr>
      <xdr:spPr>
        <a:xfrm>
          <a:off x="7333560" y="40817520"/>
          <a:ext cx="2414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248</xdr:row>
      <xdr:rowOff>19080</xdr:rowOff>
    </xdr:from>
    <xdr:to>
      <xdr:col>13</xdr:col>
      <xdr:colOff>231480</xdr:colOff>
      <xdr:row>248</xdr:row>
      <xdr:rowOff>142920</xdr:rowOff>
    </xdr:to>
    <xdr:sp>
      <xdr:nvSpPr>
        <xdr:cNvPr id="59" name="pole tekstowe 24"/>
        <xdr:cNvSpPr/>
      </xdr:nvSpPr>
      <xdr:spPr>
        <a:xfrm>
          <a:off x="10009080" y="40798800"/>
          <a:ext cx="1911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00</xdr:row>
      <xdr:rowOff>28440</xdr:rowOff>
    </xdr:from>
    <xdr:to>
      <xdr:col>0</xdr:col>
      <xdr:colOff>201240</xdr:colOff>
      <xdr:row>300</xdr:row>
      <xdr:rowOff>142920</xdr:rowOff>
    </xdr:to>
    <xdr:sp>
      <xdr:nvSpPr>
        <xdr:cNvPr id="60" name="pole tekstowe 25"/>
        <xdr:cNvSpPr/>
      </xdr:nvSpPr>
      <xdr:spPr>
        <a:xfrm>
          <a:off x="30240" y="48990600"/>
          <a:ext cx="1710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00</xdr:row>
      <xdr:rowOff>38160</xdr:rowOff>
    </xdr:from>
    <xdr:to>
      <xdr:col>3</xdr:col>
      <xdr:colOff>493200</xdr:colOff>
      <xdr:row>300</xdr:row>
      <xdr:rowOff>142920</xdr:rowOff>
    </xdr:to>
    <xdr:sp>
      <xdr:nvSpPr>
        <xdr:cNvPr id="61" name="pole tekstowe 26"/>
        <xdr:cNvSpPr/>
      </xdr:nvSpPr>
      <xdr:spPr>
        <a:xfrm>
          <a:off x="422640" y="49000320"/>
          <a:ext cx="2737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300</xdr:row>
      <xdr:rowOff>38160</xdr:rowOff>
    </xdr:from>
    <xdr:to>
      <xdr:col>12</xdr:col>
      <xdr:colOff>473760</xdr:colOff>
      <xdr:row>300</xdr:row>
      <xdr:rowOff>142920</xdr:rowOff>
    </xdr:to>
    <xdr:sp>
      <xdr:nvSpPr>
        <xdr:cNvPr id="62" name="pole tekstowe 27"/>
        <xdr:cNvSpPr/>
      </xdr:nvSpPr>
      <xdr:spPr>
        <a:xfrm>
          <a:off x="7333560" y="49000320"/>
          <a:ext cx="24148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ENTITIES  OF  THE  NATIONAL  ECONOM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300</xdr:row>
      <xdr:rowOff>28440</xdr:rowOff>
    </xdr:from>
    <xdr:to>
      <xdr:col>13</xdr:col>
      <xdr:colOff>231480</xdr:colOff>
      <xdr:row>300</xdr:row>
      <xdr:rowOff>142920</xdr:rowOff>
    </xdr:to>
    <xdr:sp>
      <xdr:nvSpPr>
        <xdr:cNvPr id="63" name="pole tekstowe 28"/>
        <xdr:cNvSpPr/>
      </xdr:nvSpPr>
      <xdr:spPr>
        <a:xfrm>
          <a:off x="10009080" y="48990600"/>
          <a:ext cx="1911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4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7800</xdr:rowOff>
    </xdr:from>
    <xdr:to>
      <xdr:col>0</xdr:col>
      <xdr:colOff>191520</xdr:colOff>
      <xdr:row>0</xdr:row>
      <xdr:rowOff>142920</xdr:rowOff>
    </xdr:to>
    <xdr:sp>
      <xdr:nvSpPr>
        <xdr:cNvPr id="64" name="pole tekstowe 1"/>
        <xdr:cNvSpPr/>
      </xdr:nvSpPr>
      <xdr:spPr>
        <a:xfrm>
          <a:off x="9720" y="37800"/>
          <a:ext cx="1818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4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37800</xdr:rowOff>
    </xdr:from>
    <xdr:to>
      <xdr:col>4</xdr:col>
      <xdr:colOff>352440</xdr:colOff>
      <xdr:row>0</xdr:row>
      <xdr:rowOff>142920</xdr:rowOff>
    </xdr:to>
    <xdr:sp>
      <xdr:nvSpPr>
        <xdr:cNvPr id="65" name="pole tekstowe 2"/>
        <xdr:cNvSpPr/>
      </xdr:nvSpPr>
      <xdr:spPr>
        <a:xfrm>
          <a:off x="432720" y="37800"/>
          <a:ext cx="2645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DMIOTY  GOSPODARKI  NARODOWEJ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:A11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41"/>
    <col collapsed="false" customWidth="true" hidden="false" outlineLevel="0" max="6" min="3" style="1" width="11.85"/>
    <col collapsed="false" customWidth="true" hidden="false" outlineLevel="0" max="12" min="7" style="1" width="12.14"/>
    <col collapsed="false" customWidth="true" hidden="false" outlineLevel="0" max="13" min="13" style="1" width="3.42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9.75" hidden="false" customHeight="false" outlineLevel="0" collapsed="false">
      <c r="A3" s="3" t="s">
        <v>0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75" hidden="false" customHeight="false" outlineLevel="0" collapsed="false">
      <c r="A4" s="5" t="s">
        <v>1</v>
      </c>
      <c r="B4" s="5"/>
    </row>
    <row r="5" customFormat="false" ht="9.75" hidden="false" customHeight="false" outlineLevel="0" collapsed="false">
      <c r="A5" s="6" t="s">
        <v>2</v>
      </c>
      <c r="B5" s="6"/>
    </row>
    <row r="6" customFormat="false" ht="9.75" hidden="false" customHeight="false" outlineLevel="0" collapsed="false">
      <c r="A6" s="7" t="s">
        <v>3</v>
      </c>
      <c r="B6" s="7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true" outlineLevel="0" collapsed="false">
      <c r="A7" s="8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/>
      <c r="H7" s="11"/>
      <c r="I7" s="11"/>
      <c r="J7" s="11"/>
      <c r="K7" s="11"/>
      <c r="L7" s="11"/>
      <c r="M7" s="12" t="s">
        <v>4</v>
      </c>
    </row>
    <row r="8" customFormat="false" ht="28.5" hidden="false" customHeight="true" outlineLevel="0" collapsed="false">
      <c r="A8" s="8"/>
      <c r="B8" s="9"/>
      <c r="C8" s="10"/>
      <c r="D8" s="10"/>
      <c r="E8" s="10"/>
      <c r="F8" s="13" t="s">
        <v>10</v>
      </c>
      <c r="G8" s="13"/>
      <c r="H8" s="13"/>
      <c r="I8" s="13"/>
      <c r="J8" s="13"/>
      <c r="K8" s="13"/>
      <c r="L8" s="14" t="s">
        <v>11</v>
      </c>
      <c r="M8" s="12"/>
    </row>
    <row r="9" customFormat="false" ht="16.5" hidden="false" customHeight="true" outlineLevel="0" collapsed="false">
      <c r="A9" s="8"/>
      <c r="B9" s="9"/>
      <c r="C9" s="10"/>
      <c r="D9" s="10"/>
      <c r="E9" s="10"/>
      <c r="F9" s="15" t="s">
        <v>12</v>
      </c>
      <c r="G9" s="16" t="s">
        <v>13</v>
      </c>
      <c r="H9" s="16"/>
      <c r="I9" s="16"/>
      <c r="J9" s="16"/>
      <c r="K9" s="16"/>
      <c r="L9" s="14"/>
      <c r="M9" s="12"/>
    </row>
    <row r="10" customFormat="false" ht="28.5" hidden="false" customHeight="true" outlineLevel="0" collapsed="false">
      <c r="A10" s="8"/>
      <c r="B10" s="9"/>
      <c r="C10" s="10"/>
      <c r="D10" s="10"/>
      <c r="E10" s="10"/>
      <c r="F10" s="15"/>
      <c r="G10" s="13" t="s">
        <v>14</v>
      </c>
      <c r="H10" s="13"/>
      <c r="I10" s="15" t="s">
        <v>15</v>
      </c>
      <c r="J10" s="15" t="s">
        <v>16</v>
      </c>
      <c r="K10" s="17" t="s">
        <v>17</v>
      </c>
      <c r="L10" s="14"/>
      <c r="M10" s="12"/>
    </row>
    <row r="11" customFormat="false" ht="83.25" hidden="false" customHeight="true" outlineLevel="0" collapsed="false">
      <c r="A11" s="8"/>
      <c r="B11" s="9"/>
      <c r="C11" s="10"/>
      <c r="D11" s="10"/>
      <c r="E11" s="10"/>
      <c r="F11" s="15"/>
      <c r="G11" s="10" t="s">
        <v>12</v>
      </c>
      <c r="H11" s="10" t="s">
        <v>18</v>
      </c>
      <c r="I11" s="15"/>
      <c r="J11" s="15"/>
      <c r="K11" s="17"/>
      <c r="L11" s="14"/>
      <c r="M11" s="12"/>
    </row>
    <row r="12" customFormat="false" ht="8.1" hidden="false" customHeight="true" outlineLevel="0" collapsed="false">
      <c r="A12" s="18"/>
      <c r="B12" s="18"/>
      <c r="C12" s="19"/>
      <c r="D12" s="20"/>
      <c r="E12" s="21"/>
      <c r="F12" s="21"/>
      <c r="G12" s="21"/>
      <c r="H12" s="21"/>
      <c r="I12" s="21"/>
      <c r="J12" s="21"/>
      <c r="K12" s="18"/>
      <c r="M12" s="22"/>
    </row>
    <row r="13" s="26" customFormat="true" ht="13.5" hidden="false" customHeight="true" outlineLevel="0" collapsed="false">
      <c r="A13" s="18" t="n">
        <v>1</v>
      </c>
      <c r="B13" s="23" t="s">
        <v>19</v>
      </c>
      <c r="C13" s="24" t="n">
        <v>109882</v>
      </c>
      <c r="D13" s="24" t="n">
        <v>3274</v>
      </c>
      <c r="E13" s="24" t="n">
        <v>106608</v>
      </c>
      <c r="F13" s="19" t="n">
        <f aca="false">C13-L13</f>
        <v>24662</v>
      </c>
      <c r="G13" s="19" t="n">
        <v>5641</v>
      </c>
      <c r="H13" s="19" t="n">
        <v>608</v>
      </c>
      <c r="I13" s="19" t="n">
        <v>7487</v>
      </c>
      <c r="J13" s="19" t="n">
        <v>498</v>
      </c>
      <c r="K13" s="19" t="n">
        <v>3684</v>
      </c>
      <c r="L13" s="24" t="n">
        <v>85220</v>
      </c>
      <c r="M13" s="25" t="n">
        <v>1</v>
      </c>
    </row>
    <row r="14" s="26" customFormat="true" ht="13.5" hidden="false" customHeight="true" outlineLevel="0" collapsed="false">
      <c r="A14" s="27"/>
      <c r="B14" s="28" t="s">
        <v>2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/>
    </row>
    <row r="15" customFormat="false" ht="13.5" hidden="false" customHeight="true" outlineLevel="0" collapsed="false">
      <c r="A15" s="18"/>
      <c r="B15" s="31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5"/>
    </row>
    <row r="16" customFormat="false" ht="13.5" hidden="false" customHeight="true" outlineLevel="0" collapsed="false">
      <c r="A16" s="18"/>
      <c r="B16" s="30" t="s">
        <v>2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5"/>
    </row>
    <row r="17" customFormat="false" ht="13.5" hidden="false" customHeight="true" outlineLevel="0" collapsed="false">
      <c r="A17" s="18" t="n">
        <v>2</v>
      </c>
      <c r="B17" s="32" t="s">
        <v>22</v>
      </c>
      <c r="C17" s="24" t="n">
        <v>75915</v>
      </c>
      <c r="D17" s="24" t="n">
        <v>1827</v>
      </c>
      <c r="E17" s="24" t="n">
        <v>74088</v>
      </c>
      <c r="F17" s="19" t="n">
        <f aca="false">C17-L17</f>
        <v>17068</v>
      </c>
      <c r="G17" s="19" t="n">
        <v>4538</v>
      </c>
      <c r="H17" s="19" t="n">
        <v>507</v>
      </c>
      <c r="I17" s="19" t="n">
        <v>5511</v>
      </c>
      <c r="J17" s="19" t="n">
        <v>254</v>
      </c>
      <c r="K17" s="19" t="n">
        <v>2169</v>
      </c>
      <c r="L17" s="24" t="n">
        <v>58847</v>
      </c>
      <c r="M17" s="25" t="n">
        <v>2</v>
      </c>
    </row>
    <row r="18" s="26" customFormat="true" ht="13.5" hidden="false" customHeight="true" outlineLevel="0" collapsed="false">
      <c r="A18" s="27"/>
      <c r="B18" s="30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</row>
    <row r="19" customFormat="false" ht="13.5" hidden="false" customHeight="true" outlineLevel="0" collapsed="false">
      <c r="A19" s="18" t="n">
        <v>3</v>
      </c>
      <c r="B19" s="33" t="s">
        <v>23</v>
      </c>
      <c r="C19" s="24" t="n">
        <v>15112</v>
      </c>
      <c r="D19" s="24" t="n">
        <v>453</v>
      </c>
      <c r="E19" s="24" t="n">
        <v>14659</v>
      </c>
      <c r="F19" s="19" t="n">
        <f aca="false">C19-L19</f>
        <v>2479</v>
      </c>
      <c r="G19" s="19" t="n">
        <v>479</v>
      </c>
      <c r="H19" s="19" t="n">
        <v>48</v>
      </c>
      <c r="I19" s="19" t="n">
        <v>652</v>
      </c>
      <c r="J19" s="19" t="n">
        <v>54</v>
      </c>
      <c r="K19" s="19" t="n">
        <v>515</v>
      </c>
      <c r="L19" s="24" t="n">
        <v>12633</v>
      </c>
      <c r="M19" s="25" t="n">
        <v>3</v>
      </c>
    </row>
    <row r="20" customFormat="false" ht="13.5" hidden="false" customHeight="true" outlineLevel="0" collapsed="false">
      <c r="A20" s="18"/>
      <c r="B20" s="25" t="s">
        <v>2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5"/>
    </row>
    <row r="21" customFormat="false" ht="13.5" hidden="false" customHeight="true" outlineLevel="0" collapsed="false">
      <c r="A21" s="18"/>
      <c r="B21" s="34" t="s">
        <v>25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5"/>
    </row>
    <row r="22" customFormat="false" ht="13.5" hidden="false" customHeight="true" outlineLevel="0" collapsed="false">
      <c r="A22" s="18" t="n">
        <v>4</v>
      </c>
      <c r="B22" s="35" t="s">
        <v>26</v>
      </c>
      <c r="C22" s="36" t="n">
        <v>632</v>
      </c>
      <c r="D22" s="36" t="n">
        <v>29</v>
      </c>
      <c r="E22" s="36" t="n">
        <v>603</v>
      </c>
      <c r="F22" s="29" t="n">
        <f aca="false">C22-L22</f>
        <v>111</v>
      </c>
      <c r="G22" s="29" t="n">
        <v>6</v>
      </c>
      <c r="H22" s="29" t="n">
        <v>1</v>
      </c>
      <c r="I22" s="29" t="n">
        <v>23</v>
      </c>
      <c r="J22" s="29" t="n">
        <v>3</v>
      </c>
      <c r="K22" s="29" t="n">
        <v>32</v>
      </c>
      <c r="L22" s="36" t="n">
        <v>521</v>
      </c>
      <c r="M22" s="25" t="n">
        <v>4</v>
      </c>
    </row>
    <row r="23" customFormat="false" ht="13.5" hidden="false" customHeight="true" outlineLevel="0" collapsed="false">
      <c r="A23" s="18" t="n">
        <v>5</v>
      </c>
      <c r="B23" s="37" t="s">
        <v>27</v>
      </c>
      <c r="C23" s="36" t="n">
        <v>239</v>
      </c>
      <c r="D23" s="36" t="n">
        <v>19</v>
      </c>
      <c r="E23" s="36" t="n">
        <v>220</v>
      </c>
      <c r="F23" s="29" t="n">
        <f aca="false">C23-L23</f>
        <v>61</v>
      </c>
      <c r="G23" s="29" t="n">
        <v>5</v>
      </c>
      <c r="H23" s="29" t="s">
        <v>28</v>
      </c>
      <c r="I23" s="29" t="n">
        <v>13</v>
      </c>
      <c r="J23" s="29" t="n">
        <v>3</v>
      </c>
      <c r="K23" s="29" t="n">
        <v>16</v>
      </c>
      <c r="L23" s="36" t="n">
        <v>178</v>
      </c>
      <c r="M23" s="25" t="n">
        <v>5</v>
      </c>
    </row>
    <row r="24" customFormat="false" ht="13.5" hidden="false" customHeight="true" outlineLevel="0" collapsed="false">
      <c r="A24" s="18" t="n">
        <v>6</v>
      </c>
      <c r="B24" s="35" t="s">
        <v>29</v>
      </c>
      <c r="C24" s="36" t="n">
        <v>998</v>
      </c>
      <c r="D24" s="36" t="n">
        <v>34</v>
      </c>
      <c r="E24" s="36" t="n">
        <v>964</v>
      </c>
      <c r="F24" s="29" t="n">
        <f aca="false">C24-L24</f>
        <v>196</v>
      </c>
      <c r="G24" s="29" t="n">
        <v>30</v>
      </c>
      <c r="H24" s="29" t="n">
        <v>4</v>
      </c>
      <c r="I24" s="29" t="n">
        <v>53</v>
      </c>
      <c r="J24" s="29" t="n">
        <v>6</v>
      </c>
      <c r="K24" s="29" t="n">
        <v>35</v>
      </c>
      <c r="L24" s="36" t="n">
        <v>802</v>
      </c>
      <c r="M24" s="25" t="n">
        <v>6</v>
      </c>
    </row>
    <row r="25" customFormat="false" ht="13.5" hidden="false" customHeight="true" outlineLevel="0" collapsed="false">
      <c r="A25" s="18" t="n">
        <v>7</v>
      </c>
      <c r="B25" s="37" t="s">
        <v>27</v>
      </c>
      <c r="C25" s="36" t="n">
        <v>418</v>
      </c>
      <c r="D25" s="36" t="n">
        <v>20</v>
      </c>
      <c r="E25" s="36" t="n">
        <v>398</v>
      </c>
      <c r="F25" s="29" t="n">
        <f aca="false">C25-L25</f>
        <v>94</v>
      </c>
      <c r="G25" s="29" t="n">
        <v>18</v>
      </c>
      <c r="H25" s="29" t="n">
        <v>3</v>
      </c>
      <c r="I25" s="29" t="n">
        <v>26</v>
      </c>
      <c r="J25" s="29" t="n">
        <v>4</v>
      </c>
      <c r="K25" s="29" t="n">
        <v>12</v>
      </c>
      <c r="L25" s="36" t="n">
        <v>324</v>
      </c>
      <c r="M25" s="25" t="n">
        <v>7</v>
      </c>
    </row>
    <row r="26" customFormat="false" ht="13.5" hidden="false" customHeight="true" outlineLevel="0" collapsed="false">
      <c r="A26" s="18" t="n">
        <v>8</v>
      </c>
      <c r="B26" s="35" t="s">
        <v>30</v>
      </c>
      <c r="C26" s="36" t="n">
        <v>755</v>
      </c>
      <c r="D26" s="36" t="n">
        <v>34</v>
      </c>
      <c r="E26" s="36" t="n">
        <v>721</v>
      </c>
      <c r="F26" s="29" t="n">
        <f aca="false">C26-L26</f>
        <v>155</v>
      </c>
      <c r="G26" s="29" t="n">
        <v>18</v>
      </c>
      <c r="H26" s="29" t="n">
        <v>2</v>
      </c>
      <c r="I26" s="29" t="n">
        <v>38</v>
      </c>
      <c r="J26" s="29" t="n">
        <v>9</v>
      </c>
      <c r="K26" s="29" t="n">
        <v>26</v>
      </c>
      <c r="L26" s="36" t="n">
        <v>600</v>
      </c>
      <c r="M26" s="25" t="n">
        <v>8</v>
      </c>
    </row>
    <row r="27" customFormat="false" ht="13.5" hidden="false" customHeight="true" outlineLevel="0" collapsed="false">
      <c r="A27" s="18" t="n">
        <v>9</v>
      </c>
      <c r="B27" s="37" t="s">
        <v>27</v>
      </c>
      <c r="C27" s="36" t="n">
        <v>395</v>
      </c>
      <c r="D27" s="36" t="n">
        <v>23</v>
      </c>
      <c r="E27" s="36" t="n">
        <v>372</v>
      </c>
      <c r="F27" s="29" t="n">
        <f aca="false">C27-L27</f>
        <v>95</v>
      </c>
      <c r="G27" s="29" t="n">
        <v>8</v>
      </c>
      <c r="H27" s="29" t="n">
        <v>2</v>
      </c>
      <c r="I27" s="29" t="n">
        <v>30</v>
      </c>
      <c r="J27" s="29" t="n">
        <v>7</v>
      </c>
      <c r="K27" s="29" t="n">
        <v>12</v>
      </c>
      <c r="L27" s="36" t="n">
        <v>300</v>
      </c>
      <c r="M27" s="25" t="n">
        <v>9</v>
      </c>
    </row>
    <row r="28" customFormat="false" ht="13.5" hidden="false" customHeight="true" outlineLevel="0" collapsed="false">
      <c r="A28" s="18" t="n">
        <v>10</v>
      </c>
      <c r="B28" s="35" t="s">
        <v>31</v>
      </c>
      <c r="C28" s="36" t="n">
        <v>1322</v>
      </c>
      <c r="D28" s="36" t="n">
        <v>22</v>
      </c>
      <c r="E28" s="36" t="n">
        <v>1300</v>
      </c>
      <c r="F28" s="29" t="n">
        <f aca="false">C28-L28</f>
        <v>169</v>
      </c>
      <c r="G28" s="29" t="n">
        <v>34</v>
      </c>
      <c r="H28" s="29" t="n">
        <v>8</v>
      </c>
      <c r="I28" s="29" t="n">
        <v>51</v>
      </c>
      <c r="J28" s="29" t="n">
        <v>4</v>
      </c>
      <c r="K28" s="29" t="n">
        <v>36</v>
      </c>
      <c r="L28" s="36" t="n">
        <v>1153</v>
      </c>
      <c r="M28" s="25" t="n">
        <v>10</v>
      </c>
    </row>
    <row r="29" customFormat="false" ht="13.5" hidden="false" customHeight="true" outlineLevel="0" collapsed="false">
      <c r="A29" s="18" t="n">
        <v>11</v>
      </c>
      <c r="B29" s="37" t="s">
        <v>27</v>
      </c>
      <c r="C29" s="36" t="n">
        <v>365</v>
      </c>
      <c r="D29" s="36" t="n">
        <v>12</v>
      </c>
      <c r="E29" s="36" t="n">
        <v>353</v>
      </c>
      <c r="F29" s="29" t="n">
        <f aca="false">C29-L29</f>
        <v>52</v>
      </c>
      <c r="G29" s="29" t="n">
        <v>7</v>
      </c>
      <c r="H29" s="29" t="s">
        <v>28</v>
      </c>
      <c r="I29" s="29" t="n">
        <v>19</v>
      </c>
      <c r="J29" s="29" t="n">
        <v>3</v>
      </c>
      <c r="K29" s="29" t="n">
        <v>10</v>
      </c>
      <c r="L29" s="36" t="n">
        <v>313</v>
      </c>
      <c r="M29" s="25" t="n">
        <v>11</v>
      </c>
    </row>
    <row r="30" customFormat="false" ht="13.5" hidden="false" customHeight="true" outlineLevel="0" collapsed="false">
      <c r="A30" s="18"/>
      <c r="B30" s="25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5"/>
    </row>
    <row r="31" customFormat="false" ht="13.5" hidden="false" customHeight="true" outlineLevel="0" collapsed="false">
      <c r="A31" s="18"/>
      <c r="B31" s="25" t="s">
        <v>3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5"/>
    </row>
    <row r="32" customFormat="false" ht="13.5" hidden="false" customHeight="true" outlineLevel="0" collapsed="false">
      <c r="A32" s="18"/>
      <c r="B32" s="34" t="s">
        <v>33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5"/>
    </row>
    <row r="33" s="26" customFormat="true" ht="13.5" hidden="false" customHeight="true" outlineLevel="0" collapsed="false">
      <c r="A33" s="18" t="n">
        <v>12</v>
      </c>
      <c r="B33" s="35" t="s">
        <v>34</v>
      </c>
      <c r="C33" s="36" t="n">
        <v>622</v>
      </c>
      <c r="D33" s="36" t="n">
        <v>28</v>
      </c>
      <c r="E33" s="36" t="n">
        <v>594</v>
      </c>
      <c r="F33" s="29" t="n">
        <f aca="false">C33-L33</f>
        <v>73</v>
      </c>
      <c r="G33" s="29" t="n">
        <v>8</v>
      </c>
      <c r="H33" s="29" t="s">
        <v>28</v>
      </c>
      <c r="I33" s="29" t="n">
        <v>8</v>
      </c>
      <c r="J33" s="29" t="n">
        <v>2</v>
      </c>
      <c r="K33" s="29" t="n">
        <v>23</v>
      </c>
      <c r="L33" s="36" t="n">
        <v>549</v>
      </c>
      <c r="M33" s="25" t="n">
        <v>12</v>
      </c>
    </row>
    <row r="34" customFormat="false" ht="13.5" hidden="false" customHeight="true" outlineLevel="0" collapsed="false">
      <c r="A34" s="18" t="n">
        <v>13</v>
      </c>
      <c r="B34" s="35" t="s">
        <v>35</v>
      </c>
      <c r="C34" s="36" t="n">
        <v>951</v>
      </c>
      <c r="D34" s="36" t="n">
        <v>34</v>
      </c>
      <c r="E34" s="36" t="n">
        <v>917</v>
      </c>
      <c r="F34" s="29" t="n">
        <f aca="false">C34-L34</f>
        <v>117</v>
      </c>
      <c r="G34" s="29" t="n">
        <v>20</v>
      </c>
      <c r="H34" s="29" t="n">
        <v>1</v>
      </c>
      <c r="I34" s="29" t="n">
        <v>32</v>
      </c>
      <c r="J34" s="29" t="s">
        <v>28</v>
      </c>
      <c r="K34" s="29" t="n">
        <v>20</v>
      </c>
      <c r="L34" s="36" t="n">
        <v>834</v>
      </c>
      <c r="M34" s="25" t="n">
        <v>13</v>
      </c>
    </row>
    <row r="35" customFormat="false" ht="13.5" hidden="false" customHeight="true" outlineLevel="0" collapsed="false">
      <c r="A35" s="18" t="n">
        <v>14</v>
      </c>
      <c r="B35" s="35" t="s">
        <v>36</v>
      </c>
      <c r="C35" s="36" t="n">
        <v>401</v>
      </c>
      <c r="D35" s="36" t="n">
        <v>13</v>
      </c>
      <c r="E35" s="36" t="n">
        <v>388</v>
      </c>
      <c r="F35" s="29" t="n">
        <f aca="false">C35-L35</f>
        <v>58</v>
      </c>
      <c r="G35" s="29" t="n">
        <v>6</v>
      </c>
      <c r="H35" s="29" t="n">
        <v>1</v>
      </c>
      <c r="I35" s="29" t="n">
        <v>6</v>
      </c>
      <c r="J35" s="29" t="n">
        <v>2</v>
      </c>
      <c r="K35" s="29" t="n">
        <v>19</v>
      </c>
      <c r="L35" s="36" t="n">
        <v>343</v>
      </c>
      <c r="M35" s="25" t="n">
        <v>14</v>
      </c>
    </row>
    <row r="36" customFormat="false" ht="13.5" hidden="false" customHeight="true" outlineLevel="0" collapsed="false">
      <c r="A36" s="18" t="n">
        <v>15</v>
      </c>
      <c r="B36" s="35" t="s">
        <v>37</v>
      </c>
      <c r="C36" s="36" t="n">
        <v>604</v>
      </c>
      <c r="D36" s="36" t="n">
        <v>21</v>
      </c>
      <c r="E36" s="36" t="n">
        <v>583</v>
      </c>
      <c r="F36" s="29" t="n">
        <f aca="false">C36-L36</f>
        <v>104</v>
      </c>
      <c r="G36" s="29" t="n">
        <v>17</v>
      </c>
      <c r="H36" s="29" t="n">
        <v>1</v>
      </c>
      <c r="I36" s="29" t="n">
        <v>29</v>
      </c>
      <c r="J36" s="29" t="n">
        <v>2</v>
      </c>
      <c r="K36" s="29" t="n">
        <v>22</v>
      </c>
      <c r="L36" s="36" t="n">
        <v>500</v>
      </c>
      <c r="M36" s="25" t="n">
        <v>15</v>
      </c>
    </row>
    <row r="37" customFormat="false" ht="13.5" hidden="false" customHeight="true" outlineLevel="0" collapsed="false">
      <c r="A37" s="18" t="n">
        <v>16</v>
      </c>
      <c r="B37" s="35" t="s">
        <v>38</v>
      </c>
      <c r="C37" s="36" t="n">
        <v>1036</v>
      </c>
      <c r="D37" s="36" t="n">
        <v>18</v>
      </c>
      <c r="E37" s="36" t="n">
        <v>1018</v>
      </c>
      <c r="F37" s="29" t="n">
        <f aca="false">C37-L37</f>
        <v>143</v>
      </c>
      <c r="G37" s="29" t="n">
        <v>43</v>
      </c>
      <c r="H37" s="29" t="n">
        <v>2</v>
      </c>
      <c r="I37" s="29" t="n">
        <v>38</v>
      </c>
      <c r="J37" s="29" t="n">
        <v>1</v>
      </c>
      <c r="K37" s="29" t="n">
        <v>33</v>
      </c>
      <c r="L37" s="36" t="n">
        <v>893</v>
      </c>
      <c r="M37" s="25" t="n">
        <v>16</v>
      </c>
    </row>
    <row r="38" customFormat="false" ht="13.5" hidden="false" customHeight="true" outlineLevel="0" collapsed="false">
      <c r="A38" s="18" t="n">
        <v>17</v>
      </c>
      <c r="B38" s="35" t="s">
        <v>39</v>
      </c>
      <c r="C38" s="36" t="n">
        <v>1049</v>
      </c>
      <c r="D38" s="36" t="n">
        <v>16</v>
      </c>
      <c r="E38" s="36" t="n">
        <v>1033</v>
      </c>
      <c r="F38" s="29" t="n">
        <f aca="false">C38-L38</f>
        <v>135</v>
      </c>
      <c r="G38" s="29" t="n">
        <v>31</v>
      </c>
      <c r="H38" s="29" t="n">
        <v>7</v>
      </c>
      <c r="I38" s="29" t="n">
        <v>45</v>
      </c>
      <c r="J38" s="29" t="n">
        <v>1</v>
      </c>
      <c r="K38" s="29" t="n">
        <v>36</v>
      </c>
      <c r="L38" s="36" t="n">
        <v>914</v>
      </c>
      <c r="M38" s="25" t="n">
        <v>17</v>
      </c>
    </row>
    <row r="39" customFormat="false" ht="13.5" hidden="false" customHeight="true" outlineLevel="0" collapsed="false">
      <c r="A39" s="18" t="n">
        <v>18</v>
      </c>
      <c r="B39" s="35" t="s">
        <v>40</v>
      </c>
      <c r="C39" s="36" t="n">
        <v>508</v>
      </c>
      <c r="D39" s="36" t="n">
        <v>20</v>
      </c>
      <c r="E39" s="36" t="n">
        <v>488</v>
      </c>
      <c r="F39" s="29" t="n">
        <f aca="false">C39-L39</f>
        <v>62</v>
      </c>
      <c r="G39" s="29" t="n">
        <v>15</v>
      </c>
      <c r="H39" s="29" t="s">
        <v>28</v>
      </c>
      <c r="I39" s="29" t="n">
        <v>7</v>
      </c>
      <c r="J39" s="29" t="n">
        <v>2</v>
      </c>
      <c r="K39" s="29" t="n">
        <v>12</v>
      </c>
      <c r="L39" s="36" t="n">
        <v>446</v>
      </c>
      <c r="M39" s="25" t="n">
        <v>18</v>
      </c>
    </row>
    <row r="40" customFormat="false" ht="13.5" hidden="false" customHeight="true" outlineLevel="0" collapsed="false">
      <c r="A40" s="18" t="n">
        <v>19</v>
      </c>
      <c r="B40" s="35" t="s">
        <v>41</v>
      </c>
      <c r="C40" s="36" t="n">
        <v>1416</v>
      </c>
      <c r="D40" s="36" t="n">
        <v>26</v>
      </c>
      <c r="E40" s="36" t="n">
        <v>1390</v>
      </c>
      <c r="F40" s="29" t="n">
        <f aca="false">C40-L40</f>
        <v>227</v>
      </c>
      <c r="G40" s="29" t="n">
        <v>48</v>
      </c>
      <c r="H40" s="29" t="n">
        <v>3</v>
      </c>
      <c r="I40" s="29" t="n">
        <v>68</v>
      </c>
      <c r="J40" s="29" t="n">
        <v>6</v>
      </c>
      <c r="K40" s="29" t="n">
        <v>48</v>
      </c>
      <c r="L40" s="36" t="n">
        <v>1189</v>
      </c>
      <c r="M40" s="25" t="n">
        <v>19</v>
      </c>
    </row>
    <row r="41" s="26" customFormat="true" ht="13.5" hidden="false" customHeight="true" outlineLevel="0" collapsed="false">
      <c r="A41" s="18" t="n">
        <v>20</v>
      </c>
      <c r="B41" s="35" t="s">
        <v>42</v>
      </c>
      <c r="C41" s="36" t="n">
        <v>589</v>
      </c>
      <c r="D41" s="36" t="n">
        <v>24</v>
      </c>
      <c r="E41" s="36" t="n">
        <v>565</v>
      </c>
      <c r="F41" s="29" t="n">
        <f aca="false">C41-L41</f>
        <v>113</v>
      </c>
      <c r="G41" s="29" t="n">
        <v>8</v>
      </c>
      <c r="H41" s="29" t="s">
        <v>28</v>
      </c>
      <c r="I41" s="29" t="n">
        <v>26</v>
      </c>
      <c r="J41" s="29" t="n">
        <v>1</v>
      </c>
      <c r="K41" s="29" t="n">
        <v>29</v>
      </c>
      <c r="L41" s="36" t="n">
        <v>476</v>
      </c>
      <c r="M41" s="25" t="n">
        <v>20</v>
      </c>
    </row>
    <row r="42" customFormat="false" ht="8.1" hidden="false" customHeight="true" outlineLevel="0" collapsed="false"/>
    <row r="43" customFormat="false" ht="9.75" hidden="false" customHeight="false" outlineLevel="0" collapsed="false">
      <c r="A43" s="38" t="s">
        <v>43</v>
      </c>
      <c r="B43" s="38"/>
    </row>
    <row r="44" customFormat="false" ht="9.75" hidden="false" customHeight="false" outlineLevel="0" collapsed="false">
      <c r="A44" s="39" t="s">
        <v>44</v>
      </c>
      <c r="B44" s="39"/>
    </row>
    <row r="45" customFormat="false" ht="11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5.5" hidden="false" customHeight="true" outlineLevel="0" collapsed="false"/>
    <row r="47" customFormat="false" ht="9.75" hidden="false" customHeight="false" outlineLevel="0" collapsed="false">
      <c r="A47" s="3" t="s">
        <v>45</v>
      </c>
      <c r="B47" s="3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9.75" hidden="false" customHeight="false" outlineLevel="0" collapsed="false">
      <c r="A48" s="5" t="s">
        <v>1</v>
      </c>
      <c r="B48" s="5"/>
    </row>
    <row r="49" customFormat="false" ht="9.75" hidden="false" customHeight="false" outlineLevel="0" collapsed="false">
      <c r="A49" s="6" t="s">
        <v>46</v>
      </c>
      <c r="B49" s="6"/>
    </row>
    <row r="50" customFormat="false" ht="9.75" hidden="false" customHeight="false" outlineLevel="0" collapsed="false">
      <c r="A50" s="7" t="s">
        <v>3</v>
      </c>
      <c r="B50" s="7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6.5" hidden="false" customHeight="true" outlineLevel="0" collapsed="false">
      <c r="A51" s="8" t="s">
        <v>4</v>
      </c>
      <c r="B51" s="9" t="s">
        <v>5</v>
      </c>
      <c r="C51" s="10" t="s">
        <v>6</v>
      </c>
      <c r="D51" s="10" t="s">
        <v>7</v>
      </c>
      <c r="E51" s="10" t="s">
        <v>8</v>
      </c>
      <c r="F51" s="11" t="s">
        <v>9</v>
      </c>
      <c r="G51" s="11"/>
      <c r="H51" s="11"/>
      <c r="I51" s="11"/>
      <c r="J51" s="11"/>
      <c r="K51" s="11"/>
      <c r="L51" s="11"/>
      <c r="M51" s="12" t="s">
        <v>4</v>
      </c>
    </row>
    <row r="52" customFormat="false" ht="28.5" hidden="false" customHeight="true" outlineLevel="0" collapsed="false">
      <c r="A52" s="8"/>
      <c r="B52" s="9"/>
      <c r="C52" s="10"/>
      <c r="D52" s="10"/>
      <c r="E52" s="10"/>
      <c r="F52" s="13" t="s">
        <v>10</v>
      </c>
      <c r="G52" s="13"/>
      <c r="H52" s="13"/>
      <c r="I52" s="13"/>
      <c r="J52" s="13"/>
      <c r="K52" s="13"/>
      <c r="L52" s="14" t="s">
        <v>11</v>
      </c>
      <c r="M52" s="12"/>
    </row>
    <row r="53" customFormat="false" ht="16.5" hidden="false" customHeight="true" outlineLevel="0" collapsed="false">
      <c r="A53" s="8"/>
      <c r="B53" s="9"/>
      <c r="C53" s="10"/>
      <c r="D53" s="10"/>
      <c r="E53" s="10"/>
      <c r="F53" s="15" t="s">
        <v>12</v>
      </c>
      <c r="G53" s="16" t="s">
        <v>13</v>
      </c>
      <c r="H53" s="16"/>
      <c r="I53" s="16"/>
      <c r="J53" s="16"/>
      <c r="K53" s="16"/>
      <c r="L53" s="14"/>
      <c r="M53" s="12"/>
    </row>
    <row r="54" customFormat="false" ht="28.5" hidden="false" customHeight="true" outlineLevel="0" collapsed="false">
      <c r="A54" s="8"/>
      <c r="B54" s="9"/>
      <c r="C54" s="10"/>
      <c r="D54" s="10"/>
      <c r="E54" s="10"/>
      <c r="F54" s="15"/>
      <c r="G54" s="13" t="s">
        <v>14</v>
      </c>
      <c r="H54" s="13"/>
      <c r="I54" s="15" t="s">
        <v>15</v>
      </c>
      <c r="J54" s="15" t="s">
        <v>16</v>
      </c>
      <c r="K54" s="17" t="s">
        <v>17</v>
      </c>
      <c r="L54" s="14"/>
      <c r="M54" s="12"/>
    </row>
    <row r="55" customFormat="false" ht="83.25" hidden="false" customHeight="true" outlineLevel="0" collapsed="false">
      <c r="A55" s="8"/>
      <c r="B55" s="9"/>
      <c r="C55" s="10"/>
      <c r="D55" s="10"/>
      <c r="E55" s="10"/>
      <c r="F55" s="15"/>
      <c r="G55" s="10" t="s">
        <v>12</v>
      </c>
      <c r="H55" s="10" t="s">
        <v>18</v>
      </c>
      <c r="I55" s="15"/>
      <c r="J55" s="15"/>
      <c r="K55" s="17"/>
      <c r="L55" s="14"/>
      <c r="M55" s="12"/>
    </row>
    <row r="56" customFormat="false" ht="8.1" hidden="false" customHeight="true" outlineLevel="0" collapsed="false">
      <c r="A56" s="18"/>
      <c r="B56" s="18"/>
      <c r="C56" s="21"/>
      <c r="D56" s="20"/>
      <c r="E56" s="21"/>
      <c r="F56" s="21"/>
      <c r="G56" s="21"/>
      <c r="H56" s="21"/>
      <c r="I56" s="21"/>
      <c r="J56" s="21"/>
      <c r="K56" s="18"/>
      <c r="M56" s="22"/>
    </row>
    <row r="57" customFormat="false" ht="13.5" hidden="false" customHeight="true" outlineLevel="0" collapsed="false">
      <c r="A57" s="18"/>
      <c r="B57" s="40" t="s">
        <v>47</v>
      </c>
      <c r="C57" s="24"/>
      <c r="D57" s="24"/>
      <c r="E57" s="24"/>
      <c r="F57" s="19"/>
      <c r="G57" s="19"/>
      <c r="H57" s="19"/>
      <c r="I57" s="19"/>
      <c r="J57" s="19"/>
      <c r="K57" s="19"/>
      <c r="L57" s="24"/>
      <c r="M57" s="22"/>
    </row>
    <row r="58" customFormat="false" ht="13.5" hidden="false" customHeight="true" outlineLevel="0" collapsed="false">
      <c r="A58" s="18"/>
      <c r="B58" s="41" t="s">
        <v>48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2"/>
    </row>
    <row r="59" customFormat="false" ht="13.5" hidden="false" customHeight="true" outlineLevel="0" collapsed="false">
      <c r="A59" s="18"/>
      <c r="B59" s="41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2"/>
    </row>
    <row r="60" customFormat="false" ht="13.5" hidden="false" customHeight="true" outlineLevel="0" collapsed="false">
      <c r="A60" s="18"/>
      <c r="B60" s="40" t="s">
        <v>49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2"/>
    </row>
    <row r="61" customFormat="false" ht="13.5" hidden="false" customHeight="true" outlineLevel="0" collapsed="false">
      <c r="A61" s="18"/>
      <c r="B61" s="18" t="s">
        <v>50</v>
      </c>
      <c r="C61" s="24"/>
      <c r="D61" s="24"/>
      <c r="E61" s="24"/>
      <c r="F61" s="19"/>
      <c r="G61" s="19"/>
      <c r="H61" s="19"/>
      <c r="I61" s="19"/>
      <c r="J61" s="19"/>
      <c r="K61" s="19"/>
      <c r="L61" s="24"/>
      <c r="M61" s="22"/>
    </row>
    <row r="62" customFormat="false" ht="13.5" hidden="false" customHeight="true" outlineLevel="0" collapsed="false">
      <c r="A62" s="18"/>
      <c r="B62" s="42" t="s">
        <v>51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2"/>
    </row>
    <row r="63" customFormat="false" ht="13.5" hidden="false" customHeight="true" outlineLevel="0" collapsed="false">
      <c r="A63" s="18" t="n">
        <v>21</v>
      </c>
      <c r="B63" s="35" t="s">
        <v>52</v>
      </c>
      <c r="C63" s="36" t="n">
        <v>1105</v>
      </c>
      <c r="D63" s="36" t="n">
        <v>31</v>
      </c>
      <c r="E63" s="36" t="n">
        <v>1074</v>
      </c>
      <c r="F63" s="29" t="n">
        <v>203</v>
      </c>
      <c r="G63" s="29" t="n">
        <v>67</v>
      </c>
      <c r="H63" s="29" t="n">
        <v>6</v>
      </c>
      <c r="I63" s="29" t="n">
        <v>49</v>
      </c>
      <c r="J63" s="29" t="n">
        <v>3</v>
      </c>
      <c r="K63" s="29" t="n">
        <v>27</v>
      </c>
      <c r="L63" s="36" t="n">
        <v>902</v>
      </c>
      <c r="M63" s="22" t="n">
        <v>21</v>
      </c>
    </row>
    <row r="64" customFormat="false" ht="13.5" hidden="false" customHeight="true" outlineLevel="0" collapsed="false">
      <c r="A64" s="18" t="n">
        <v>22</v>
      </c>
      <c r="B64" s="35" t="s">
        <v>53</v>
      </c>
      <c r="C64" s="29" t="n">
        <v>268</v>
      </c>
      <c r="D64" s="29" t="n">
        <v>10</v>
      </c>
      <c r="E64" s="29" t="n">
        <v>258</v>
      </c>
      <c r="F64" s="29" t="n">
        <v>68</v>
      </c>
      <c r="G64" s="29" t="n">
        <v>15</v>
      </c>
      <c r="H64" s="29" t="s">
        <v>28</v>
      </c>
      <c r="I64" s="29" t="n">
        <v>13</v>
      </c>
      <c r="J64" s="29" t="n">
        <v>1</v>
      </c>
      <c r="K64" s="29" t="n">
        <v>23</v>
      </c>
      <c r="L64" s="29" t="n">
        <v>200</v>
      </c>
      <c r="M64" s="22" t="n">
        <v>22</v>
      </c>
    </row>
    <row r="65" customFormat="false" ht="13.5" hidden="false" customHeight="true" outlineLevel="0" collapsed="false">
      <c r="A65" s="18" t="n">
        <v>23</v>
      </c>
      <c r="B65" s="35" t="s">
        <v>54</v>
      </c>
      <c r="C65" s="29" t="n">
        <v>358</v>
      </c>
      <c r="D65" s="29" t="n">
        <v>19</v>
      </c>
      <c r="E65" s="29" t="n">
        <v>339</v>
      </c>
      <c r="F65" s="29" t="n">
        <v>65</v>
      </c>
      <c r="G65" s="29" t="n">
        <v>3</v>
      </c>
      <c r="H65" s="29" t="s">
        <v>28</v>
      </c>
      <c r="I65" s="29" t="n">
        <v>15</v>
      </c>
      <c r="J65" s="29" t="n">
        <v>2</v>
      </c>
      <c r="K65" s="29" t="n">
        <v>18</v>
      </c>
      <c r="L65" s="29" t="n">
        <v>293</v>
      </c>
      <c r="M65" s="22" t="n">
        <v>23</v>
      </c>
    </row>
    <row r="66" customFormat="false" ht="13.5" hidden="false" customHeight="true" outlineLevel="0" collapsed="false">
      <c r="A66" s="18" t="n">
        <v>24</v>
      </c>
      <c r="B66" s="35" t="s">
        <v>55</v>
      </c>
      <c r="C66" s="36" t="n">
        <v>707</v>
      </c>
      <c r="D66" s="36" t="n">
        <v>21</v>
      </c>
      <c r="E66" s="36" t="n">
        <v>686</v>
      </c>
      <c r="F66" s="29" t="n">
        <v>195</v>
      </c>
      <c r="G66" s="29" t="n">
        <v>57</v>
      </c>
      <c r="H66" s="29" t="n">
        <v>6</v>
      </c>
      <c r="I66" s="29" t="n">
        <v>65</v>
      </c>
      <c r="J66" s="29" t="n">
        <v>3</v>
      </c>
      <c r="K66" s="29" t="n">
        <v>17</v>
      </c>
      <c r="L66" s="36" t="n">
        <v>512</v>
      </c>
      <c r="M66" s="22" t="n">
        <v>24</v>
      </c>
    </row>
    <row r="67" customFormat="false" ht="13.5" hidden="false" customHeight="true" outlineLevel="0" collapsed="false">
      <c r="A67" s="18" t="n">
        <v>25</v>
      </c>
      <c r="B67" s="35" t="s">
        <v>56</v>
      </c>
      <c r="C67" s="36" t="n">
        <v>722</v>
      </c>
      <c r="D67" s="36" t="n">
        <v>23</v>
      </c>
      <c r="E67" s="36" t="n">
        <v>699</v>
      </c>
      <c r="F67" s="29" t="n">
        <v>109</v>
      </c>
      <c r="G67" s="29" t="n">
        <v>20</v>
      </c>
      <c r="H67" s="29" t="n">
        <v>1</v>
      </c>
      <c r="I67" s="29" t="n">
        <v>26</v>
      </c>
      <c r="J67" s="29" t="n">
        <v>2</v>
      </c>
      <c r="K67" s="29" t="n">
        <v>28</v>
      </c>
      <c r="L67" s="36" t="n">
        <v>613</v>
      </c>
      <c r="M67" s="22" t="n">
        <v>25</v>
      </c>
    </row>
    <row r="68" customFormat="false" ht="13.5" hidden="false" customHeight="true" outlineLevel="0" collapsed="false">
      <c r="A68" s="18" t="n">
        <v>26</v>
      </c>
      <c r="B68" s="35" t="s">
        <v>57</v>
      </c>
      <c r="C68" s="36" t="n">
        <v>1069</v>
      </c>
      <c r="D68" s="36" t="n">
        <v>30</v>
      </c>
      <c r="E68" s="36" t="n">
        <v>1039</v>
      </c>
      <c r="F68" s="29" t="n">
        <v>176</v>
      </c>
      <c r="G68" s="29" t="n">
        <v>33</v>
      </c>
      <c r="H68" s="29" t="n">
        <v>5</v>
      </c>
      <c r="I68" s="29" t="n">
        <v>60</v>
      </c>
      <c r="J68" s="29" t="n">
        <v>4</v>
      </c>
      <c r="K68" s="29" t="n">
        <v>31</v>
      </c>
      <c r="L68" s="36" t="n">
        <v>893</v>
      </c>
      <c r="M68" s="22" t="n">
        <v>26</v>
      </c>
    </row>
    <row r="69" customFormat="false" ht="13.5" hidden="false" customHeight="true" outlineLevel="0" collapsed="false">
      <c r="A69" s="18"/>
      <c r="B69" s="41"/>
      <c r="C69" s="36"/>
      <c r="D69" s="36"/>
      <c r="E69" s="36"/>
      <c r="F69" s="29"/>
      <c r="G69" s="29"/>
      <c r="H69" s="29"/>
      <c r="I69" s="29"/>
      <c r="J69" s="29"/>
      <c r="K69" s="29"/>
      <c r="L69" s="36"/>
      <c r="M69" s="22"/>
    </row>
    <row r="70" customFormat="false" ht="13.5" hidden="false" customHeight="true" outlineLevel="0" collapsed="false">
      <c r="A70" s="18" t="n">
        <v>27</v>
      </c>
      <c r="B70" s="33" t="s">
        <v>58</v>
      </c>
      <c r="C70" s="24" t="n">
        <v>6359</v>
      </c>
      <c r="D70" s="24" t="n">
        <v>210</v>
      </c>
      <c r="E70" s="24" t="n">
        <v>6149</v>
      </c>
      <c r="F70" s="19" t="n">
        <v>1273</v>
      </c>
      <c r="G70" s="19" t="n">
        <v>214</v>
      </c>
      <c r="H70" s="19" t="n">
        <v>37</v>
      </c>
      <c r="I70" s="19" t="n">
        <v>387</v>
      </c>
      <c r="J70" s="19" t="n">
        <v>32</v>
      </c>
      <c r="K70" s="19" t="n">
        <v>194</v>
      </c>
      <c r="L70" s="24" t="n">
        <v>5086</v>
      </c>
      <c r="M70" s="25" t="n">
        <v>27</v>
      </c>
    </row>
    <row r="71" customFormat="false" ht="13.5" hidden="false" customHeight="true" outlineLevel="0" collapsed="false">
      <c r="A71" s="18"/>
      <c r="B71" s="25" t="s">
        <v>59</v>
      </c>
      <c r="C71" s="36"/>
      <c r="D71" s="36"/>
      <c r="E71" s="36"/>
      <c r="F71" s="29"/>
      <c r="G71" s="29"/>
      <c r="H71" s="29"/>
      <c r="I71" s="29"/>
      <c r="J71" s="29"/>
      <c r="K71" s="29"/>
      <c r="L71" s="36"/>
      <c r="M71" s="25"/>
    </row>
    <row r="72" s="26" customFormat="true" ht="13.5" hidden="false" customHeight="true" outlineLevel="0" collapsed="false">
      <c r="A72" s="27"/>
      <c r="B72" s="34" t="s">
        <v>25</v>
      </c>
      <c r="C72" s="36"/>
      <c r="D72" s="36"/>
      <c r="E72" s="36"/>
      <c r="F72" s="29"/>
      <c r="G72" s="29"/>
      <c r="H72" s="29"/>
      <c r="I72" s="29"/>
      <c r="J72" s="29"/>
      <c r="K72" s="29"/>
      <c r="L72" s="36"/>
      <c r="M72" s="30"/>
    </row>
    <row r="73" customFormat="false" ht="13.5" hidden="false" customHeight="true" outlineLevel="0" collapsed="false">
      <c r="A73" s="18" t="n">
        <v>28</v>
      </c>
      <c r="B73" s="35" t="s">
        <v>60</v>
      </c>
      <c r="C73" s="36" t="n">
        <v>3569</v>
      </c>
      <c r="D73" s="36" t="n">
        <v>105</v>
      </c>
      <c r="E73" s="36" t="n">
        <v>3464</v>
      </c>
      <c r="F73" s="29" t="n">
        <v>755</v>
      </c>
      <c r="G73" s="29" t="n">
        <v>147</v>
      </c>
      <c r="H73" s="29" t="n">
        <v>24</v>
      </c>
      <c r="I73" s="29" t="n">
        <v>271</v>
      </c>
      <c r="J73" s="29" t="n">
        <v>15</v>
      </c>
      <c r="K73" s="29" t="n">
        <v>78</v>
      </c>
      <c r="L73" s="36" t="n">
        <v>2814</v>
      </c>
      <c r="M73" s="25" t="n">
        <v>28</v>
      </c>
    </row>
    <row r="74" customFormat="false" ht="13.5" hidden="false" customHeight="true" outlineLevel="0" collapsed="false">
      <c r="A74" s="18" t="n">
        <v>29</v>
      </c>
      <c r="B74" s="37" t="s">
        <v>27</v>
      </c>
      <c r="C74" s="29" t="n">
        <v>2482</v>
      </c>
      <c r="D74" s="29" t="n">
        <v>73</v>
      </c>
      <c r="E74" s="29" t="n">
        <v>2409</v>
      </c>
      <c r="F74" s="29" t="n">
        <v>611</v>
      </c>
      <c r="G74" s="29" t="n">
        <v>128</v>
      </c>
      <c r="H74" s="29" t="n">
        <v>21</v>
      </c>
      <c r="I74" s="29" t="n">
        <v>227</v>
      </c>
      <c r="J74" s="29" t="n">
        <v>14</v>
      </c>
      <c r="K74" s="29" t="n">
        <v>45</v>
      </c>
      <c r="L74" s="29" t="n">
        <v>1871</v>
      </c>
      <c r="M74" s="25" t="n">
        <v>29</v>
      </c>
    </row>
    <row r="75" customFormat="false" ht="13.5" hidden="false" customHeight="true" outlineLevel="0" collapsed="false">
      <c r="A75" s="18" t="n">
        <v>30</v>
      </c>
      <c r="B75" s="35" t="s">
        <v>61</v>
      </c>
      <c r="C75" s="29" t="n">
        <v>1183</v>
      </c>
      <c r="D75" s="29" t="n">
        <v>34</v>
      </c>
      <c r="E75" s="29" t="n">
        <v>1149</v>
      </c>
      <c r="F75" s="29" t="n">
        <v>242</v>
      </c>
      <c r="G75" s="29" t="n">
        <v>37</v>
      </c>
      <c r="H75" s="29" t="n">
        <v>8</v>
      </c>
      <c r="I75" s="29" t="n">
        <v>58</v>
      </c>
      <c r="J75" s="29" t="n">
        <v>7</v>
      </c>
      <c r="K75" s="29" t="n">
        <v>46</v>
      </c>
      <c r="L75" s="29" t="n">
        <v>941</v>
      </c>
      <c r="M75" s="25" t="n">
        <v>30</v>
      </c>
    </row>
    <row r="76" customFormat="false" ht="13.5" hidden="false" customHeight="true" outlineLevel="0" collapsed="false">
      <c r="A76" s="18" t="n">
        <v>31</v>
      </c>
      <c r="B76" s="37" t="s">
        <v>27</v>
      </c>
      <c r="C76" s="29" t="n">
        <v>527</v>
      </c>
      <c r="D76" s="29" t="n">
        <v>25</v>
      </c>
      <c r="E76" s="29" t="n">
        <v>502</v>
      </c>
      <c r="F76" s="29" t="n">
        <v>153</v>
      </c>
      <c r="G76" s="29" t="n">
        <v>24</v>
      </c>
      <c r="H76" s="29" t="n">
        <v>8</v>
      </c>
      <c r="I76" s="29" t="n">
        <v>41</v>
      </c>
      <c r="J76" s="29" t="n">
        <v>4</v>
      </c>
      <c r="K76" s="29" t="n">
        <v>19</v>
      </c>
      <c r="L76" s="29" t="n">
        <v>374</v>
      </c>
      <c r="M76" s="25" t="n">
        <v>31</v>
      </c>
    </row>
    <row r="77" customFormat="false" ht="13.5" hidden="false" customHeight="true" outlineLevel="0" collapsed="false">
      <c r="A77" s="18"/>
      <c r="B77" s="25"/>
      <c r="C77" s="36"/>
      <c r="D77" s="36"/>
      <c r="E77" s="36"/>
      <c r="F77" s="29"/>
      <c r="G77" s="29"/>
      <c r="H77" s="29"/>
      <c r="I77" s="29"/>
      <c r="J77" s="29"/>
      <c r="K77" s="29"/>
      <c r="L77" s="36"/>
      <c r="M77" s="25"/>
    </row>
    <row r="78" customFormat="false" ht="13.5" hidden="false" customHeight="true" outlineLevel="0" collapsed="false">
      <c r="A78" s="18"/>
      <c r="B78" s="25" t="s">
        <v>62</v>
      </c>
      <c r="C78" s="36"/>
      <c r="D78" s="36"/>
      <c r="E78" s="36"/>
      <c r="F78" s="29"/>
      <c r="G78" s="29"/>
      <c r="H78" s="29"/>
      <c r="I78" s="29"/>
      <c r="J78" s="29"/>
      <c r="K78" s="29"/>
      <c r="L78" s="36"/>
      <c r="M78" s="25"/>
    </row>
    <row r="79" customFormat="false" ht="13.5" hidden="false" customHeight="true" outlineLevel="0" collapsed="false">
      <c r="A79" s="18"/>
      <c r="B79" s="34" t="s">
        <v>33</v>
      </c>
      <c r="C79" s="36"/>
      <c r="D79" s="36"/>
      <c r="E79" s="36"/>
      <c r="F79" s="29"/>
      <c r="G79" s="29"/>
      <c r="H79" s="29"/>
      <c r="I79" s="29"/>
      <c r="J79" s="29"/>
      <c r="K79" s="29"/>
      <c r="L79" s="36"/>
      <c r="M79" s="25"/>
    </row>
    <row r="80" customFormat="false" ht="13.5" hidden="false" customHeight="true" outlineLevel="0" collapsed="false">
      <c r="A80" s="18" t="n">
        <v>32</v>
      </c>
      <c r="B80" s="35" t="s">
        <v>63</v>
      </c>
      <c r="C80" s="36" t="n">
        <v>196</v>
      </c>
      <c r="D80" s="36" t="n">
        <v>12</v>
      </c>
      <c r="E80" s="36" t="n">
        <v>184</v>
      </c>
      <c r="F80" s="29" t="n">
        <v>35</v>
      </c>
      <c r="G80" s="29" t="n">
        <v>6</v>
      </c>
      <c r="H80" s="29" t="n">
        <v>2</v>
      </c>
      <c r="I80" s="29" t="n">
        <v>3</v>
      </c>
      <c r="J80" s="29" t="s">
        <v>28</v>
      </c>
      <c r="K80" s="29" t="n">
        <v>10</v>
      </c>
      <c r="L80" s="36" t="n">
        <v>161</v>
      </c>
      <c r="M80" s="25" t="n">
        <v>32</v>
      </c>
    </row>
    <row r="81" customFormat="false" ht="13.5" hidden="false" customHeight="true" outlineLevel="0" collapsed="false">
      <c r="A81" s="18" t="n">
        <v>33</v>
      </c>
      <c r="B81" s="35" t="s">
        <v>64</v>
      </c>
      <c r="C81" s="36" t="n">
        <v>257</v>
      </c>
      <c r="D81" s="36" t="n">
        <v>11</v>
      </c>
      <c r="E81" s="36" t="n">
        <v>246</v>
      </c>
      <c r="F81" s="29" t="n">
        <v>47</v>
      </c>
      <c r="G81" s="29" t="n">
        <v>3</v>
      </c>
      <c r="H81" s="29" t="s">
        <v>28</v>
      </c>
      <c r="I81" s="29" t="n">
        <v>7</v>
      </c>
      <c r="J81" s="29" t="n">
        <v>3</v>
      </c>
      <c r="K81" s="29" t="n">
        <v>15</v>
      </c>
      <c r="L81" s="36" t="n">
        <v>210</v>
      </c>
      <c r="M81" s="25" t="n">
        <v>33</v>
      </c>
    </row>
    <row r="82" customFormat="false" ht="13.5" hidden="false" customHeight="true" outlineLevel="0" collapsed="false">
      <c r="A82" s="18" t="n">
        <v>34</v>
      </c>
      <c r="B82" s="35" t="s">
        <v>65</v>
      </c>
      <c r="C82" s="36" t="n">
        <v>559</v>
      </c>
      <c r="D82" s="36" t="n">
        <v>16</v>
      </c>
      <c r="E82" s="36" t="n">
        <v>543</v>
      </c>
      <c r="F82" s="29" t="n">
        <v>75</v>
      </c>
      <c r="G82" s="29" t="n">
        <v>10</v>
      </c>
      <c r="H82" s="29" t="n">
        <v>1</v>
      </c>
      <c r="I82" s="29" t="n">
        <v>24</v>
      </c>
      <c r="J82" s="29" t="n">
        <v>2</v>
      </c>
      <c r="K82" s="29" t="n">
        <v>14</v>
      </c>
      <c r="L82" s="36" t="n">
        <v>484</v>
      </c>
      <c r="M82" s="25" t="n">
        <v>34</v>
      </c>
    </row>
    <row r="83" customFormat="false" ht="13.5" hidden="false" customHeight="true" outlineLevel="0" collapsed="false">
      <c r="A83" s="18" t="n">
        <v>35</v>
      </c>
      <c r="B83" s="35" t="s">
        <v>66</v>
      </c>
      <c r="C83" s="36" t="n">
        <v>156</v>
      </c>
      <c r="D83" s="36" t="n">
        <v>13</v>
      </c>
      <c r="E83" s="36" t="n">
        <v>143</v>
      </c>
      <c r="F83" s="29" t="n">
        <v>43</v>
      </c>
      <c r="G83" s="29" t="n">
        <v>6</v>
      </c>
      <c r="H83" s="29" t="n">
        <v>2</v>
      </c>
      <c r="I83" s="29" t="n">
        <v>6</v>
      </c>
      <c r="J83" s="29" t="n">
        <v>3</v>
      </c>
      <c r="K83" s="29" t="n">
        <v>12</v>
      </c>
      <c r="L83" s="36" t="n">
        <v>113</v>
      </c>
      <c r="M83" s="25" t="n">
        <v>35</v>
      </c>
    </row>
    <row r="84" customFormat="false" ht="13.5" hidden="false" customHeight="true" outlineLevel="0" collapsed="false">
      <c r="A84" s="18" t="n">
        <v>36</v>
      </c>
      <c r="B84" s="35" t="s">
        <v>67</v>
      </c>
      <c r="C84" s="36" t="n">
        <v>191</v>
      </c>
      <c r="D84" s="36" t="n">
        <v>9</v>
      </c>
      <c r="E84" s="36" t="n">
        <v>182</v>
      </c>
      <c r="F84" s="29" t="n">
        <v>37</v>
      </c>
      <c r="G84" s="29" t="n">
        <v>2</v>
      </c>
      <c r="H84" s="29" t="s">
        <v>28</v>
      </c>
      <c r="I84" s="29" t="n">
        <v>9</v>
      </c>
      <c r="J84" s="29" t="n">
        <v>1</v>
      </c>
      <c r="K84" s="29" t="n">
        <v>12</v>
      </c>
      <c r="L84" s="36" t="n">
        <v>154</v>
      </c>
      <c r="M84" s="25" t="n">
        <v>36</v>
      </c>
    </row>
    <row r="85" customFormat="false" ht="13.5" hidden="false" customHeight="true" outlineLevel="0" collapsed="false">
      <c r="A85" s="18" t="n">
        <v>37</v>
      </c>
      <c r="B85" s="35" t="s">
        <v>68</v>
      </c>
      <c r="C85" s="36" t="n">
        <v>248</v>
      </c>
      <c r="D85" s="36" t="n">
        <v>10</v>
      </c>
      <c r="E85" s="36" t="n">
        <v>238</v>
      </c>
      <c r="F85" s="29" t="n">
        <v>39</v>
      </c>
      <c r="G85" s="29" t="n">
        <v>3</v>
      </c>
      <c r="H85" s="29" t="s">
        <v>28</v>
      </c>
      <c r="I85" s="29" t="n">
        <v>9</v>
      </c>
      <c r="J85" s="29" t="n">
        <v>1</v>
      </c>
      <c r="K85" s="29" t="n">
        <v>7</v>
      </c>
      <c r="L85" s="36" t="n">
        <v>209</v>
      </c>
      <c r="M85" s="25" t="n">
        <v>37</v>
      </c>
    </row>
    <row r="86" customFormat="false" ht="8.1" hidden="false" customHeight="true" outlineLevel="0" collapsed="false"/>
    <row r="87" customFormat="false" ht="9.75" hidden="false" customHeight="false" outlineLevel="0" collapsed="false">
      <c r="A87" s="38" t="s">
        <v>43</v>
      </c>
      <c r="B87" s="38"/>
    </row>
    <row r="88" customFormat="false" ht="9.75" hidden="false" customHeight="false" outlineLevel="0" collapsed="false">
      <c r="A88" s="39" t="s">
        <v>44</v>
      </c>
      <c r="B88" s="39"/>
    </row>
    <row r="89" customFormat="false" ht="11.2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25.5" hidden="false" customHeight="true" outlineLevel="0" collapsed="false"/>
    <row r="91" customFormat="false" ht="9.75" hidden="false" customHeight="false" outlineLevel="0" collapsed="false">
      <c r="A91" s="3" t="s">
        <v>45</v>
      </c>
      <c r="B91" s="3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9.75" hidden="false" customHeight="false" outlineLevel="0" collapsed="false">
      <c r="A92" s="5" t="s">
        <v>1</v>
      </c>
      <c r="B92" s="5"/>
    </row>
    <row r="93" customFormat="false" ht="9.75" hidden="false" customHeight="false" outlineLevel="0" collapsed="false">
      <c r="A93" s="6" t="s">
        <v>46</v>
      </c>
      <c r="B93" s="6"/>
    </row>
    <row r="94" customFormat="false" ht="9.75" hidden="false" customHeight="false" outlineLevel="0" collapsed="false">
      <c r="A94" s="7" t="s">
        <v>3</v>
      </c>
      <c r="B94" s="7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6.5" hidden="false" customHeight="true" outlineLevel="0" collapsed="false">
      <c r="A95" s="8" t="s">
        <v>4</v>
      </c>
      <c r="B95" s="9" t="s">
        <v>5</v>
      </c>
      <c r="C95" s="10" t="s">
        <v>6</v>
      </c>
      <c r="D95" s="10" t="s">
        <v>7</v>
      </c>
      <c r="E95" s="10" t="s">
        <v>8</v>
      </c>
      <c r="F95" s="11" t="s">
        <v>9</v>
      </c>
      <c r="G95" s="11"/>
      <c r="H95" s="11"/>
      <c r="I95" s="11"/>
      <c r="J95" s="11"/>
      <c r="K95" s="11"/>
      <c r="L95" s="11"/>
      <c r="M95" s="12" t="s">
        <v>4</v>
      </c>
    </row>
    <row r="96" customFormat="false" ht="28.5" hidden="false" customHeight="true" outlineLevel="0" collapsed="false">
      <c r="A96" s="8"/>
      <c r="B96" s="9"/>
      <c r="C96" s="10"/>
      <c r="D96" s="10"/>
      <c r="E96" s="10"/>
      <c r="F96" s="13" t="s">
        <v>10</v>
      </c>
      <c r="G96" s="13"/>
      <c r="H96" s="13"/>
      <c r="I96" s="13"/>
      <c r="J96" s="13"/>
      <c r="K96" s="13"/>
      <c r="L96" s="14" t="s">
        <v>11</v>
      </c>
      <c r="M96" s="12"/>
    </row>
    <row r="97" customFormat="false" ht="16.5" hidden="false" customHeight="true" outlineLevel="0" collapsed="false">
      <c r="A97" s="8"/>
      <c r="B97" s="9"/>
      <c r="C97" s="10"/>
      <c r="D97" s="10"/>
      <c r="E97" s="10"/>
      <c r="F97" s="15" t="s">
        <v>12</v>
      </c>
      <c r="G97" s="16" t="s">
        <v>13</v>
      </c>
      <c r="H97" s="16"/>
      <c r="I97" s="16"/>
      <c r="J97" s="16"/>
      <c r="K97" s="16"/>
      <c r="L97" s="14"/>
      <c r="M97" s="12"/>
    </row>
    <row r="98" customFormat="false" ht="28.5" hidden="false" customHeight="true" outlineLevel="0" collapsed="false">
      <c r="A98" s="8"/>
      <c r="B98" s="9"/>
      <c r="C98" s="10"/>
      <c r="D98" s="10"/>
      <c r="E98" s="10"/>
      <c r="F98" s="15"/>
      <c r="G98" s="13" t="s">
        <v>14</v>
      </c>
      <c r="H98" s="13"/>
      <c r="I98" s="15" t="s">
        <v>15</v>
      </c>
      <c r="J98" s="15" t="s">
        <v>16</v>
      </c>
      <c r="K98" s="17" t="s">
        <v>17</v>
      </c>
      <c r="L98" s="14"/>
      <c r="M98" s="12"/>
    </row>
    <row r="99" customFormat="false" ht="83.25" hidden="false" customHeight="true" outlineLevel="0" collapsed="false">
      <c r="A99" s="8"/>
      <c r="B99" s="9"/>
      <c r="C99" s="10"/>
      <c r="D99" s="10"/>
      <c r="E99" s="10"/>
      <c r="F99" s="15"/>
      <c r="G99" s="10" t="s">
        <v>12</v>
      </c>
      <c r="H99" s="10" t="s">
        <v>18</v>
      </c>
      <c r="I99" s="15"/>
      <c r="J99" s="15"/>
      <c r="K99" s="17"/>
      <c r="L99" s="14"/>
      <c r="M99" s="12"/>
    </row>
    <row r="100" customFormat="false" ht="8.1" hidden="false" customHeight="true" outlineLevel="0" collapsed="false">
      <c r="A100" s="18"/>
      <c r="B100" s="18"/>
      <c r="C100" s="21"/>
      <c r="D100" s="20"/>
      <c r="E100" s="21"/>
      <c r="F100" s="21"/>
      <c r="G100" s="21"/>
      <c r="H100" s="21"/>
      <c r="I100" s="21"/>
      <c r="J100" s="21"/>
      <c r="K100" s="18"/>
      <c r="M100" s="22"/>
    </row>
    <row r="101" customFormat="false" ht="13.5" hidden="false" customHeight="true" outlineLevel="0" collapsed="false">
      <c r="A101" s="18"/>
      <c r="B101" s="40" t="s">
        <v>47</v>
      </c>
      <c r="C101" s="43"/>
      <c r="D101" s="43"/>
      <c r="E101" s="43"/>
      <c r="F101" s="43"/>
      <c r="G101" s="43"/>
      <c r="H101" s="43"/>
      <c r="I101" s="43"/>
      <c r="J101" s="43"/>
      <c r="K101" s="43"/>
      <c r="L101" s="44"/>
      <c r="M101" s="22"/>
    </row>
    <row r="102" customFormat="false" ht="13.5" hidden="false" customHeight="true" outlineLevel="0" collapsed="false">
      <c r="A102" s="18"/>
      <c r="B102" s="41" t="s">
        <v>48</v>
      </c>
      <c r="C102" s="24"/>
      <c r="D102" s="24"/>
      <c r="E102" s="24"/>
      <c r="F102" s="19"/>
      <c r="G102" s="19"/>
      <c r="H102" s="19"/>
      <c r="I102" s="19"/>
      <c r="J102" s="19"/>
      <c r="K102" s="19"/>
      <c r="L102" s="24"/>
      <c r="M102" s="22"/>
    </row>
    <row r="103" customFormat="false" ht="13.5" hidden="false" customHeight="true" outlineLevel="0" collapsed="false">
      <c r="A103" s="18"/>
      <c r="B103" s="45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22"/>
    </row>
    <row r="104" customFormat="false" ht="13.5" hidden="false" customHeight="true" outlineLevel="0" collapsed="false">
      <c r="A104" s="18" t="n">
        <v>38</v>
      </c>
      <c r="B104" s="46" t="s">
        <v>69</v>
      </c>
      <c r="C104" s="19" t="n">
        <v>10469</v>
      </c>
      <c r="D104" s="19" t="n">
        <v>203</v>
      </c>
      <c r="E104" s="19" t="n">
        <v>10266</v>
      </c>
      <c r="F104" s="19" t="n">
        <f aca="false">C104-L104</f>
        <v>1935</v>
      </c>
      <c r="G104" s="19" t="n">
        <v>400</v>
      </c>
      <c r="H104" s="19" t="n">
        <v>46</v>
      </c>
      <c r="I104" s="19" t="n">
        <v>712</v>
      </c>
      <c r="J104" s="19" t="n">
        <v>29</v>
      </c>
      <c r="K104" s="19" t="n">
        <v>263</v>
      </c>
      <c r="L104" s="19" t="n">
        <v>8534</v>
      </c>
      <c r="M104" s="22" t="n">
        <v>38</v>
      </c>
    </row>
    <row r="105" customFormat="false" ht="13.5" hidden="false" customHeight="true" outlineLevel="0" collapsed="false">
      <c r="A105" s="18"/>
      <c r="B105" s="18" t="s">
        <v>70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2"/>
    </row>
    <row r="106" customFormat="false" ht="13.5" hidden="false" customHeight="true" outlineLevel="0" collapsed="false">
      <c r="A106" s="18"/>
      <c r="B106" s="42" t="s">
        <v>71</v>
      </c>
      <c r="C106" s="36"/>
      <c r="D106" s="36"/>
      <c r="E106" s="36"/>
      <c r="F106" s="29"/>
      <c r="G106" s="29"/>
      <c r="H106" s="29"/>
      <c r="I106" s="29"/>
      <c r="J106" s="29"/>
      <c r="K106" s="29"/>
      <c r="L106" s="36"/>
      <c r="M106" s="22"/>
    </row>
    <row r="107" customFormat="false" ht="13.5" hidden="false" customHeight="true" outlineLevel="0" collapsed="false">
      <c r="A107" s="18" t="n">
        <v>39</v>
      </c>
      <c r="B107" s="45" t="s">
        <v>72</v>
      </c>
      <c r="C107" s="29" t="n">
        <v>7941</v>
      </c>
      <c r="D107" s="29" t="n">
        <v>137</v>
      </c>
      <c r="E107" s="29" t="n">
        <v>7804</v>
      </c>
      <c r="F107" s="29" t="n">
        <f aca="false">C107-L107</f>
        <v>1541</v>
      </c>
      <c r="G107" s="29" t="n">
        <v>349</v>
      </c>
      <c r="H107" s="29" t="n">
        <v>41</v>
      </c>
      <c r="I107" s="29" t="n">
        <v>598</v>
      </c>
      <c r="J107" s="29" t="n">
        <v>16</v>
      </c>
      <c r="K107" s="29" t="n">
        <v>180</v>
      </c>
      <c r="L107" s="29" t="n">
        <v>6400</v>
      </c>
      <c r="M107" s="22" t="n">
        <v>39</v>
      </c>
    </row>
    <row r="108" customFormat="false" ht="10.5" hidden="false" customHeight="true" outlineLevel="0" collapsed="false">
      <c r="A108" s="18"/>
      <c r="B108" s="18"/>
      <c r="C108" s="36"/>
      <c r="D108" s="36"/>
      <c r="E108" s="36"/>
      <c r="F108" s="29"/>
      <c r="G108" s="29"/>
      <c r="H108" s="29"/>
      <c r="I108" s="29"/>
      <c r="J108" s="29"/>
      <c r="K108" s="29"/>
      <c r="L108" s="36"/>
      <c r="M108" s="22"/>
    </row>
    <row r="109" s="26" customFormat="true" ht="13.5" hidden="false" customHeight="true" outlineLevel="0" collapsed="false">
      <c r="A109" s="27"/>
      <c r="B109" s="18" t="s">
        <v>59</v>
      </c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47"/>
    </row>
    <row r="110" customFormat="false" ht="13.5" hidden="false" customHeight="true" outlineLevel="0" collapsed="false">
      <c r="A110" s="18"/>
      <c r="B110" s="42" t="s">
        <v>25</v>
      </c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2"/>
    </row>
    <row r="111" customFormat="false" ht="13.5" hidden="false" customHeight="true" outlineLevel="0" collapsed="false">
      <c r="A111" s="18" t="n">
        <v>40</v>
      </c>
      <c r="B111" s="45" t="s">
        <v>73</v>
      </c>
      <c r="C111" s="36" t="n">
        <v>470</v>
      </c>
      <c r="D111" s="36" t="n">
        <v>14</v>
      </c>
      <c r="E111" s="36" t="n">
        <v>456</v>
      </c>
      <c r="F111" s="29" t="n">
        <f aca="false">C111-L111</f>
        <v>93</v>
      </c>
      <c r="G111" s="29" t="n">
        <v>13</v>
      </c>
      <c r="H111" s="29" t="s">
        <v>28</v>
      </c>
      <c r="I111" s="29" t="n">
        <v>32</v>
      </c>
      <c r="J111" s="29" t="n">
        <v>4</v>
      </c>
      <c r="K111" s="29" t="n">
        <v>16</v>
      </c>
      <c r="L111" s="36" t="n">
        <v>377</v>
      </c>
      <c r="M111" s="22" t="n">
        <v>40</v>
      </c>
    </row>
    <row r="112" customFormat="false" ht="13.5" hidden="false" customHeight="true" outlineLevel="0" collapsed="false">
      <c r="A112" s="18" t="n">
        <v>41</v>
      </c>
      <c r="B112" s="48" t="s">
        <v>27</v>
      </c>
      <c r="C112" s="36" t="n">
        <v>218</v>
      </c>
      <c r="D112" s="36" t="n">
        <v>11</v>
      </c>
      <c r="E112" s="36" t="n">
        <v>207</v>
      </c>
      <c r="F112" s="29" t="n">
        <f aca="false">C112-L112</f>
        <v>56</v>
      </c>
      <c r="G112" s="29" t="n">
        <v>10</v>
      </c>
      <c r="H112" s="29" t="s">
        <v>28</v>
      </c>
      <c r="I112" s="29" t="n">
        <v>17</v>
      </c>
      <c r="J112" s="29" t="n">
        <v>3</v>
      </c>
      <c r="K112" s="29" t="n">
        <v>6</v>
      </c>
      <c r="L112" s="36" t="n">
        <v>162</v>
      </c>
      <c r="M112" s="22" t="n">
        <v>41</v>
      </c>
    </row>
    <row r="113" customFormat="false" ht="13.5" hidden="false" customHeight="true" outlineLevel="0" collapsed="false">
      <c r="A113" s="18" t="n">
        <v>42</v>
      </c>
      <c r="B113" s="45" t="s">
        <v>74</v>
      </c>
      <c r="C113" s="36" t="n">
        <v>587</v>
      </c>
      <c r="D113" s="36" t="n">
        <v>13</v>
      </c>
      <c r="E113" s="36" t="n">
        <v>574</v>
      </c>
      <c r="F113" s="29" t="n">
        <f aca="false">C113-L113</f>
        <v>98</v>
      </c>
      <c r="G113" s="29" t="n">
        <v>15</v>
      </c>
      <c r="H113" s="29" t="s">
        <v>28</v>
      </c>
      <c r="I113" s="29" t="n">
        <v>28</v>
      </c>
      <c r="J113" s="29" t="n">
        <v>5</v>
      </c>
      <c r="K113" s="29" t="n">
        <v>25</v>
      </c>
      <c r="L113" s="36" t="n">
        <v>489</v>
      </c>
      <c r="M113" s="22" t="n">
        <v>42</v>
      </c>
    </row>
    <row r="114" customFormat="false" ht="13.5" hidden="false" customHeight="true" outlineLevel="0" collapsed="false">
      <c r="A114" s="18" t="n">
        <v>43</v>
      </c>
      <c r="B114" s="48" t="s">
        <v>27</v>
      </c>
      <c r="C114" s="36" t="n">
        <v>196</v>
      </c>
      <c r="D114" s="36" t="n">
        <v>11</v>
      </c>
      <c r="E114" s="36" t="n">
        <v>185</v>
      </c>
      <c r="F114" s="29" t="n">
        <f aca="false">C114-L114</f>
        <v>43</v>
      </c>
      <c r="G114" s="29" t="n">
        <v>7</v>
      </c>
      <c r="H114" s="29" t="s">
        <v>28</v>
      </c>
      <c r="I114" s="29" t="n">
        <v>9</v>
      </c>
      <c r="J114" s="29" t="n">
        <v>3</v>
      </c>
      <c r="K114" s="29" t="n">
        <v>8</v>
      </c>
      <c r="L114" s="36" t="n">
        <v>153</v>
      </c>
      <c r="M114" s="22" t="n">
        <v>43</v>
      </c>
    </row>
    <row r="115" customFormat="false" ht="11.25" hidden="false" customHeight="true" outlineLevel="0" collapsed="false">
      <c r="A115" s="18"/>
      <c r="B115" s="18"/>
      <c r="C115" s="36"/>
      <c r="D115" s="36"/>
      <c r="E115" s="36"/>
      <c r="F115" s="29"/>
      <c r="G115" s="29"/>
      <c r="H115" s="29"/>
      <c r="I115" s="29"/>
      <c r="J115" s="29"/>
      <c r="K115" s="29"/>
      <c r="L115" s="36"/>
      <c r="M115" s="22"/>
    </row>
    <row r="116" customFormat="false" ht="13.5" hidden="false" customHeight="true" outlineLevel="0" collapsed="false">
      <c r="A116" s="18"/>
      <c r="B116" s="18" t="s">
        <v>62</v>
      </c>
      <c r="C116" s="36"/>
      <c r="D116" s="36"/>
      <c r="E116" s="36"/>
      <c r="F116" s="29"/>
      <c r="G116" s="29"/>
      <c r="H116" s="29"/>
      <c r="I116" s="29"/>
      <c r="J116" s="29"/>
      <c r="K116" s="29"/>
      <c r="L116" s="36"/>
      <c r="M116" s="22"/>
    </row>
    <row r="117" customFormat="false" ht="13.5" hidden="false" customHeight="true" outlineLevel="0" collapsed="false">
      <c r="A117" s="18"/>
      <c r="B117" s="42" t="s">
        <v>33</v>
      </c>
      <c r="C117" s="36"/>
      <c r="D117" s="36"/>
      <c r="E117" s="36"/>
      <c r="F117" s="29"/>
      <c r="G117" s="29"/>
      <c r="H117" s="29"/>
      <c r="I117" s="29"/>
      <c r="J117" s="29"/>
      <c r="K117" s="29"/>
      <c r="L117" s="36"/>
      <c r="M117" s="22"/>
    </row>
    <row r="118" customFormat="false" ht="13.5" hidden="false" customHeight="true" outlineLevel="0" collapsed="false">
      <c r="A118" s="18" t="n">
        <v>44</v>
      </c>
      <c r="B118" s="45" t="s">
        <v>75</v>
      </c>
      <c r="C118" s="36" t="n">
        <v>195</v>
      </c>
      <c r="D118" s="36" t="n">
        <v>12</v>
      </c>
      <c r="E118" s="36" t="n">
        <v>183</v>
      </c>
      <c r="F118" s="29" t="n">
        <f aca="false">C118-L118</f>
        <v>45</v>
      </c>
      <c r="G118" s="29" t="n">
        <v>4</v>
      </c>
      <c r="H118" s="29" t="s">
        <v>28</v>
      </c>
      <c r="I118" s="29" t="n">
        <v>6</v>
      </c>
      <c r="J118" s="29" t="s">
        <v>28</v>
      </c>
      <c r="K118" s="29" t="n">
        <v>14</v>
      </c>
      <c r="L118" s="36" t="n">
        <v>150</v>
      </c>
      <c r="M118" s="22" t="n">
        <v>44</v>
      </c>
    </row>
    <row r="119" customFormat="false" ht="13.5" hidden="false" customHeight="true" outlineLevel="0" collapsed="false">
      <c r="A119" s="18" t="n">
        <v>45</v>
      </c>
      <c r="B119" s="45" t="s">
        <v>76</v>
      </c>
      <c r="C119" s="29" t="n">
        <v>1006</v>
      </c>
      <c r="D119" s="29" t="n">
        <v>14</v>
      </c>
      <c r="E119" s="29" t="n">
        <v>992</v>
      </c>
      <c r="F119" s="29" t="n">
        <f aca="false">C119-L119</f>
        <v>108</v>
      </c>
      <c r="G119" s="29" t="n">
        <v>16</v>
      </c>
      <c r="H119" s="29" t="n">
        <v>5</v>
      </c>
      <c r="I119" s="29" t="n">
        <v>41</v>
      </c>
      <c r="J119" s="29" t="n">
        <v>2</v>
      </c>
      <c r="K119" s="29" t="n">
        <v>16</v>
      </c>
      <c r="L119" s="29" t="n">
        <v>898</v>
      </c>
      <c r="M119" s="22" t="n">
        <v>45</v>
      </c>
    </row>
    <row r="120" customFormat="false" ht="13.5" hidden="false" customHeight="true" outlineLevel="0" collapsed="false">
      <c r="A120" s="18" t="n">
        <v>46</v>
      </c>
      <c r="B120" s="45" t="s">
        <v>77</v>
      </c>
      <c r="C120" s="29" t="n">
        <v>270</v>
      </c>
      <c r="D120" s="29" t="n">
        <v>13</v>
      </c>
      <c r="E120" s="29" t="n">
        <v>257</v>
      </c>
      <c r="F120" s="29" t="n">
        <f aca="false">C120-L120</f>
        <v>50</v>
      </c>
      <c r="G120" s="29" t="n">
        <v>3</v>
      </c>
      <c r="H120" s="29" t="s">
        <v>28</v>
      </c>
      <c r="I120" s="29" t="n">
        <v>7</v>
      </c>
      <c r="J120" s="29" t="n">
        <v>2</v>
      </c>
      <c r="K120" s="29" t="n">
        <v>12</v>
      </c>
      <c r="L120" s="29" t="n">
        <v>220</v>
      </c>
      <c r="M120" s="22" t="n">
        <v>46</v>
      </c>
    </row>
    <row r="121" customFormat="false" ht="10.5" hidden="false" customHeight="true" outlineLevel="0" collapsed="false">
      <c r="A121" s="18"/>
      <c r="B121" s="27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2"/>
    </row>
    <row r="122" customFormat="false" ht="13.5" hidden="false" customHeight="true" outlineLevel="0" collapsed="false">
      <c r="A122" s="18" t="n">
        <v>47</v>
      </c>
      <c r="B122" s="46" t="s">
        <v>78</v>
      </c>
      <c r="C122" s="24" t="n">
        <v>7933</v>
      </c>
      <c r="D122" s="24" t="n">
        <v>269</v>
      </c>
      <c r="E122" s="24" t="n">
        <v>7664</v>
      </c>
      <c r="F122" s="19" t="n">
        <v>1572</v>
      </c>
      <c r="G122" s="19" t="n">
        <v>245</v>
      </c>
      <c r="H122" s="19" t="n">
        <v>33</v>
      </c>
      <c r="I122" s="19" t="n">
        <v>521</v>
      </c>
      <c r="J122" s="19" t="n">
        <v>19</v>
      </c>
      <c r="K122" s="19" t="n">
        <v>154</v>
      </c>
      <c r="L122" s="24" t="n">
        <v>6361</v>
      </c>
      <c r="M122" s="22" t="n">
        <v>47</v>
      </c>
    </row>
    <row r="123" customFormat="false" ht="13.5" hidden="false" customHeight="true" outlineLevel="0" collapsed="false">
      <c r="A123" s="18"/>
      <c r="B123" s="18" t="s">
        <v>79</v>
      </c>
      <c r="C123" s="36"/>
      <c r="D123" s="36"/>
      <c r="E123" s="36"/>
      <c r="F123" s="29"/>
      <c r="G123" s="29"/>
      <c r="H123" s="29"/>
      <c r="I123" s="29"/>
      <c r="J123" s="29"/>
      <c r="K123" s="29"/>
      <c r="L123" s="36"/>
      <c r="M123" s="22"/>
    </row>
    <row r="124" s="26" customFormat="true" ht="13.5" hidden="false" customHeight="true" outlineLevel="0" collapsed="false">
      <c r="A124" s="27"/>
      <c r="B124" s="42" t="s">
        <v>80</v>
      </c>
      <c r="C124" s="36"/>
      <c r="D124" s="36"/>
      <c r="E124" s="36"/>
      <c r="F124" s="29"/>
      <c r="G124" s="29"/>
      <c r="H124" s="29"/>
      <c r="I124" s="29"/>
      <c r="J124" s="29"/>
      <c r="K124" s="29"/>
      <c r="L124" s="36"/>
      <c r="M124" s="47"/>
    </row>
    <row r="125" customFormat="false" ht="13.5" hidden="false" customHeight="true" outlineLevel="0" collapsed="false">
      <c r="A125" s="18" t="n">
        <v>48</v>
      </c>
      <c r="B125" s="45" t="s">
        <v>81</v>
      </c>
      <c r="C125" s="36" t="n">
        <v>5553</v>
      </c>
      <c r="D125" s="36" t="n">
        <v>209</v>
      </c>
      <c r="E125" s="36" t="n">
        <v>5344</v>
      </c>
      <c r="F125" s="29" t="n">
        <v>1246</v>
      </c>
      <c r="G125" s="29" t="n">
        <v>189</v>
      </c>
      <c r="H125" s="29" t="n">
        <v>26</v>
      </c>
      <c r="I125" s="29" t="n">
        <v>430</v>
      </c>
      <c r="J125" s="29" t="n">
        <v>12</v>
      </c>
      <c r="K125" s="29" t="n">
        <v>92</v>
      </c>
      <c r="L125" s="36" t="n">
        <v>4307</v>
      </c>
      <c r="M125" s="22" t="n">
        <v>48</v>
      </c>
    </row>
    <row r="126" customFormat="false" ht="11.25" hidden="false" customHeight="true" outlineLevel="0" collapsed="false">
      <c r="A126" s="18"/>
      <c r="B126" s="18"/>
      <c r="C126" s="36"/>
      <c r="D126" s="36"/>
      <c r="E126" s="36"/>
      <c r="F126" s="29"/>
      <c r="G126" s="29"/>
      <c r="H126" s="29"/>
      <c r="I126" s="29"/>
      <c r="J126" s="29"/>
      <c r="K126" s="29"/>
      <c r="L126" s="36"/>
      <c r="M126" s="22"/>
    </row>
    <row r="127" customFormat="false" ht="13.5" hidden="false" customHeight="true" outlineLevel="0" collapsed="false">
      <c r="A127" s="18"/>
      <c r="B127" s="18" t="s">
        <v>82</v>
      </c>
      <c r="C127" s="36"/>
      <c r="D127" s="36"/>
      <c r="E127" s="36"/>
      <c r="F127" s="29"/>
      <c r="G127" s="29"/>
      <c r="H127" s="29"/>
      <c r="I127" s="29"/>
      <c r="J127" s="29"/>
      <c r="K127" s="29"/>
      <c r="L127" s="36"/>
      <c r="M127" s="22"/>
    </row>
    <row r="128" customFormat="false" ht="13.5" hidden="false" customHeight="true" outlineLevel="0" collapsed="false">
      <c r="A128" s="18"/>
      <c r="B128" s="42" t="s">
        <v>83</v>
      </c>
      <c r="C128" s="36"/>
      <c r="D128" s="36"/>
      <c r="E128" s="36"/>
      <c r="F128" s="29"/>
      <c r="G128" s="29"/>
      <c r="H128" s="29"/>
      <c r="I128" s="29"/>
      <c r="J128" s="29"/>
      <c r="K128" s="29"/>
      <c r="L128" s="36"/>
      <c r="M128" s="22"/>
    </row>
    <row r="129" customFormat="false" ht="13.5" hidden="false" customHeight="true" outlineLevel="0" collapsed="false">
      <c r="A129" s="18" t="n">
        <v>49</v>
      </c>
      <c r="B129" s="45" t="s">
        <v>84</v>
      </c>
      <c r="C129" s="36" t="n">
        <v>1003</v>
      </c>
      <c r="D129" s="36" t="n">
        <v>26</v>
      </c>
      <c r="E129" s="36" t="n">
        <v>977</v>
      </c>
      <c r="F129" s="29" t="n">
        <v>168</v>
      </c>
      <c r="G129" s="29" t="n">
        <v>37</v>
      </c>
      <c r="H129" s="29" t="n">
        <v>4</v>
      </c>
      <c r="I129" s="29" t="n">
        <v>56</v>
      </c>
      <c r="J129" s="29" t="n">
        <v>4</v>
      </c>
      <c r="K129" s="29" t="n">
        <v>30</v>
      </c>
      <c r="L129" s="36" t="n">
        <v>835</v>
      </c>
      <c r="M129" s="22" t="n">
        <v>49</v>
      </c>
    </row>
    <row r="130" customFormat="false" ht="13.5" hidden="false" customHeight="true" outlineLevel="0" collapsed="false">
      <c r="A130" s="18" t="n">
        <v>50</v>
      </c>
      <c r="B130" s="48" t="s">
        <v>27</v>
      </c>
      <c r="C130" s="36" t="n">
        <v>854</v>
      </c>
      <c r="D130" s="36" t="n">
        <v>25</v>
      </c>
      <c r="E130" s="36" t="n">
        <v>829</v>
      </c>
      <c r="F130" s="29" t="n">
        <v>151</v>
      </c>
      <c r="G130" s="29" t="n">
        <v>33</v>
      </c>
      <c r="H130" s="29" t="n">
        <v>4</v>
      </c>
      <c r="I130" s="29" t="n">
        <v>52</v>
      </c>
      <c r="J130" s="29" t="n">
        <v>4</v>
      </c>
      <c r="K130" s="29" t="n">
        <v>24</v>
      </c>
      <c r="L130" s="36" t="n">
        <v>703</v>
      </c>
      <c r="M130" s="22" t="n">
        <v>50</v>
      </c>
    </row>
    <row r="131" customFormat="false" ht="8.1" hidden="false" customHeight="true" outlineLevel="0" collapsed="false"/>
    <row r="132" customFormat="false" ht="9.75" hidden="false" customHeight="false" outlineLevel="0" collapsed="false">
      <c r="A132" s="38" t="s">
        <v>43</v>
      </c>
      <c r="B132" s="38"/>
    </row>
    <row r="133" customFormat="false" ht="9.75" hidden="false" customHeight="false" outlineLevel="0" collapsed="false">
      <c r="A133" s="39" t="s">
        <v>44</v>
      </c>
      <c r="B133" s="39"/>
    </row>
    <row r="134" customFormat="false" ht="11.2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25.5" hidden="false" customHeight="true" outlineLevel="0" collapsed="false"/>
    <row r="136" customFormat="false" ht="9.75" hidden="false" customHeight="false" outlineLevel="0" collapsed="false">
      <c r="A136" s="3" t="s">
        <v>45</v>
      </c>
      <c r="B136" s="3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9.75" hidden="false" customHeight="false" outlineLevel="0" collapsed="false">
      <c r="A137" s="5" t="s">
        <v>1</v>
      </c>
      <c r="B137" s="5"/>
    </row>
    <row r="138" customFormat="false" ht="9.75" hidden="false" customHeight="false" outlineLevel="0" collapsed="false">
      <c r="A138" s="6" t="s">
        <v>46</v>
      </c>
      <c r="B138" s="6"/>
    </row>
    <row r="139" customFormat="false" ht="9.75" hidden="false" customHeight="false" outlineLevel="0" collapsed="false">
      <c r="A139" s="7" t="s">
        <v>3</v>
      </c>
      <c r="B139" s="7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6.5" hidden="false" customHeight="true" outlineLevel="0" collapsed="false">
      <c r="A140" s="8" t="s">
        <v>4</v>
      </c>
      <c r="B140" s="9" t="s">
        <v>5</v>
      </c>
      <c r="C140" s="10" t="s">
        <v>6</v>
      </c>
      <c r="D140" s="10" t="s">
        <v>7</v>
      </c>
      <c r="E140" s="10" t="s">
        <v>8</v>
      </c>
      <c r="F140" s="11" t="s">
        <v>9</v>
      </c>
      <c r="G140" s="11"/>
      <c r="H140" s="11"/>
      <c r="I140" s="11"/>
      <c r="J140" s="11"/>
      <c r="K140" s="11"/>
      <c r="L140" s="11"/>
      <c r="M140" s="12" t="s">
        <v>4</v>
      </c>
    </row>
    <row r="141" customFormat="false" ht="28.5" hidden="false" customHeight="true" outlineLevel="0" collapsed="false">
      <c r="A141" s="8"/>
      <c r="B141" s="9"/>
      <c r="C141" s="10"/>
      <c r="D141" s="10"/>
      <c r="E141" s="10"/>
      <c r="F141" s="13" t="s">
        <v>10</v>
      </c>
      <c r="G141" s="13"/>
      <c r="H141" s="13"/>
      <c r="I141" s="13"/>
      <c r="J141" s="13"/>
      <c r="K141" s="13"/>
      <c r="L141" s="14" t="s">
        <v>11</v>
      </c>
      <c r="M141" s="12"/>
    </row>
    <row r="142" customFormat="false" ht="16.5" hidden="false" customHeight="true" outlineLevel="0" collapsed="false">
      <c r="A142" s="8"/>
      <c r="B142" s="9"/>
      <c r="C142" s="10"/>
      <c r="D142" s="10"/>
      <c r="E142" s="10"/>
      <c r="F142" s="15" t="s">
        <v>12</v>
      </c>
      <c r="G142" s="16" t="s">
        <v>13</v>
      </c>
      <c r="H142" s="16"/>
      <c r="I142" s="16"/>
      <c r="J142" s="16"/>
      <c r="K142" s="16"/>
      <c r="L142" s="14"/>
      <c r="M142" s="12"/>
    </row>
    <row r="143" customFormat="false" ht="28.5" hidden="false" customHeight="true" outlineLevel="0" collapsed="false">
      <c r="A143" s="8"/>
      <c r="B143" s="9"/>
      <c r="C143" s="10"/>
      <c r="D143" s="10"/>
      <c r="E143" s="10"/>
      <c r="F143" s="15"/>
      <c r="G143" s="13" t="s">
        <v>14</v>
      </c>
      <c r="H143" s="13"/>
      <c r="I143" s="15" t="s">
        <v>15</v>
      </c>
      <c r="J143" s="15" t="s">
        <v>16</v>
      </c>
      <c r="K143" s="17" t="s">
        <v>17</v>
      </c>
      <c r="L143" s="14"/>
      <c r="M143" s="12"/>
    </row>
    <row r="144" customFormat="false" ht="83.25" hidden="false" customHeight="true" outlineLevel="0" collapsed="false">
      <c r="A144" s="8"/>
      <c r="B144" s="9"/>
      <c r="C144" s="10"/>
      <c r="D144" s="10"/>
      <c r="E144" s="10"/>
      <c r="F144" s="15"/>
      <c r="G144" s="10" t="s">
        <v>12</v>
      </c>
      <c r="H144" s="10" t="s">
        <v>18</v>
      </c>
      <c r="I144" s="15"/>
      <c r="J144" s="15"/>
      <c r="K144" s="17"/>
      <c r="L144" s="14"/>
      <c r="M144" s="12"/>
    </row>
    <row r="145" customFormat="false" ht="8.1" hidden="false" customHeight="true" outlineLevel="0" collapsed="false">
      <c r="A145" s="18"/>
      <c r="B145" s="18"/>
      <c r="C145" s="21"/>
      <c r="D145" s="20"/>
      <c r="E145" s="21"/>
      <c r="F145" s="21"/>
      <c r="G145" s="21"/>
      <c r="H145" s="49"/>
      <c r="I145" s="21"/>
      <c r="J145" s="21"/>
      <c r="K145" s="18"/>
      <c r="M145" s="22"/>
    </row>
    <row r="146" customFormat="false" ht="13.5" hidden="false" customHeight="true" outlineLevel="0" collapsed="false">
      <c r="A146" s="18"/>
      <c r="B146" s="40" t="s">
        <v>47</v>
      </c>
      <c r="C146" s="43"/>
      <c r="D146" s="43"/>
      <c r="E146" s="43"/>
      <c r="F146" s="43"/>
      <c r="G146" s="43"/>
      <c r="H146" s="43"/>
      <c r="I146" s="43"/>
      <c r="J146" s="43"/>
      <c r="K146" s="43"/>
      <c r="L146" s="44"/>
      <c r="M146" s="22"/>
    </row>
    <row r="147" customFormat="false" ht="13.5" hidden="false" customHeight="true" outlineLevel="0" collapsed="false">
      <c r="A147" s="18"/>
      <c r="B147" s="41" t="s">
        <v>48</v>
      </c>
      <c r="C147" s="43"/>
      <c r="D147" s="43"/>
      <c r="E147" s="43"/>
      <c r="F147" s="43"/>
      <c r="G147" s="43"/>
      <c r="H147" s="43"/>
      <c r="I147" s="43"/>
      <c r="J147" s="43"/>
      <c r="K147" s="43"/>
      <c r="L147" s="44"/>
      <c r="M147" s="22"/>
    </row>
    <row r="148" customFormat="false" ht="13.5" hidden="false" customHeight="true" outlineLevel="0" collapsed="false">
      <c r="A148" s="18"/>
      <c r="B148" s="18"/>
      <c r="C148" s="43"/>
      <c r="D148" s="43"/>
      <c r="E148" s="43"/>
      <c r="F148" s="43"/>
      <c r="G148" s="43"/>
      <c r="H148" s="43"/>
      <c r="I148" s="43"/>
      <c r="J148" s="43"/>
      <c r="K148" s="43"/>
      <c r="L148" s="44"/>
      <c r="M148" s="22"/>
    </row>
    <row r="149" s="26" customFormat="true" ht="13.5" hidden="false" customHeight="true" outlineLevel="0" collapsed="false">
      <c r="A149" s="27"/>
      <c r="B149" s="27" t="s">
        <v>85</v>
      </c>
      <c r="C149" s="50"/>
      <c r="D149" s="50"/>
      <c r="E149" s="50"/>
      <c r="F149" s="50"/>
      <c r="G149" s="50"/>
      <c r="H149" s="50"/>
      <c r="I149" s="50"/>
      <c r="J149" s="50"/>
      <c r="K149" s="50"/>
      <c r="L149" s="51"/>
      <c r="M149" s="47"/>
    </row>
    <row r="150" customFormat="false" ht="13.5" hidden="false" customHeight="true" outlineLevel="0" collapsed="false">
      <c r="A150" s="18"/>
      <c r="B150" s="18" t="s">
        <v>62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22"/>
    </row>
    <row r="151" customFormat="false" ht="13.5" hidden="false" customHeight="true" outlineLevel="0" collapsed="false">
      <c r="A151" s="18"/>
      <c r="B151" s="42" t="s">
        <v>33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22"/>
    </row>
    <row r="152" customFormat="false" ht="13.5" hidden="false" customHeight="true" outlineLevel="0" collapsed="false">
      <c r="A152" s="18" t="n">
        <v>51</v>
      </c>
      <c r="B152" s="45" t="s">
        <v>86</v>
      </c>
      <c r="C152" s="36" t="n">
        <v>558</v>
      </c>
      <c r="D152" s="36" t="n">
        <v>11</v>
      </c>
      <c r="E152" s="36" t="n">
        <v>547</v>
      </c>
      <c r="F152" s="29" t="n">
        <v>66</v>
      </c>
      <c r="G152" s="29" t="n">
        <v>9</v>
      </c>
      <c r="H152" s="29" t="n">
        <v>2</v>
      </c>
      <c r="I152" s="29" t="n">
        <v>18</v>
      </c>
      <c r="J152" s="29" t="n">
        <v>3</v>
      </c>
      <c r="K152" s="29" t="n">
        <v>14</v>
      </c>
      <c r="L152" s="36" t="n">
        <v>492</v>
      </c>
      <c r="M152" s="22" t="n">
        <v>51</v>
      </c>
    </row>
    <row r="153" customFormat="false" ht="13.5" hidden="false" customHeight="true" outlineLevel="0" collapsed="false">
      <c r="A153" s="18" t="n">
        <v>52</v>
      </c>
      <c r="B153" s="45" t="s">
        <v>87</v>
      </c>
      <c r="C153" s="29" t="n">
        <v>344</v>
      </c>
      <c r="D153" s="29" t="n">
        <v>11</v>
      </c>
      <c r="E153" s="29" t="n">
        <v>333</v>
      </c>
      <c r="F153" s="29" t="n">
        <v>37</v>
      </c>
      <c r="G153" s="29" t="n">
        <v>8</v>
      </c>
      <c r="H153" s="29" t="n">
        <v>1</v>
      </c>
      <c r="I153" s="29" t="n">
        <v>5</v>
      </c>
      <c r="J153" s="29" t="s">
        <v>28</v>
      </c>
      <c r="K153" s="29" t="n">
        <v>5</v>
      </c>
      <c r="L153" s="29" t="n">
        <v>307</v>
      </c>
      <c r="M153" s="22" t="n">
        <v>52</v>
      </c>
    </row>
    <row r="154" customFormat="false" ht="13.5" hidden="false" customHeight="true" outlineLevel="0" collapsed="false">
      <c r="A154" s="18" t="n">
        <v>53</v>
      </c>
      <c r="B154" s="45" t="s">
        <v>88</v>
      </c>
      <c r="C154" s="36" t="n">
        <v>475</v>
      </c>
      <c r="D154" s="36" t="n">
        <v>12</v>
      </c>
      <c r="E154" s="36" t="n">
        <v>463</v>
      </c>
      <c r="F154" s="29" t="n">
        <v>55</v>
      </c>
      <c r="G154" s="29" t="n">
        <v>2</v>
      </c>
      <c r="H154" s="29" t="s">
        <v>28</v>
      </c>
      <c r="I154" s="29" t="n">
        <v>12</v>
      </c>
      <c r="J154" s="29" t="s">
        <v>28</v>
      </c>
      <c r="K154" s="29" t="n">
        <v>13</v>
      </c>
      <c r="L154" s="36" t="n">
        <v>420</v>
      </c>
      <c r="M154" s="22" t="n">
        <v>53</v>
      </c>
    </row>
    <row r="155" customFormat="false" ht="13.5" hidden="false" customHeight="true" outlineLevel="0" collapsed="false">
      <c r="A155" s="18"/>
      <c r="B155" s="52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2"/>
    </row>
    <row r="156" customFormat="false" ht="13.5" hidden="false" customHeight="true" outlineLevel="0" collapsed="false">
      <c r="A156" s="18" t="n">
        <v>54</v>
      </c>
      <c r="B156" s="46" t="s">
        <v>89</v>
      </c>
      <c r="C156" s="19" t="n">
        <v>7205</v>
      </c>
      <c r="D156" s="19" t="n">
        <v>208</v>
      </c>
      <c r="E156" s="19" t="n">
        <v>6997</v>
      </c>
      <c r="F156" s="19" t="n">
        <v>1579</v>
      </c>
      <c r="G156" s="19" t="n">
        <v>324</v>
      </c>
      <c r="H156" s="19" t="n">
        <v>56</v>
      </c>
      <c r="I156" s="19" t="n">
        <v>462</v>
      </c>
      <c r="J156" s="19" t="n">
        <v>17</v>
      </c>
      <c r="K156" s="19" t="n">
        <v>216</v>
      </c>
      <c r="L156" s="19" t="n">
        <v>5626</v>
      </c>
      <c r="M156" s="22" t="n">
        <v>54</v>
      </c>
    </row>
    <row r="157" customFormat="false" ht="13.5" hidden="false" customHeight="true" outlineLevel="0" collapsed="false">
      <c r="A157" s="18"/>
      <c r="B157" s="18" t="s">
        <v>79</v>
      </c>
      <c r="C157" s="24"/>
      <c r="D157" s="24"/>
      <c r="E157" s="24"/>
      <c r="F157" s="19"/>
      <c r="G157" s="19"/>
      <c r="H157" s="19"/>
      <c r="I157" s="19"/>
      <c r="J157" s="19"/>
      <c r="K157" s="19"/>
      <c r="L157" s="24"/>
      <c r="M157" s="22"/>
    </row>
    <row r="158" customFormat="false" ht="13.5" hidden="false" customHeight="true" outlineLevel="0" collapsed="false">
      <c r="A158" s="18"/>
      <c r="B158" s="42" t="s">
        <v>80</v>
      </c>
      <c r="C158" s="24"/>
      <c r="D158" s="24"/>
      <c r="E158" s="24"/>
      <c r="F158" s="19"/>
      <c r="G158" s="19"/>
      <c r="H158" s="19"/>
      <c r="I158" s="19"/>
      <c r="J158" s="19"/>
      <c r="K158" s="19"/>
      <c r="L158" s="24"/>
      <c r="M158" s="22"/>
    </row>
    <row r="159" customFormat="false" ht="13.5" hidden="false" customHeight="true" outlineLevel="0" collapsed="false">
      <c r="A159" s="18" t="n">
        <v>55</v>
      </c>
      <c r="B159" s="45" t="s">
        <v>90</v>
      </c>
      <c r="C159" s="29" t="n">
        <v>4813</v>
      </c>
      <c r="D159" s="29" t="n">
        <v>123</v>
      </c>
      <c r="E159" s="29" t="n">
        <v>4690</v>
      </c>
      <c r="F159" s="29" t="n">
        <v>1227</v>
      </c>
      <c r="G159" s="29" t="s">
        <v>91</v>
      </c>
      <c r="H159" s="29" t="n">
        <v>49</v>
      </c>
      <c r="I159" s="29" t="n">
        <v>372</v>
      </c>
      <c r="J159" s="29" t="n">
        <v>10</v>
      </c>
      <c r="K159" s="29" t="n">
        <v>132</v>
      </c>
      <c r="L159" s="29" t="n">
        <v>3586</v>
      </c>
      <c r="M159" s="22" t="n">
        <v>55</v>
      </c>
    </row>
    <row r="160" customFormat="false" ht="13.5" hidden="false" customHeight="true" outlineLevel="0" collapsed="false">
      <c r="A160" s="18"/>
      <c r="B160" s="18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2"/>
    </row>
    <row r="161" customFormat="false" ht="13.5" hidden="false" customHeight="true" outlineLevel="0" collapsed="false">
      <c r="A161" s="18"/>
      <c r="B161" s="18" t="s">
        <v>82</v>
      </c>
      <c r="C161" s="36"/>
      <c r="D161" s="36"/>
      <c r="E161" s="36"/>
      <c r="F161" s="29"/>
      <c r="G161" s="29"/>
      <c r="H161" s="29"/>
      <c r="I161" s="29"/>
      <c r="J161" s="29"/>
      <c r="K161" s="29"/>
      <c r="L161" s="36"/>
      <c r="M161" s="22"/>
    </row>
    <row r="162" customFormat="false" ht="13.5" hidden="false" customHeight="true" outlineLevel="0" collapsed="false">
      <c r="A162" s="18"/>
      <c r="B162" s="42" t="s">
        <v>83</v>
      </c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2"/>
    </row>
    <row r="163" s="26" customFormat="true" ht="13.5" hidden="false" customHeight="true" outlineLevel="0" collapsed="false">
      <c r="A163" s="18" t="n">
        <v>56</v>
      </c>
      <c r="B163" s="45" t="s">
        <v>92</v>
      </c>
      <c r="C163" s="36" t="n">
        <v>494</v>
      </c>
      <c r="D163" s="36" t="n">
        <v>14</v>
      </c>
      <c r="E163" s="36" t="n">
        <v>480</v>
      </c>
      <c r="F163" s="29" t="n">
        <v>85</v>
      </c>
      <c r="G163" s="29" t="n">
        <v>14</v>
      </c>
      <c r="H163" s="29" t="n">
        <v>3</v>
      </c>
      <c r="I163" s="29" t="n">
        <v>25</v>
      </c>
      <c r="J163" s="29" t="n">
        <v>2</v>
      </c>
      <c r="K163" s="29" t="n">
        <v>20</v>
      </c>
      <c r="L163" s="36" t="n">
        <v>409</v>
      </c>
      <c r="M163" s="22" t="n">
        <v>56</v>
      </c>
    </row>
    <row r="164" customFormat="false" ht="13.5" hidden="false" customHeight="true" outlineLevel="0" collapsed="false">
      <c r="A164" s="18" t="n">
        <v>57</v>
      </c>
      <c r="B164" s="48" t="s">
        <v>27</v>
      </c>
      <c r="C164" s="29" t="n">
        <v>247</v>
      </c>
      <c r="D164" s="29" t="n">
        <v>11</v>
      </c>
      <c r="E164" s="29" t="n">
        <v>236</v>
      </c>
      <c r="F164" s="29" t="n">
        <v>54</v>
      </c>
      <c r="G164" s="29" t="n">
        <v>8</v>
      </c>
      <c r="H164" s="29" t="s">
        <v>28</v>
      </c>
      <c r="I164" s="29" t="n">
        <v>16</v>
      </c>
      <c r="J164" s="29" t="n">
        <v>1</v>
      </c>
      <c r="K164" s="29" t="n">
        <v>11</v>
      </c>
      <c r="L164" s="29" t="n">
        <v>193</v>
      </c>
      <c r="M164" s="22" t="n">
        <v>57</v>
      </c>
    </row>
    <row r="165" customFormat="false" ht="13.5" hidden="false" customHeight="true" outlineLevel="0" collapsed="false">
      <c r="A165" s="18"/>
      <c r="B165" s="18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2"/>
    </row>
    <row r="166" s="26" customFormat="true" ht="13.5" hidden="false" customHeight="true" outlineLevel="0" collapsed="false">
      <c r="A166" s="27"/>
      <c r="B166" s="18" t="s">
        <v>62</v>
      </c>
      <c r="C166" s="36"/>
      <c r="D166" s="36"/>
      <c r="E166" s="36"/>
      <c r="F166" s="29"/>
      <c r="G166" s="29"/>
      <c r="H166" s="29"/>
      <c r="I166" s="29"/>
      <c r="J166" s="29"/>
      <c r="K166" s="29"/>
      <c r="L166" s="36"/>
      <c r="M166" s="47"/>
    </row>
    <row r="167" customFormat="false" ht="13.5" hidden="false" customHeight="true" outlineLevel="0" collapsed="false">
      <c r="A167" s="18"/>
      <c r="B167" s="42" t="s">
        <v>33</v>
      </c>
      <c r="C167" s="36"/>
      <c r="D167" s="36"/>
      <c r="E167" s="36"/>
      <c r="F167" s="29"/>
      <c r="G167" s="29"/>
      <c r="H167" s="29"/>
      <c r="I167" s="29"/>
      <c r="J167" s="29"/>
      <c r="K167" s="29"/>
      <c r="L167" s="36"/>
      <c r="M167" s="22"/>
    </row>
    <row r="168" customFormat="false" ht="13.5" hidden="false" customHeight="true" outlineLevel="0" collapsed="false">
      <c r="A168" s="18" t="n">
        <v>58</v>
      </c>
      <c r="B168" s="45" t="s">
        <v>93</v>
      </c>
      <c r="C168" s="29" t="n">
        <v>662</v>
      </c>
      <c r="D168" s="29" t="n">
        <v>20</v>
      </c>
      <c r="E168" s="29" t="n">
        <v>642</v>
      </c>
      <c r="F168" s="29" t="n">
        <v>103</v>
      </c>
      <c r="G168" s="29" t="n">
        <v>15</v>
      </c>
      <c r="H168" s="29" t="n">
        <v>3</v>
      </c>
      <c r="I168" s="29" t="n">
        <v>22</v>
      </c>
      <c r="J168" s="29" t="n">
        <v>1</v>
      </c>
      <c r="K168" s="29" t="n">
        <v>28</v>
      </c>
      <c r="L168" s="29" t="n">
        <v>559</v>
      </c>
      <c r="M168" s="22" t="n">
        <v>58</v>
      </c>
    </row>
    <row r="169" customFormat="false" ht="13.5" hidden="false" customHeight="true" outlineLevel="0" collapsed="false">
      <c r="A169" s="18" t="n">
        <v>59</v>
      </c>
      <c r="B169" s="45" t="s">
        <v>94</v>
      </c>
      <c r="C169" s="29" t="n">
        <v>451</v>
      </c>
      <c r="D169" s="29" t="n">
        <v>18</v>
      </c>
      <c r="E169" s="29" t="n">
        <v>433</v>
      </c>
      <c r="F169" s="29" t="n">
        <v>56</v>
      </c>
      <c r="G169" s="29" t="n">
        <v>3</v>
      </c>
      <c r="H169" s="29" t="n">
        <v>1</v>
      </c>
      <c r="I169" s="29" t="n">
        <v>13</v>
      </c>
      <c r="J169" s="29" t="n">
        <v>3</v>
      </c>
      <c r="K169" s="29" t="n">
        <v>14</v>
      </c>
      <c r="L169" s="29" t="n">
        <v>395</v>
      </c>
      <c r="M169" s="22" t="n">
        <v>59</v>
      </c>
    </row>
    <row r="170" customFormat="false" ht="13.5" hidden="false" customHeight="true" outlineLevel="0" collapsed="false">
      <c r="A170" s="18" t="n">
        <v>60</v>
      </c>
      <c r="B170" s="45" t="s">
        <v>95</v>
      </c>
      <c r="C170" s="36" t="n">
        <v>785</v>
      </c>
      <c r="D170" s="36" t="n">
        <v>33</v>
      </c>
      <c r="E170" s="36" t="n">
        <v>752</v>
      </c>
      <c r="F170" s="29" t="n">
        <v>108</v>
      </c>
      <c r="G170" s="29" t="n">
        <v>10</v>
      </c>
      <c r="H170" s="29" t="s">
        <v>28</v>
      </c>
      <c r="I170" s="29" t="n">
        <v>30</v>
      </c>
      <c r="J170" s="29" t="n">
        <v>1</v>
      </c>
      <c r="K170" s="29" t="n">
        <v>22</v>
      </c>
      <c r="L170" s="36" t="n">
        <v>677</v>
      </c>
      <c r="M170" s="22" t="n">
        <v>60</v>
      </c>
    </row>
    <row r="171" customFormat="false" ht="13.5" hidden="false" customHeight="true" outlineLevel="0" collapsed="false">
      <c r="A171" s="18"/>
      <c r="B171" s="45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2"/>
    </row>
    <row r="172" customFormat="false" ht="13.5" hidden="false" customHeight="true" outlineLevel="0" collapsed="false">
      <c r="A172" s="18"/>
      <c r="B172" s="27" t="s">
        <v>96</v>
      </c>
      <c r="C172" s="36"/>
      <c r="D172" s="36"/>
      <c r="E172" s="36"/>
      <c r="F172" s="29"/>
      <c r="G172" s="29"/>
      <c r="H172" s="29"/>
      <c r="I172" s="29"/>
      <c r="J172" s="29"/>
      <c r="K172" s="29"/>
      <c r="L172" s="36"/>
      <c r="M172" s="22"/>
    </row>
    <row r="173" customFormat="false" ht="13.5" hidden="false" customHeight="true" outlineLevel="0" collapsed="false">
      <c r="A173" s="18"/>
      <c r="B173" s="53" t="s">
        <v>97</v>
      </c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2"/>
    </row>
    <row r="174" customFormat="false" ht="13.5" hidden="false" customHeight="true" outlineLevel="0" collapsed="false">
      <c r="A174" s="18" t="n">
        <v>61</v>
      </c>
      <c r="B174" s="54" t="s">
        <v>98</v>
      </c>
      <c r="C174" s="19" t="n">
        <v>28837</v>
      </c>
      <c r="D174" s="19" t="n">
        <v>484</v>
      </c>
      <c r="E174" s="19" t="n">
        <v>28353</v>
      </c>
      <c r="F174" s="19" t="n">
        <v>8230</v>
      </c>
      <c r="G174" s="19" t="n">
        <v>2876</v>
      </c>
      <c r="H174" s="19" t="n">
        <v>287</v>
      </c>
      <c r="I174" s="19" t="n">
        <v>2777</v>
      </c>
      <c r="J174" s="19" t="n">
        <v>103</v>
      </c>
      <c r="K174" s="19" t="n">
        <v>827</v>
      </c>
      <c r="L174" s="19" t="n">
        <v>20607</v>
      </c>
      <c r="M174" s="22" t="n">
        <v>61</v>
      </c>
    </row>
    <row r="175" customFormat="false" ht="8.1" hidden="false" customHeight="true" outlineLevel="0" collapsed="false"/>
    <row r="176" customFormat="false" ht="9.75" hidden="false" customHeight="false" outlineLevel="0" collapsed="false">
      <c r="A176" s="38" t="s">
        <v>43</v>
      </c>
      <c r="B176" s="38"/>
    </row>
    <row r="177" customFormat="false" ht="9.75" hidden="false" customHeight="false" outlineLevel="0" collapsed="false">
      <c r="A177" s="39" t="s">
        <v>44</v>
      </c>
      <c r="B177" s="39"/>
    </row>
    <row r="178" customFormat="false" ht="11.2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25.5" hidden="false" customHeight="true" outlineLevel="0" collapsed="false"/>
    <row r="180" customFormat="false" ht="9.75" hidden="false" customHeight="false" outlineLevel="0" collapsed="false">
      <c r="A180" s="3" t="s">
        <v>45</v>
      </c>
      <c r="B180" s="3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9.75" hidden="false" customHeight="false" outlineLevel="0" collapsed="false">
      <c r="A181" s="5" t="s">
        <v>1</v>
      </c>
      <c r="B181" s="5"/>
    </row>
    <row r="182" customFormat="false" ht="9.75" hidden="false" customHeight="false" outlineLevel="0" collapsed="false">
      <c r="A182" s="6" t="s">
        <v>46</v>
      </c>
      <c r="B182" s="6"/>
    </row>
    <row r="183" customFormat="false" ht="9.75" hidden="false" customHeight="false" outlineLevel="0" collapsed="false">
      <c r="A183" s="7" t="s">
        <v>3</v>
      </c>
      <c r="B183" s="7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6.5" hidden="false" customHeight="true" outlineLevel="0" collapsed="false">
      <c r="A184" s="8" t="s">
        <v>4</v>
      </c>
      <c r="B184" s="9" t="s">
        <v>5</v>
      </c>
      <c r="C184" s="10" t="s">
        <v>6</v>
      </c>
      <c r="D184" s="10" t="s">
        <v>7</v>
      </c>
      <c r="E184" s="10" t="s">
        <v>8</v>
      </c>
      <c r="F184" s="11" t="s">
        <v>9</v>
      </c>
      <c r="G184" s="11"/>
      <c r="H184" s="11"/>
      <c r="I184" s="11"/>
      <c r="J184" s="11"/>
      <c r="K184" s="11"/>
      <c r="L184" s="11"/>
      <c r="M184" s="12" t="s">
        <v>4</v>
      </c>
    </row>
    <row r="185" customFormat="false" ht="28.5" hidden="false" customHeight="true" outlineLevel="0" collapsed="false">
      <c r="A185" s="8"/>
      <c r="B185" s="9"/>
      <c r="C185" s="10"/>
      <c r="D185" s="10"/>
      <c r="E185" s="10"/>
      <c r="F185" s="13" t="s">
        <v>10</v>
      </c>
      <c r="G185" s="13"/>
      <c r="H185" s="13"/>
      <c r="I185" s="13"/>
      <c r="J185" s="13"/>
      <c r="K185" s="13"/>
      <c r="L185" s="14" t="s">
        <v>11</v>
      </c>
      <c r="M185" s="12"/>
    </row>
    <row r="186" customFormat="false" ht="16.5" hidden="false" customHeight="true" outlineLevel="0" collapsed="false">
      <c r="A186" s="8"/>
      <c r="B186" s="9"/>
      <c r="C186" s="10"/>
      <c r="D186" s="10"/>
      <c r="E186" s="10"/>
      <c r="F186" s="15" t="s">
        <v>12</v>
      </c>
      <c r="G186" s="16" t="s">
        <v>13</v>
      </c>
      <c r="H186" s="16"/>
      <c r="I186" s="16"/>
      <c r="J186" s="16"/>
      <c r="K186" s="16"/>
      <c r="L186" s="14"/>
      <c r="M186" s="12"/>
    </row>
    <row r="187" customFormat="false" ht="28.5" hidden="false" customHeight="true" outlineLevel="0" collapsed="false">
      <c r="A187" s="8"/>
      <c r="B187" s="9"/>
      <c r="C187" s="10"/>
      <c r="D187" s="10"/>
      <c r="E187" s="10"/>
      <c r="F187" s="15"/>
      <c r="G187" s="13" t="s">
        <v>14</v>
      </c>
      <c r="H187" s="13"/>
      <c r="I187" s="15" t="s">
        <v>15</v>
      </c>
      <c r="J187" s="15" t="s">
        <v>16</v>
      </c>
      <c r="K187" s="17" t="s">
        <v>17</v>
      </c>
      <c r="L187" s="14"/>
      <c r="M187" s="12"/>
    </row>
    <row r="188" customFormat="false" ht="83.25" hidden="false" customHeight="true" outlineLevel="0" collapsed="false">
      <c r="A188" s="8"/>
      <c r="B188" s="9"/>
      <c r="C188" s="10"/>
      <c r="D188" s="10"/>
      <c r="E188" s="10"/>
      <c r="F188" s="15"/>
      <c r="G188" s="10" t="s">
        <v>12</v>
      </c>
      <c r="H188" s="10" t="s">
        <v>18</v>
      </c>
      <c r="I188" s="15"/>
      <c r="J188" s="15"/>
      <c r="K188" s="17"/>
      <c r="L188" s="14"/>
      <c r="M188" s="12"/>
    </row>
    <row r="189" customFormat="false" ht="8.1" hidden="false" customHeight="true" outlineLevel="0" collapsed="false">
      <c r="A189" s="18"/>
      <c r="B189" s="18"/>
      <c r="C189" s="21"/>
      <c r="D189" s="20"/>
      <c r="E189" s="21"/>
      <c r="F189" s="21"/>
      <c r="G189" s="21"/>
      <c r="H189" s="21"/>
      <c r="I189" s="21"/>
      <c r="J189" s="21"/>
      <c r="K189" s="18"/>
      <c r="M189" s="22"/>
    </row>
    <row r="190" customFormat="false" ht="14.25" hidden="false" customHeight="true" outlineLevel="0" collapsed="false">
      <c r="A190" s="18"/>
      <c r="B190" s="40" t="s">
        <v>99</v>
      </c>
      <c r="C190" s="36"/>
      <c r="D190" s="36"/>
      <c r="E190" s="36"/>
      <c r="F190" s="29"/>
      <c r="G190" s="29"/>
      <c r="H190" s="29"/>
      <c r="I190" s="29"/>
      <c r="J190" s="29"/>
      <c r="K190" s="29"/>
      <c r="L190" s="36"/>
      <c r="M190" s="22"/>
    </row>
    <row r="191" customFormat="false" ht="14.25" hidden="false" customHeight="true" outlineLevel="0" collapsed="false">
      <c r="A191" s="18" t="n">
        <v>62</v>
      </c>
      <c r="B191" s="52" t="s">
        <v>100</v>
      </c>
      <c r="C191" s="19" t="n">
        <v>33967</v>
      </c>
      <c r="D191" s="19" t="n">
        <v>1447</v>
      </c>
      <c r="E191" s="19" t="n">
        <v>32520</v>
      </c>
      <c r="F191" s="19" t="n">
        <f aca="false">C191-L191</f>
        <v>7594</v>
      </c>
      <c r="G191" s="19" t="n">
        <v>1103</v>
      </c>
      <c r="H191" s="19" t="n">
        <v>101</v>
      </c>
      <c r="I191" s="19" t="n">
        <v>1976</v>
      </c>
      <c r="J191" s="19" t="n">
        <v>244</v>
      </c>
      <c r="K191" s="19" t="n">
        <v>1515</v>
      </c>
      <c r="L191" s="19" t="n">
        <v>26373</v>
      </c>
      <c r="M191" s="22" t="n">
        <v>62</v>
      </c>
    </row>
    <row r="192" customFormat="false" ht="14.25" hidden="false" customHeight="true" outlineLevel="0" collapsed="false">
      <c r="A192" s="18"/>
      <c r="B192" s="18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2"/>
    </row>
    <row r="193" customFormat="false" ht="14.25" hidden="false" customHeight="true" outlineLevel="0" collapsed="false">
      <c r="A193" s="18" t="n">
        <v>63</v>
      </c>
      <c r="B193" s="46" t="s">
        <v>101</v>
      </c>
      <c r="C193" s="24" t="n">
        <v>5541</v>
      </c>
      <c r="D193" s="24" t="n">
        <v>193</v>
      </c>
      <c r="E193" s="24" t="n">
        <v>5348</v>
      </c>
      <c r="F193" s="19" t="n">
        <f aca="false">C193-L193</f>
        <v>1052</v>
      </c>
      <c r="G193" s="19" t="n">
        <v>166</v>
      </c>
      <c r="H193" s="19" t="n">
        <v>13</v>
      </c>
      <c r="I193" s="19" t="n">
        <v>314</v>
      </c>
      <c r="J193" s="19" t="n">
        <v>35</v>
      </c>
      <c r="K193" s="19" t="n">
        <v>199</v>
      </c>
      <c r="L193" s="24" t="n">
        <v>4489</v>
      </c>
      <c r="M193" s="22" t="n">
        <v>63</v>
      </c>
    </row>
    <row r="194" customFormat="false" ht="14.25" hidden="false" customHeight="true" outlineLevel="0" collapsed="false">
      <c r="A194" s="18"/>
      <c r="B194" s="18" t="s">
        <v>82</v>
      </c>
      <c r="C194" s="36"/>
      <c r="D194" s="36"/>
      <c r="E194" s="36"/>
      <c r="F194" s="29"/>
      <c r="G194" s="29"/>
      <c r="H194" s="29"/>
      <c r="I194" s="29"/>
      <c r="J194" s="29"/>
      <c r="K194" s="29"/>
      <c r="L194" s="36"/>
      <c r="M194" s="22"/>
    </row>
    <row r="195" customFormat="false" ht="14.25" hidden="false" customHeight="true" outlineLevel="0" collapsed="false">
      <c r="A195" s="18"/>
      <c r="B195" s="42" t="s">
        <v>83</v>
      </c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2"/>
    </row>
    <row r="196" customFormat="false" ht="14.25" hidden="false" customHeight="true" outlineLevel="0" collapsed="false">
      <c r="A196" s="18" t="n">
        <v>64</v>
      </c>
      <c r="B196" s="45" t="s">
        <v>102</v>
      </c>
      <c r="C196" s="29" t="n">
        <v>3383</v>
      </c>
      <c r="D196" s="29" t="n">
        <v>95</v>
      </c>
      <c r="E196" s="29" t="n">
        <v>3288</v>
      </c>
      <c r="F196" s="29" t="n">
        <f aca="false">C196-L196</f>
        <v>651</v>
      </c>
      <c r="G196" s="29" t="n">
        <v>116</v>
      </c>
      <c r="H196" s="29" t="n">
        <v>11</v>
      </c>
      <c r="I196" s="29" t="n">
        <v>234</v>
      </c>
      <c r="J196" s="29" t="n">
        <v>15</v>
      </c>
      <c r="K196" s="29" t="n">
        <v>94</v>
      </c>
      <c r="L196" s="29" t="n">
        <v>2732</v>
      </c>
      <c r="M196" s="22" t="n">
        <v>64</v>
      </c>
    </row>
    <row r="197" customFormat="false" ht="14.25" hidden="false" customHeight="true" outlineLevel="0" collapsed="false">
      <c r="A197" s="18" t="n">
        <v>65</v>
      </c>
      <c r="B197" s="48" t="s">
        <v>27</v>
      </c>
      <c r="C197" s="36" t="n">
        <v>2344</v>
      </c>
      <c r="D197" s="36" t="n">
        <v>77</v>
      </c>
      <c r="E197" s="36" t="n">
        <v>2267</v>
      </c>
      <c r="F197" s="29" t="n">
        <f aca="false">C197-L197</f>
        <v>507</v>
      </c>
      <c r="G197" s="29" t="n">
        <v>90</v>
      </c>
      <c r="H197" s="29" t="n">
        <v>9</v>
      </c>
      <c r="I197" s="29" t="n">
        <v>187</v>
      </c>
      <c r="J197" s="29" t="n">
        <v>12</v>
      </c>
      <c r="K197" s="29" t="n">
        <v>57</v>
      </c>
      <c r="L197" s="36" t="n">
        <v>1837</v>
      </c>
      <c r="M197" s="22" t="n">
        <v>65</v>
      </c>
    </row>
    <row r="198" customFormat="false" ht="12" hidden="false" customHeight="true" outlineLevel="0" collapsed="false">
      <c r="A198" s="18"/>
      <c r="B198" s="18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2"/>
    </row>
    <row r="199" customFormat="false" ht="14.25" hidden="false" customHeight="true" outlineLevel="0" collapsed="false">
      <c r="A199" s="18"/>
      <c r="B199" s="18" t="s">
        <v>62</v>
      </c>
      <c r="C199" s="36"/>
      <c r="D199" s="36"/>
      <c r="E199" s="36"/>
      <c r="F199" s="29"/>
      <c r="G199" s="29"/>
      <c r="H199" s="29"/>
      <c r="I199" s="29"/>
      <c r="J199" s="29"/>
      <c r="K199" s="29"/>
      <c r="L199" s="36"/>
      <c r="M199" s="22"/>
    </row>
    <row r="200" customFormat="false" ht="14.25" hidden="false" customHeight="true" outlineLevel="0" collapsed="false">
      <c r="A200" s="18"/>
      <c r="B200" s="42" t="s">
        <v>33</v>
      </c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2"/>
    </row>
    <row r="201" customFormat="false" ht="14.25" hidden="false" customHeight="true" outlineLevel="0" collapsed="false">
      <c r="A201" s="18" t="n">
        <v>66</v>
      </c>
      <c r="B201" s="45" t="s">
        <v>103</v>
      </c>
      <c r="C201" s="29" t="n">
        <v>244</v>
      </c>
      <c r="D201" s="29" t="n">
        <v>12</v>
      </c>
      <c r="E201" s="29" t="n">
        <v>232</v>
      </c>
      <c r="F201" s="29" t="n">
        <f aca="false">C201-L201</f>
        <v>46</v>
      </c>
      <c r="G201" s="29" t="n">
        <v>3</v>
      </c>
      <c r="H201" s="29" t="n">
        <v>1</v>
      </c>
      <c r="I201" s="29" t="n">
        <v>11</v>
      </c>
      <c r="J201" s="29" t="n">
        <v>2</v>
      </c>
      <c r="K201" s="29" t="n">
        <v>12</v>
      </c>
      <c r="L201" s="29" t="n">
        <v>198</v>
      </c>
      <c r="M201" s="22" t="n">
        <v>66</v>
      </c>
    </row>
    <row r="202" customFormat="false" ht="14.25" hidden="false" customHeight="true" outlineLevel="0" collapsed="false">
      <c r="A202" s="18" t="n">
        <v>67</v>
      </c>
      <c r="B202" s="45" t="s">
        <v>104</v>
      </c>
      <c r="C202" s="36" t="n">
        <v>262</v>
      </c>
      <c r="D202" s="36" t="n">
        <v>16</v>
      </c>
      <c r="E202" s="36" t="n">
        <v>246</v>
      </c>
      <c r="F202" s="29" t="n">
        <f aca="false">C202-L202</f>
        <v>60</v>
      </c>
      <c r="G202" s="29" t="n">
        <v>6</v>
      </c>
      <c r="H202" s="29" t="s">
        <v>28</v>
      </c>
      <c r="I202" s="29" t="n">
        <v>7</v>
      </c>
      <c r="J202" s="29" t="n">
        <v>4</v>
      </c>
      <c r="K202" s="29" t="n">
        <v>16</v>
      </c>
      <c r="L202" s="36" t="n">
        <v>202</v>
      </c>
      <c r="M202" s="22" t="n">
        <v>67</v>
      </c>
    </row>
    <row r="203" customFormat="false" ht="14.25" hidden="false" customHeight="true" outlineLevel="0" collapsed="false">
      <c r="A203" s="18" t="n">
        <v>68</v>
      </c>
      <c r="B203" s="45" t="s">
        <v>105</v>
      </c>
      <c r="C203" s="29" t="n">
        <v>325</v>
      </c>
      <c r="D203" s="29" t="n">
        <v>15</v>
      </c>
      <c r="E203" s="29" t="n">
        <v>310</v>
      </c>
      <c r="F203" s="29" t="n">
        <f aca="false">C203-L203</f>
        <v>70</v>
      </c>
      <c r="G203" s="29" t="n">
        <v>9</v>
      </c>
      <c r="H203" s="29" t="s">
        <v>28</v>
      </c>
      <c r="I203" s="29" t="n">
        <v>11</v>
      </c>
      <c r="J203" s="29" t="n">
        <v>2</v>
      </c>
      <c r="K203" s="29" t="n">
        <v>25</v>
      </c>
      <c r="L203" s="29" t="n">
        <v>255</v>
      </c>
      <c r="M203" s="22" t="n">
        <v>68</v>
      </c>
    </row>
    <row r="204" customFormat="false" ht="14.25" hidden="false" customHeight="true" outlineLevel="0" collapsed="false">
      <c r="A204" s="18" t="n">
        <v>69</v>
      </c>
      <c r="B204" s="45" t="s">
        <v>106</v>
      </c>
      <c r="C204" s="29" t="n">
        <v>291</v>
      </c>
      <c r="D204" s="29" t="n">
        <v>12</v>
      </c>
      <c r="E204" s="29" t="n">
        <v>279</v>
      </c>
      <c r="F204" s="29" t="n">
        <f aca="false">C204-L204</f>
        <v>58</v>
      </c>
      <c r="G204" s="29" t="n">
        <v>13</v>
      </c>
      <c r="H204" s="29" t="n">
        <v>1</v>
      </c>
      <c r="I204" s="29" t="n">
        <v>16</v>
      </c>
      <c r="J204" s="29" t="n">
        <v>2</v>
      </c>
      <c r="K204" s="29" t="n">
        <v>12</v>
      </c>
      <c r="L204" s="29" t="n">
        <v>233</v>
      </c>
      <c r="M204" s="22" t="n">
        <v>69</v>
      </c>
    </row>
    <row r="205" customFormat="false" ht="14.25" hidden="false" customHeight="true" outlineLevel="0" collapsed="false">
      <c r="A205" s="18" t="n">
        <v>70</v>
      </c>
      <c r="B205" s="45" t="s">
        <v>107</v>
      </c>
      <c r="C205" s="36" t="n">
        <v>556</v>
      </c>
      <c r="D205" s="36" t="n">
        <v>14</v>
      </c>
      <c r="E205" s="36" t="n">
        <v>542</v>
      </c>
      <c r="F205" s="29" t="n">
        <f aca="false">C205-L205</f>
        <v>66</v>
      </c>
      <c r="G205" s="29" t="n">
        <v>7</v>
      </c>
      <c r="H205" s="29" t="s">
        <v>28</v>
      </c>
      <c r="I205" s="29" t="n">
        <v>21</v>
      </c>
      <c r="J205" s="29" t="n">
        <v>5</v>
      </c>
      <c r="K205" s="29" t="n">
        <v>12</v>
      </c>
      <c r="L205" s="36" t="n">
        <v>490</v>
      </c>
      <c r="M205" s="22" t="n">
        <v>70</v>
      </c>
    </row>
    <row r="206" customFormat="false" ht="14.25" hidden="false" customHeight="true" outlineLevel="0" collapsed="false">
      <c r="A206" s="18" t="n">
        <v>71</v>
      </c>
      <c r="B206" s="45" t="s">
        <v>108</v>
      </c>
      <c r="C206" s="36" t="n">
        <v>194</v>
      </c>
      <c r="D206" s="36" t="n">
        <v>17</v>
      </c>
      <c r="E206" s="36" t="n">
        <v>177</v>
      </c>
      <c r="F206" s="29" t="n">
        <f aca="false">C206-L206</f>
        <v>53</v>
      </c>
      <c r="G206" s="29" t="n">
        <v>9</v>
      </c>
      <c r="H206" s="29" t="s">
        <v>28</v>
      </c>
      <c r="I206" s="29" t="n">
        <v>5</v>
      </c>
      <c r="J206" s="29" t="n">
        <v>3</v>
      </c>
      <c r="K206" s="29" t="n">
        <v>12</v>
      </c>
      <c r="L206" s="36" t="n">
        <v>141</v>
      </c>
      <c r="M206" s="22" t="n">
        <v>71</v>
      </c>
    </row>
    <row r="207" s="26" customFormat="true" ht="14.25" hidden="false" customHeight="true" outlineLevel="0" collapsed="false">
      <c r="A207" s="18" t="n">
        <v>72</v>
      </c>
      <c r="B207" s="45" t="s">
        <v>109</v>
      </c>
      <c r="C207" s="29" t="n">
        <v>286</v>
      </c>
      <c r="D207" s="29" t="n">
        <v>12</v>
      </c>
      <c r="E207" s="29" t="n">
        <v>274</v>
      </c>
      <c r="F207" s="29" t="n">
        <f aca="false">C207-L207</f>
        <v>48</v>
      </c>
      <c r="G207" s="29" t="n">
        <v>3</v>
      </c>
      <c r="H207" s="29" t="s">
        <v>28</v>
      </c>
      <c r="I207" s="29" t="n">
        <v>9</v>
      </c>
      <c r="J207" s="29" t="n">
        <v>2</v>
      </c>
      <c r="K207" s="29" t="n">
        <v>16</v>
      </c>
      <c r="L207" s="29" t="n">
        <v>238</v>
      </c>
      <c r="M207" s="22" t="n">
        <v>72</v>
      </c>
    </row>
    <row r="208" customFormat="false" ht="12" hidden="false" customHeight="true" outlineLevel="0" collapsed="false">
      <c r="A208" s="18"/>
      <c r="B208" s="18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2"/>
    </row>
    <row r="209" customFormat="false" ht="14.25" hidden="false" customHeight="true" outlineLevel="0" collapsed="false">
      <c r="A209" s="18" t="n">
        <v>73</v>
      </c>
      <c r="B209" s="46" t="s">
        <v>110</v>
      </c>
      <c r="C209" s="24" t="n">
        <v>6026</v>
      </c>
      <c r="D209" s="24" t="n">
        <v>259</v>
      </c>
      <c r="E209" s="24" t="n">
        <v>5767</v>
      </c>
      <c r="F209" s="19" t="n">
        <f aca="false">C209-L209</f>
        <v>1268</v>
      </c>
      <c r="G209" s="19" t="n">
        <v>189</v>
      </c>
      <c r="H209" s="19" t="n">
        <v>24</v>
      </c>
      <c r="I209" s="19" t="n">
        <v>295</v>
      </c>
      <c r="J209" s="19" t="n">
        <v>40</v>
      </c>
      <c r="K209" s="19" t="n">
        <v>246</v>
      </c>
      <c r="L209" s="24" t="n">
        <v>4758</v>
      </c>
      <c r="M209" s="22" t="n">
        <v>73</v>
      </c>
    </row>
    <row r="210" customFormat="false" ht="14.25" hidden="false" customHeight="true" outlineLevel="0" collapsed="false">
      <c r="A210" s="18"/>
      <c r="B210" s="18" t="s">
        <v>59</v>
      </c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2"/>
    </row>
    <row r="211" customFormat="false" ht="14.25" hidden="false" customHeight="true" outlineLevel="0" collapsed="false">
      <c r="A211" s="18"/>
      <c r="B211" s="42" t="s">
        <v>25</v>
      </c>
      <c r="C211" s="36"/>
      <c r="D211" s="36"/>
      <c r="E211" s="36"/>
      <c r="F211" s="29"/>
      <c r="G211" s="29"/>
      <c r="H211" s="29"/>
      <c r="I211" s="29"/>
      <c r="J211" s="29"/>
      <c r="K211" s="29"/>
      <c r="L211" s="36"/>
      <c r="M211" s="22"/>
    </row>
    <row r="212" customFormat="false" ht="14.25" hidden="false" customHeight="true" outlineLevel="0" collapsed="false">
      <c r="A212" s="18" t="n">
        <v>74</v>
      </c>
      <c r="B212" s="45" t="s">
        <v>111</v>
      </c>
      <c r="C212" s="29" t="n">
        <v>2595</v>
      </c>
      <c r="D212" s="29" t="n">
        <v>100</v>
      </c>
      <c r="E212" s="29" t="n">
        <v>2495</v>
      </c>
      <c r="F212" s="29" t="n">
        <f aca="false">C212-L212</f>
        <v>583</v>
      </c>
      <c r="G212" s="29" t="n">
        <v>108</v>
      </c>
      <c r="H212" s="29" t="n">
        <v>17</v>
      </c>
      <c r="I212" s="29" t="n">
        <v>174</v>
      </c>
      <c r="J212" s="29" t="n">
        <v>14</v>
      </c>
      <c r="K212" s="29" t="n">
        <v>86</v>
      </c>
      <c r="L212" s="29" t="n">
        <v>2012</v>
      </c>
      <c r="M212" s="22" t="n">
        <v>74</v>
      </c>
    </row>
    <row r="213" customFormat="false" ht="14.25" hidden="false" customHeight="true" outlineLevel="0" collapsed="false">
      <c r="A213" s="18" t="n">
        <v>75</v>
      </c>
      <c r="B213" s="48" t="s">
        <v>27</v>
      </c>
      <c r="C213" s="29" t="n">
        <v>1810</v>
      </c>
      <c r="D213" s="29" t="n">
        <v>79</v>
      </c>
      <c r="E213" s="29" t="n">
        <v>1731</v>
      </c>
      <c r="F213" s="29" t="n">
        <f aca="false">C213-L213</f>
        <v>462</v>
      </c>
      <c r="G213" s="29" t="n">
        <v>86</v>
      </c>
      <c r="H213" s="29" t="n">
        <v>15</v>
      </c>
      <c r="I213" s="29" t="n">
        <v>139</v>
      </c>
      <c r="J213" s="29" t="n">
        <v>12</v>
      </c>
      <c r="K213" s="29" t="n">
        <v>57</v>
      </c>
      <c r="L213" s="29" t="n">
        <v>1348</v>
      </c>
      <c r="M213" s="22" t="n">
        <v>75</v>
      </c>
    </row>
    <row r="214" customFormat="false" ht="14.25" hidden="false" customHeight="true" outlineLevel="0" collapsed="false">
      <c r="A214" s="18" t="n">
        <v>76</v>
      </c>
      <c r="B214" s="45" t="s">
        <v>112</v>
      </c>
      <c r="C214" s="29" t="n">
        <v>821</v>
      </c>
      <c r="D214" s="29" t="n">
        <v>26</v>
      </c>
      <c r="E214" s="29" t="n">
        <v>795</v>
      </c>
      <c r="F214" s="29" t="n">
        <v>124</v>
      </c>
      <c r="G214" s="29" t="n">
        <v>24</v>
      </c>
      <c r="H214" s="29" t="n">
        <v>4</v>
      </c>
      <c r="I214" s="29" t="n">
        <v>27</v>
      </c>
      <c r="J214" s="29" t="n">
        <v>1</v>
      </c>
      <c r="K214" s="29" t="n">
        <v>18</v>
      </c>
      <c r="L214" s="29" t="n">
        <v>697</v>
      </c>
      <c r="M214" s="22" t="n">
        <v>76</v>
      </c>
    </row>
    <row r="215" customFormat="false" ht="14.25" hidden="false" customHeight="true" outlineLevel="0" collapsed="false">
      <c r="A215" s="18" t="n">
        <v>77</v>
      </c>
      <c r="B215" s="48" t="s">
        <v>27</v>
      </c>
      <c r="C215" s="29" t="n">
        <v>358</v>
      </c>
      <c r="D215" s="29" t="n">
        <v>16</v>
      </c>
      <c r="E215" s="29" t="n">
        <v>342</v>
      </c>
      <c r="F215" s="29" t="n">
        <v>77</v>
      </c>
      <c r="G215" s="29" t="n">
        <v>16</v>
      </c>
      <c r="H215" s="29" t="n">
        <v>4</v>
      </c>
      <c r="I215" s="29" t="n">
        <v>18</v>
      </c>
      <c r="J215" s="29" t="n">
        <v>1</v>
      </c>
      <c r="K215" s="29" t="n">
        <v>4</v>
      </c>
      <c r="L215" s="29" t="n">
        <v>281</v>
      </c>
      <c r="M215" s="22" t="n">
        <v>77</v>
      </c>
    </row>
    <row r="216" customFormat="false" ht="14.25" hidden="false" customHeight="true" outlineLevel="0" collapsed="false">
      <c r="A216" s="18" t="n">
        <v>78</v>
      </c>
      <c r="B216" s="45" t="s">
        <v>113</v>
      </c>
      <c r="C216" s="29" t="n">
        <v>757</v>
      </c>
      <c r="D216" s="29" t="n">
        <v>28</v>
      </c>
      <c r="E216" s="29" t="n">
        <v>729</v>
      </c>
      <c r="F216" s="29" t="n">
        <v>174</v>
      </c>
      <c r="G216" s="29" t="n">
        <v>19</v>
      </c>
      <c r="H216" s="29" t="n">
        <v>1</v>
      </c>
      <c r="I216" s="29" t="n">
        <v>33</v>
      </c>
      <c r="J216" s="29" t="n">
        <v>4</v>
      </c>
      <c r="K216" s="29" t="n">
        <v>27</v>
      </c>
      <c r="L216" s="29" t="n">
        <v>583</v>
      </c>
      <c r="M216" s="22" t="n">
        <v>78</v>
      </c>
    </row>
    <row r="217" customFormat="false" ht="14.25" hidden="false" customHeight="true" outlineLevel="0" collapsed="false">
      <c r="A217" s="18" t="n">
        <v>79</v>
      </c>
      <c r="B217" s="48" t="s">
        <v>27</v>
      </c>
      <c r="C217" s="29" t="n">
        <v>471</v>
      </c>
      <c r="D217" s="29" t="n">
        <v>16</v>
      </c>
      <c r="E217" s="29" t="n">
        <v>455</v>
      </c>
      <c r="F217" s="29" t="n">
        <v>117</v>
      </c>
      <c r="G217" s="29" t="n">
        <v>11</v>
      </c>
      <c r="H217" s="29" t="s">
        <v>28</v>
      </c>
      <c r="I217" s="29" t="n">
        <v>26</v>
      </c>
      <c r="J217" s="29" t="n">
        <v>4</v>
      </c>
      <c r="K217" s="29" t="n">
        <v>10</v>
      </c>
      <c r="L217" s="29" t="n">
        <v>354</v>
      </c>
      <c r="M217" s="22" t="n">
        <v>79</v>
      </c>
    </row>
    <row r="218" customFormat="false" ht="8.1" hidden="false" customHeight="true" outlineLevel="0" collapsed="false"/>
    <row r="219" customFormat="false" ht="9.75" hidden="false" customHeight="false" outlineLevel="0" collapsed="false">
      <c r="A219" s="38" t="s">
        <v>43</v>
      </c>
      <c r="B219" s="38"/>
    </row>
    <row r="220" customFormat="false" ht="9.75" hidden="false" customHeight="false" outlineLevel="0" collapsed="false">
      <c r="A220" s="39" t="s">
        <v>44</v>
      </c>
      <c r="B220" s="39"/>
    </row>
    <row r="221" customFormat="false" ht="11.2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25.5" hidden="false" customHeight="true" outlineLevel="0" collapsed="false"/>
    <row r="223" customFormat="false" ht="9.75" hidden="false" customHeight="false" outlineLevel="0" collapsed="false">
      <c r="A223" s="3" t="s">
        <v>45</v>
      </c>
      <c r="B223" s="3"/>
      <c r="C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9.75" hidden="false" customHeight="false" outlineLevel="0" collapsed="false">
      <c r="A224" s="5" t="s">
        <v>1</v>
      </c>
      <c r="B224" s="5"/>
    </row>
    <row r="225" customFormat="false" ht="9.75" hidden="false" customHeight="false" outlineLevel="0" collapsed="false">
      <c r="A225" s="6" t="s">
        <v>46</v>
      </c>
      <c r="B225" s="6"/>
    </row>
    <row r="226" customFormat="false" ht="9.75" hidden="false" customHeight="false" outlineLevel="0" collapsed="false">
      <c r="A226" s="7" t="s">
        <v>3</v>
      </c>
      <c r="B226" s="7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6.5" hidden="false" customHeight="true" outlineLevel="0" collapsed="false">
      <c r="A227" s="8" t="s">
        <v>4</v>
      </c>
      <c r="B227" s="9" t="s">
        <v>5</v>
      </c>
      <c r="C227" s="10" t="s">
        <v>6</v>
      </c>
      <c r="D227" s="10" t="s">
        <v>7</v>
      </c>
      <c r="E227" s="10" t="s">
        <v>8</v>
      </c>
      <c r="F227" s="11" t="s">
        <v>9</v>
      </c>
      <c r="G227" s="11"/>
      <c r="H227" s="11"/>
      <c r="I227" s="11"/>
      <c r="J227" s="11"/>
      <c r="K227" s="11"/>
      <c r="L227" s="11"/>
      <c r="M227" s="12" t="s">
        <v>4</v>
      </c>
    </row>
    <row r="228" customFormat="false" ht="28.5" hidden="false" customHeight="true" outlineLevel="0" collapsed="false">
      <c r="A228" s="8"/>
      <c r="B228" s="9"/>
      <c r="C228" s="10"/>
      <c r="D228" s="10"/>
      <c r="E228" s="10"/>
      <c r="F228" s="13" t="s">
        <v>10</v>
      </c>
      <c r="G228" s="13"/>
      <c r="H228" s="13"/>
      <c r="I228" s="13"/>
      <c r="J228" s="13"/>
      <c r="K228" s="13"/>
      <c r="L228" s="14" t="s">
        <v>11</v>
      </c>
      <c r="M228" s="12"/>
    </row>
    <row r="229" customFormat="false" ht="16.5" hidden="false" customHeight="true" outlineLevel="0" collapsed="false">
      <c r="A229" s="8"/>
      <c r="B229" s="9"/>
      <c r="C229" s="10"/>
      <c r="D229" s="10"/>
      <c r="E229" s="10"/>
      <c r="F229" s="15" t="s">
        <v>12</v>
      </c>
      <c r="G229" s="16" t="s">
        <v>13</v>
      </c>
      <c r="H229" s="16"/>
      <c r="I229" s="16"/>
      <c r="J229" s="16"/>
      <c r="K229" s="16"/>
      <c r="L229" s="14"/>
      <c r="M229" s="12"/>
    </row>
    <row r="230" customFormat="false" ht="28.5" hidden="false" customHeight="true" outlineLevel="0" collapsed="false">
      <c r="A230" s="8"/>
      <c r="B230" s="9"/>
      <c r="C230" s="10"/>
      <c r="D230" s="10"/>
      <c r="E230" s="10"/>
      <c r="F230" s="15"/>
      <c r="G230" s="13" t="s">
        <v>14</v>
      </c>
      <c r="H230" s="13"/>
      <c r="I230" s="15" t="s">
        <v>15</v>
      </c>
      <c r="J230" s="15" t="s">
        <v>16</v>
      </c>
      <c r="K230" s="17" t="s">
        <v>17</v>
      </c>
      <c r="L230" s="14"/>
      <c r="M230" s="12"/>
    </row>
    <row r="231" customFormat="false" ht="83.25" hidden="false" customHeight="true" outlineLevel="0" collapsed="false">
      <c r="A231" s="8"/>
      <c r="B231" s="9"/>
      <c r="C231" s="10"/>
      <c r="D231" s="10"/>
      <c r="E231" s="10"/>
      <c r="F231" s="15"/>
      <c r="G231" s="10" t="s">
        <v>12</v>
      </c>
      <c r="H231" s="10" t="s">
        <v>18</v>
      </c>
      <c r="I231" s="15"/>
      <c r="J231" s="15"/>
      <c r="K231" s="17"/>
      <c r="L231" s="14"/>
      <c r="M231" s="12"/>
    </row>
    <row r="232" customFormat="false" ht="8.1" hidden="false" customHeight="true" outlineLevel="0" collapsed="false">
      <c r="A232" s="18"/>
      <c r="B232" s="18"/>
      <c r="C232" s="21"/>
      <c r="D232" s="20"/>
      <c r="E232" s="21"/>
      <c r="F232" s="21"/>
      <c r="G232" s="21"/>
      <c r="H232" s="21"/>
      <c r="I232" s="21"/>
      <c r="J232" s="21"/>
      <c r="K232" s="18"/>
      <c r="M232" s="22"/>
    </row>
    <row r="233" customFormat="false" ht="14.25" hidden="false" customHeight="true" outlineLevel="0" collapsed="false">
      <c r="A233" s="18"/>
      <c r="B233" s="40" t="s">
        <v>114</v>
      </c>
      <c r="C233" s="24"/>
      <c r="D233" s="24"/>
      <c r="E233" s="24"/>
      <c r="F233" s="19"/>
      <c r="G233" s="19"/>
      <c r="H233" s="19"/>
      <c r="I233" s="19"/>
      <c r="J233" s="19"/>
      <c r="K233" s="19"/>
      <c r="L233" s="24"/>
      <c r="M233" s="22"/>
    </row>
    <row r="234" customFormat="false" ht="14.25" hidden="false" customHeight="true" outlineLevel="0" collapsed="false">
      <c r="A234" s="18"/>
      <c r="B234" s="55" t="s">
        <v>115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22"/>
    </row>
    <row r="235" customFormat="false" ht="14.25" hidden="false" customHeight="true" outlineLevel="0" collapsed="false">
      <c r="A235" s="18"/>
      <c r="B235" s="41" t="s">
        <v>116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22"/>
    </row>
    <row r="236" customFormat="false" ht="14.25" hidden="false" customHeight="true" outlineLevel="0" collapsed="false">
      <c r="A236" s="18"/>
      <c r="B236" s="56" t="s">
        <v>117</v>
      </c>
      <c r="C236" s="36"/>
      <c r="D236" s="36"/>
      <c r="E236" s="36"/>
      <c r="F236" s="29"/>
      <c r="G236" s="29"/>
      <c r="H236" s="29"/>
      <c r="I236" s="29"/>
      <c r="J236" s="29"/>
      <c r="K236" s="29"/>
      <c r="L236" s="36"/>
      <c r="M236" s="22"/>
    </row>
    <row r="237" customFormat="false" ht="14.25" hidden="false" customHeight="true" outlineLevel="0" collapsed="false">
      <c r="A237" s="18"/>
      <c r="B237" s="18"/>
      <c r="C237" s="36"/>
      <c r="D237" s="36"/>
      <c r="E237" s="36"/>
      <c r="F237" s="29"/>
      <c r="G237" s="29"/>
      <c r="H237" s="29"/>
      <c r="I237" s="29"/>
      <c r="J237" s="29"/>
      <c r="K237" s="29"/>
      <c r="L237" s="36"/>
      <c r="M237" s="22"/>
    </row>
    <row r="238" s="26" customFormat="true" ht="14.25" hidden="false" customHeight="true" outlineLevel="0" collapsed="false">
      <c r="A238" s="27"/>
      <c r="B238" s="27" t="s">
        <v>118</v>
      </c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47"/>
    </row>
    <row r="239" customFormat="false" ht="14.25" hidden="false" customHeight="true" outlineLevel="0" collapsed="false">
      <c r="A239" s="18"/>
      <c r="B239" s="18" t="s">
        <v>62</v>
      </c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2"/>
    </row>
    <row r="240" customFormat="false" ht="14.25" hidden="false" customHeight="true" outlineLevel="0" collapsed="false">
      <c r="A240" s="18"/>
      <c r="B240" s="42" t="s">
        <v>33</v>
      </c>
      <c r="C240" s="36"/>
      <c r="D240" s="36"/>
      <c r="E240" s="36"/>
      <c r="F240" s="29"/>
      <c r="G240" s="29"/>
      <c r="H240" s="29"/>
      <c r="I240" s="29"/>
      <c r="J240" s="29"/>
      <c r="K240" s="29"/>
      <c r="L240" s="36"/>
      <c r="M240" s="22"/>
    </row>
    <row r="241" customFormat="false" ht="14.25" hidden="false" customHeight="true" outlineLevel="0" collapsed="false">
      <c r="A241" s="18" t="n">
        <v>80</v>
      </c>
      <c r="B241" s="45" t="s">
        <v>119</v>
      </c>
      <c r="C241" s="36" t="n">
        <v>171</v>
      </c>
      <c r="D241" s="36" t="n">
        <v>14</v>
      </c>
      <c r="E241" s="36" t="n">
        <v>157</v>
      </c>
      <c r="F241" s="29" t="n">
        <v>48</v>
      </c>
      <c r="G241" s="29" t="n">
        <v>2</v>
      </c>
      <c r="H241" s="29" t="n">
        <v>2</v>
      </c>
      <c r="I241" s="29" t="n">
        <v>6</v>
      </c>
      <c r="J241" s="29" t="n">
        <v>3</v>
      </c>
      <c r="K241" s="29" t="n">
        <v>16</v>
      </c>
      <c r="L241" s="36" t="n">
        <v>123</v>
      </c>
      <c r="M241" s="22" t="n">
        <v>80</v>
      </c>
    </row>
    <row r="242" customFormat="false" ht="14.25" hidden="false" customHeight="true" outlineLevel="0" collapsed="false">
      <c r="A242" s="18" t="n">
        <v>81</v>
      </c>
      <c r="B242" s="45" t="s">
        <v>120</v>
      </c>
      <c r="C242" s="29" t="n">
        <v>271</v>
      </c>
      <c r="D242" s="29" t="n">
        <v>17</v>
      </c>
      <c r="E242" s="29" t="n">
        <v>254</v>
      </c>
      <c r="F242" s="29" t="n">
        <v>58</v>
      </c>
      <c r="G242" s="29" t="n">
        <v>10</v>
      </c>
      <c r="H242" s="29" t="s">
        <v>28</v>
      </c>
      <c r="I242" s="29" t="n">
        <v>6</v>
      </c>
      <c r="J242" s="29" t="s">
        <v>28</v>
      </c>
      <c r="K242" s="29" t="n">
        <v>19</v>
      </c>
      <c r="L242" s="29" t="n">
        <v>213</v>
      </c>
      <c r="M242" s="22" t="n">
        <v>81</v>
      </c>
    </row>
    <row r="243" customFormat="false" ht="14.25" hidden="false" customHeight="true" outlineLevel="0" collapsed="false">
      <c r="A243" s="18" t="n">
        <v>82</v>
      </c>
      <c r="B243" s="45" t="s">
        <v>121</v>
      </c>
      <c r="C243" s="29" t="n">
        <v>244</v>
      </c>
      <c r="D243" s="29" t="n">
        <v>12</v>
      </c>
      <c r="E243" s="29" t="n">
        <v>232</v>
      </c>
      <c r="F243" s="29" t="n">
        <v>44</v>
      </c>
      <c r="G243" s="29" t="n">
        <v>5</v>
      </c>
      <c r="H243" s="29" t="s">
        <v>28</v>
      </c>
      <c r="I243" s="29" t="n">
        <v>7</v>
      </c>
      <c r="J243" s="29" t="n">
        <v>1</v>
      </c>
      <c r="K243" s="29" t="n">
        <v>16</v>
      </c>
      <c r="L243" s="29" t="n">
        <v>200</v>
      </c>
      <c r="M243" s="22" t="n">
        <v>82</v>
      </c>
    </row>
    <row r="244" customFormat="false" ht="14.25" hidden="false" customHeight="true" outlineLevel="0" collapsed="false">
      <c r="A244" s="18" t="n">
        <v>83</v>
      </c>
      <c r="B244" s="45" t="s">
        <v>122</v>
      </c>
      <c r="C244" s="36" t="n">
        <v>196</v>
      </c>
      <c r="D244" s="36" t="n">
        <v>14</v>
      </c>
      <c r="E244" s="36" t="n">
        <v>182</v>
      </c>
      <c r="F244" s="29" t="n">
        <v>57</v>
      </c>
      <c r="G244" s="29" t="n">
        <v>2</v>
      </c>
      <c r="H244" s="29" t="s">
        <v>28</v>
      </c>
      <c r="I244" s="29" t="n">
        <v>11</v>
      </c>
      <c r="J244" s="29" t="n">
        <v>4</v>
      </c>
      <c r="K244" s="29" t="n">
        <v>17</v>
      </c>
      <c r="L244" s="36" t="n">
        <v>139</v>
      </c>
      <c r="M244" s="22" t="n">
        <v>83</v>
      </c>
    </row>
    <row r="245" customFormat="false" ht="14.25" hidden="false" customHeight="true" outlineLevel="0" collapsed="false">
      <c r="A245" s="18" t="n">
        <v>84</v>
      </c>
      <c r="B245" s="45" t="s">
        <v>123</v>
      </c>
      <c r="C245" s="36" t="n">
        <v>512</v>
      </c>
      <c r="D245" s="36" t="n">
        <v>27</v>
      </c>
      <c r="E245" s="36" t="n">
        <v>485</v>
      </c>
      <c r="F245" s="29" t="n">
        <v>79</v>
      </c>
      <c r="G245" s="29" t="n">
        <v>4</v>
      </c>
      <c r="H245" s="29" t="s">
        <v>28</v>
      </c>
      <c r="I245" s="29" t="n">
        <v>19</v>
      </c>
      <c r="J245" s="29" t="n">
        <v>6</v>
      </c>
      <c r="K245" s="29" t="n">
        <v>16</v>
      </c>
      <c r="L245" s="36" t="n">
        <v>433</v>
      </c>
      <c r="M245" s="22" t="n">
        <v>84</v>
      </c>
    </row>
    <row r="246" customFormat="false" ht="14.25" hidden="false" customHeight="true" outlineLevel="0" collapsed="false">
      <c r="A246" s="18" t="n">
        <v>85</v>
      </c>
      <c r="B246" s="45" t="s">
        <v>124</v>
      </c>
      <c r="C246" s="29" t="n">
        <v>459</v>
      </c>
      <c r="D246" s="29" t="n">
        <v>21</v>
      </c>
      <c r="E246" s="29" t="n">
        <v>438</v>
      </c>
      <c r="F246" s="29" t="n">
        <v>101</v>
      </c>
      <c r="G246" s="29" t="n">
        <v>15</v>
      </c>
      <c r="H246" s="29" t="s">
        <v>28</v>
      </c>
      <c r="I246" s="29" t="n">
        <v>12</v>
      </c>
      <c r="J246" s="29" t="n">
        <v>7</v>
      </c>
      <c r="K246" s="29" t="n">
        <v>31</v>
      </c>
      <c r="L246" s="29" t="n">
        <v>358</v>
      </c>
      <c r="M246" s="22" t="n">
        <v>85</v>
      </c>
    </row>
    <row r="247" customFormat="false" ht="11.25" hidden="false" customHeight="true" outlineLevel="0" collapsed="false">
      <c r="A247" s="18"/>
      <c r="B247" s="27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2"/>
    </row>
    <row r="248" customFormat="false" ht="14.25" hidden="false" customHeight="true" outlineLevel="0" collapsed="false">
      <c r="A248" s="18" t="n">
        <v>86</v>
      </c>
      <c r="B248" s="46" t="s">
        <v>125</v>
      </c>
      <c r="C248" s="24" t="n">
        <v>1821</v>
      </c>
      <c r="D248" s="24" t="n">
        <v>113</v>
      </c>
      <c r="E248" s="24" t="n">
        <v>1708</v>
      </c>
      <c r="F248" s="19" t="n">
        <v>495</v>
      </c>
      <c r="G248" s="19" t="n">
        <v>59</v>
      </c>
      <c r="H248" s="19" t="n">
        <v>1</v>
      </c>
      <c r="I248" s="19" t="n">
        <v>109</v>
      </c>
      <c r="J248" s="19" t="n">
        <v>17</v>
      </c>
      <c r="K248" s="19" t="n">
        <v>123</v>
      </c>
      <c r="L248" s="24" t="n">
        <v>1326</v>
      </c>
      <c r="M248" s="22" t="n">
        <v>86</v>
      </c>
    </row>
    <row r="249" customFormat="false" ht="14.25" hidden="false" customHeight="true" outlineLevel="0" collapsed="false">
      <c r="A249" s="18"/>
      <c r="B249" s="18" t="s">
        <v>126</v>
      </c>
      <c r="C249" s="36"/>
      <c r="D249" s="36"/>
      <c r="E249" s="36"/>
      <c r="F249" s="29"/>
      <c r="G249" s="29"/>
      <c r="H249" s="29"/>
      <c r="I249" s="29"/>
      <c r="J249" s="29"/>
      <c r="K249" s="29"/>
      <c r="L249" s="36"/>
      <c r="M249" s="22"/>
    </row>
    <row r="250" customFormat="false" ht="14.25" hidden="false" customHeight="true" outlineLevel="0" collapsed="false">
      <c r="A250" s="18"/>
      <c r="B250" s="42" t="s">
        <v>25</v>
      </c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2"/>
    </row>
    <row r="251" customFormat="false" ht="14.25" hidden="false" customHeight="true" outlineLevel="0" collapsed="false">
      <c r="A251" s="18" t="n">
        <v>87</v>
      </c>
      <c r="B251" s="45" t="s">
        <v>127</v>
      </c>
      <c r="C251" s="29" t="n">
        <v>996</v>
      </c>
      <c r="D251" s="29" t="n">
        <v>61</v>
      </c>
      <c r="E251" s="29" t="n">
        <v>935</v>
      </c>
      <c r="F251" s="29" t="n">
        <v>280</v>
      </c>
      <c r="G251" s="29" t="n">
        <v>42</v>
      </c>
      <c r="H251" s="29" t="n">
        <v>1</v>
      </c>
      <c r="I251" s="29" t="n">
        <v>73</v>
      </c>
      <c r="J251" s="29" t="n">
        <v>8</v>
      </c>
      <c r="K251" s="29" t="n">
        <v>49</v>
      </c>
      <c r="L251" s="29" t="n">
        <v>716</v>
      </c>
      <c r="M251" s="22" t="n">
        <v>87</v>
      </c>
    </row>
    <row r="252" customFormat="false" ht="14.25" hidden="false" customHeight="true" outlineLevel="0" collapsed="false">
      <c r="A252" s="18" t="n">
        <v>88</v>
      </c>
      <c r="B252" s="48" t="s">
        <v>27</v>
      </c>
      <c r="C252" s="36" t="n">
        <v>564</v>
      </c>
      <c r="D252" s="36" t="n">
        <v>37</v>
      </c>
      <c r="E252" s="36" t="n">
        <v>527</v>
      </c>
      <c r="F252" s="29" t="n">
        <v>187</v>
      </c>
      <c r="G252" s="29" t="n">
        <v>35</v>
      </c>
      <c r="H252" s="29" t="n">
        <v>1</v>
      </c>
      <c r="I252" s="29" t="n">
        <v>57</v>
      </c>
      <c r="J252" s="29" t="n">
        <v>6</v>
      </c>
      <c r="K252" s="29" t="n">
        <v>22</v>
      </c>
      <c r="L252" s="36" t="n">
        <v>377</v>
      </c>
      <c r="M252" s="22" t="n">
        <v>88</v>
      </c>
    </row>
    <row r="253" customFormat="false" ht="14.25" hidden="false" customHeight="true" outlineLevel="0" collapsed="false">
      <c r="A253" s="18" t="n">
        <v>89</v>
      </c>
      <c r="B253" s="45" t="s">
        <v>128</v>
      </c>
      <c r="C253" s="36" t="n">
        <v>337</v>
      </c>
      <c r="D253" s="36" t="n">
        <v>19</v>
      </c>
      <c r="E253" s="36" t="n">
        <v>318</v>
      </c>
      <c r="F253" s="29" t="n">
        <v>87</v>
      </c>
      <c r="G253" s="29" t="n">
        <v>5</v>
      </c>
      <c r="H253" s="29" t="s">
        <v>28</v>
      </c>
      <c r="I253" s="29" t="n">
        <v>20</v>
      </c>
      <c r="J253" s="29" t="n">
        <v>3</v>
      </c>
      <c r="K253" s="29" t="n">
        <v>23</v>
      </c>
      <c r="L253" s="36" t="n">
        <v>250</v>
      </c>
      <c r="M253" s="22" t="n">
        <v>89</v>
      </c>
    </row>
    <row r="254" customFormat="false" ht="14.25" hidden="false" customHeight="true" outlineLevel="0" collapsed="false">
      <c r="A254" s="18" t="n">
        <v>90</v>
      </c>
      <c r="B254" s="48" t="s">
        <v>27</v>
      </c>
      <c r="C254" s="29" t="n">
        <v>158</v>
      </c>
      <c r="D254" s="29" t="n">
        <v>16</v>
      </c>
      <c r="E254" s="29" t="n">
        <v>142</v>
      </c>
      <c r="F254" s="29" t="n">
        <v>54</v>
      </c>
      <c r="G254" s="29" t="n">
        <v>5</v>
      </c>
      <c r="H254" s="29" t="s">
        <v>28</v>
      </c>
      <c r="I254" s="29" t="n">
        <v>12</v>
      </c>
      <c r="J254" s="29" t="n">
        <v>2</v>
      </c>
      <c r="K254" s="29" t="n">
        <v>7</v>
      </c>
      <c r="L254" s="29" t="n">
        <v>104</v>
      </c>
      <c r="M254" s="22" t="n">
        <v>90</v>
      </c>
    </row>
    <row r="255" s="26" customFormat="true" ht="11.25" hidden="false" customHeight="true" outlineLevel="0" collapsed="false">
      <c r="A255" s="27"/>
      <c r="B255" s="18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47"/>
    </row>
    <row r="256" customFormat="false" ht="14.25" hidden="false" customHeight="true" outlineLevel="0" collapsed="false">
      <c r="A256" s="18"/>
      <c r="B256" s="18" t="s">
        <v>62</v>
      </c>
      <c r="C256" s="36"/>
      <c r="D256" s="36"/>
      <c r="E256" s="36"/>
      <c r="F256" s="29"/>
      <c r="G256" s="29"/>
      <c r="H256" s="29"/>
      <c r="I256" s="29"/>
      <c r="J256" s="29"/>
      <c r="K256" s="29"/>
      <c r="L256" s="36"/>
      <c r="M256" s="22"/>
    </row>
    <row r="257" customFormat="false" ht="14.25" hidden="false" customHeight="true" outlineLevel="0" collapsed="false">
      <c r="A257" s="18"/>
      <c r="B257" s="42" t="s">
        <v>33</v>
      </c>
      <c r="C257" s="36"/>
      <c r="D257" s="36"/>
      <c r="E257" s="36"/>
      <c r="F257" s="29"/>
      <c r="G257" s="29"/>
      <c r="H257" s="29"/>
      <c r="I257" s="29"/>
      <c r="J257" s="29"/>
      <c r="K257" s="29"/>
      <c r="L257" s="36"/>
      <c r="M257" s="22"/>
    </row>
    <row r="258" customFormat="false" ht="14.25" hidden="false" customHeight="true" outlineLevel="0" collapsed="false">
      <c r="A258" s="18" t="n">
        <v>91</v>
      </c>
      <c r="B258" s="45" t="s">
        <v>129</v>
      </c>
      <c r="C258" s="29" t="n">
        <v>154</v>
      </c>
      <c r="D258" s="29" t="n">
        <v>12</v>
      </c>
      <c r="E258" s="29" t="n">
        <v>142</v>
      </c>
      <c r="F258" s="29" t="n">
        <v>39</v>
      </c>
      <c r="G258" s="29" t="n">
        <v>5</v>
      </c>
      <c r="H258" s="29" t="s">
        <v>28</v>
      </c>
      <c r="I258" s="29" t="n">
        <v>5</v>
      </c>
      <c r="J258" s="29" t="n">
        <v>1</v>
      </c>
      <c r="K258" s="29" t="n">
        <v>14</v>
      </c>
      <c r="L258" s="29" t="n">
        <v>115</v>
      </c>
      <c r="M258" s="22" t="n">
        <v>91</v>
      </c>
    </row>
    <row r="259" customFormat="false" ht="14.25" hidden="false" customHeight="true" outlineLevel="0" collapsed="false">
      <c r="A259" s="18" t="n">
        <v>92</v>
      </c>
      <c r="B259" s="45" t="s">
        <v>130</v>
      </c>
      <c r="C259" s="29" t="n">
        <v>168</v>
      </c>
      <c r="D259" s="29" t="n">
        <v>10</v>
      </c>
      <c r="E259" s="29" t="n">
        <v>158</v>
      </c>
      <c r="F259" s="29" t="n">
        <v>42</v>
      </c>
      <c r="G259" s="29" t="n">
        <v>2</v>
      </c>
      <c r="H259" s="29" t="s">
        <v>28</v>
      </c>
      <c r="I259" s="29" t="n">
        <v>3</v>
      </c>
      <c r="J259" s="29" t="n">
        <v>2</v>
      </c>
      <c r="K259" s="29" t="n">
        <v>21</v>
      </c>
      <c r="L259" s="29" t="n">
        <v>126</v>
      </c>
      <c r="M259" s="22" t="n">
        <v>92</v>
      </c>
    </row>
    <row r="260" customFormat="false" ht="14.25" hidden="false" customHeight="true" outlineLevel="0" collapsed="false">
      <c r="A260" s="18" t="n">
        <v>93</v>
      </c>
      <c r="B260" s="45" t="s">
        <v>131</v>
      </c>
      <c r="C260" s="36" t="n">
        <v>166</v>
      </c>
      <c r="D260" s="36" t="n">
        <v>11</v>
      </c>
      <c r="E260" s="36" t="n">
        <v>155</v>
      </c>
      <c r="F260" s="29" t="n">
        <v>47</v>
      </c>
      <c r="G260" s="29" t="n">
        <v>5</v>
      </c>
      <c r="H260" s="29" t="s">
        <v>28</v>
      </c>
      <c r="I260" s="29" t="n">
        <v>8</v>
      </c>
      <c r="J260" s="29" t="n">
        <v>3</v>
      </c>
      <c r="K260" s="29" t="n">
        <v>16</v>
      </c>
      <c r="L260" s="36" t="n">
        <v>119</v>
      </c>
      <c r="M260" s="22" t="n">
        <v>93</v>
      </c>
    </row>
    <row r="261" customFormat="false" ht="8.1" hidden="false" customHeight="true" outlineLevel="0" collapsed="false"/>
    <row r="262" customFormat="false" ht="9.75" hidden="false" customHeight="false" outlineLevel="0" collapsed="false">
      <c r="A262" s="38" t="s">
        <v>43</v>
      </c>
      <c r="B262" s="38"/>
    </row>
    <row r="263" customFormat="false" ht="9.75" hidden="false" customHeight="false" outlineLevel="0" collapsed="false">
      <c r="A263" s="39" t="s">
        <v>44</v>
      </c>
      <c r="B263" s="39"/>
    </row>
    <row r="264" customFormat="false" ht="11.2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25.5" hidden="false" customHeight="true" outlineLevel="0" collapsed="false"/>
    <row r="266" customFormat="false" ht="9.75" hidden="false" customHeight="false" outlineLevel="0" collapsed="false">
      <c r="A266" s="3" t="s">
        <v>45</v>
      </c>
      <c r="B266" s="3"/>
      <c r="C266" s="4"/>
      <c r="D266" s="4"/>
      <c r="E266" s="4"/>
      <c r="F266" s="4"/>
      <c r="G266" s="4"/>
      <c r="H266" s="4"/>
      <c r="I266" s="4"/>
      <c r="J266" s="4"/>
      <c r="K266" s="4"/>
      <c r="L266" s="4"/>
    </row>
    <row r="267" customFormat="false" ht="9.75" hidden="false" customHeight="false" outlineLevel="0" collapsed="false">
      <c r="A267" s="5" t="s">
        <v>1</v>
      </c>
      <c r="B267" s="5"/>
    </row>
    <row r="268" customFormat="false" ht="9.75" hidden="false" customHeight="false" outlineLevel="0" collapsed="false">
      <c r="A268" s="6" t="s">
        <v>46</v>
      </c>
      <c r="B268" s="6"/>
    </row>
    <row r="269" customFormat="false" ht="9.75" hidden="false" customHeight="false" outlineLevel="0" collapsed="false">
      <c r="A269" s="7" t="s">
        <v>3</v>
      </c>
      <c r="B269" s="7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6.5" hidden="false" customHeight="true" outlineLevel="0" collapsed="false">
      <c r="A270" s="8" t="s">
        <v>4</v>
      </c>
      <c r="B270" s="9" t="s">
        <v>5</v>
      </c>
      <c r="C270" s="10" t="s">
        <v>6</v>
      </c>
      <c r="D270" s="10" t="s">
        <v>7</v>
      </c>
      <c r="E270" s="10" t="s">
        <v>8</v>
      </c>
      <c r="F270" s="11" t="s">
        <v>9</v>
      </c>
      <c r="G270" s="11"/>
      <c r="H270" s="11"/>
      <c r="I270" s="11"/>
      <c r="J270" s="11"/>
      <c r="K270" s="11"/>
      <c r="L270" s="11"/>
      <c r="M270" s="12" t="s">
        <v>4</v>
      </c>
    </row>
    <row r="271" customFormat="false" ht="28.5" hidden="false" customHeight="true" outlineLevel="0" collapsed="false">
      <c r="A271" s="8"/>
      <c r="B271" s="9"/>
      <c r="C271" s="10"/>
      <c r="D271" s="10"/>
      <c r="E271" s="10"/>
      <c r="F271" s="13" t="s">
        <v>10</v>
      </c>
      <c r="G271" s="13"/>
      <c r="H271" s="13"/>
      <c r="I271" s="13"/>
      <c r="J271" s="13"/>
      <c r="K271" s="13"/>
      <c r="L271" s="14" t="s">
        <v>11</v>
      </c>
      <c r="M271" s="12"/>
    </row>
    <row r="272" customFormat="false" ht="16.5" hidden="false" customHeight="true" outlineLevel="0" collapsed="false">
      <c r="A272" s="8"/>
      <c r="B272" s="9"/>
      <c r="C272" s="10"/>
      <c r="D272" s="10"/>
      <c r="E272" s="10"/>
      <c r="F272" s="15" t="s">
        <v>12</v>
      </c>
      <c r="G272" s="16" t="s">
        <v>13</v>
      </c>
      <c r="H272" s="16"/>
      <c r="I272" s="16"/>
      <c r="J272" s="16"/>
      <c r="K272" s="16"/>
      <c r="L272" s="14"/>
      <c r="M272" s="12"/>
    </row>
    <row r="273" customFormat="false" ht="28.5" hidden="false" customHeight="true" outlineLevel="0" collapsed="false">
      <c r="A273" s="8"/>
      <c r="B273" s="9"/>
      <c r="C273" s="10"/>
      <c r="D273" s="10"/>
      <c r="E273" s="10"/>
      <c r="F273" s="15"/>
      <c r="G273" s="13" t="s">
        <v>14</v>
      </c>
      <c r="H273" s="13"/>
      <c r="I273" s="15" t="s">
        <v>15</v>
      </c>
      <c r="J273" s="15" t="s">
        <v>16</v>
      </c>
      <c r="K273" s="17" t="s">
        <v>17</v>
      </c>
      <c r="L273" s="14"/>
      <c r="M273" s="12"/>
    </row>
    <row r="274" customFormat="false" ht="83.25" hidden="false" customHeight="true" outlineLevel="0" collapsed="false">
      <c r="A274" s="8"/>
      <c r="B274" s="9"/>
      <c r="C274" s="10"/>
      <c r="D274" s="10"/>
      <c r="E274" s="10"/>
      <c r="F274" s="15"/>
      <c r="G274" s="10" t="s">
        <v>12</v>
      </c>
      <c r="H274" s="10" t="s">
        <v>18</v>
      </c>
      <c r="I274" s="15"/>
      <c r="J274" s="15"/>
      <c r="K274" s="17"/>
      <c r="L274" s="14"/>
      <c r="M274" s="12"/>
    </row>
    <row r="275" customFormat="false" ht="8.1" hidden="false" customHeight="true" outlineLevel="0" collapsed="false">
      <c r="A275" s="18"/>
      <c r="B275" s="18"/>
      <c r="C275" s="21"/>
      <c r="D275" s="20"/>
      <c r="E275" s="21"/>
      <c r="F275" s="21"/>
      <c r="G275" s="21"/>
      <c r="H275" s="21"/>
      <c r="I275" s="21"/>
      <c r="J275" s="21"/>
      <c r="K275" s="18"/>
      <c r="M275" s="22"/>
    </row>
    <row r="276" customFormat="false" ht="13.5" hidden="false" customHeight="true" outlineLevel="0" collapsed="false">
      <c r="A276" s="18"/>
      <c r="B276" s="40" t="s">
        <v>114</v>
      </c>
      <c r="C276" s="24"/>
      <c r="D276" s="24"/>
      <c r="E276" s="24"/>
      <c r="F276" s="19"/>
      <c r="G276" s="19"/>
      <c r="H276" s="19"/>
      <c r="I276" s="19"/>
      <c r="J276" s="19"/>
      <c r="K276" s="19"/>
      <c r="L276" s="24"/>
      <c r="M276" s="22"/>
    </row>
    <row r="277" customFormat="false" ht="13.5" hidden="false" customHeight="true" outlineLevel="0" collapsed="false">
      <c r="A277" s="18"/>
      <c r="B277" s="55" t="s">
        <v>115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22"/>
    </row>
    <row r="278" customFormat="false" ht="13.5" hidden="false" customHeight="true" outlineLevel="0" collapsed="false">
      <c r="A278" s="18"/>
      <c r="B278" s="41" t="s">
        <v>116</v>
      </c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22"/>
    </row>
    <row r="279" customFormat="false" ht="13.5" hidden="false" customHeight="true" outlineLevel="0" collapsed="false">
      <c r="A279" s="18"/>
      <c r="B279" s="56" t="s">
        <v>117</v>
      </c>
      <c r="C279" s="24"/>
      <c r="D279" s="24"/>
      <c r="E279" s="24"/>
      <c r="F279" s="19"/>
      <c r="G279" s="19"/>
      <c r="H279" s="19"/>
      <c r="I279" s="19"/>
      <c r="J279" s="19"/>
      <c r="K279" s="19"/>
      <c r="L279" s="24"/>
      <c r="M279" s="22"/>
    </row>
    <row r="280" customFormat="false" ht="13.5" hidden="false" customHeight="true" outlineLevel="0" collapsed="false">
      <c r="A280" s="18"/>
      <c r="B280" s="27"/>
      <c r="C280" s="24"/>
      <c r="D280" s="24"/>
      <c r="E280" s="24"/>
      <c r="F280" s="19"/>
      <c r="G280" s="19"/>
      <c r="H280" s="19"/>
      <c r="I280" s="19"/>
      <c r="J280" s="19"/>
      <c r="K280" s="19"/>
      <c r="L280" s="24"/>
      <c r="M280" s="22"/>
    </row>
    <row r="281" customFormat="false" ht="13.5" hidden="false" customHeight="true" outlineLevel="0" collapsed="false">
      <c r="A281" s="18" t="n">
        <v>94</v>
      </c>
      <c r="B281" s="46" t="s">
        <v>132</v>
      </c>
      <c r="C281" s="19" t="n">
        <v>3237</v>
      </c>
      <c r="D281" s="19" t="n">
        <v>177</v>
      </c>
      <c r="E281" s="19" t="n">
        <v>3060</v>
      </c>
      <c r="F281" s="19" t="n">
        <f aca="false">C281-L281</f>
        <v>788</v>
      </c>
      <c r="G281" s="19" t="n">
        <v>84</v>
      </c>
      <c r="H281" s="19" t="n">
        <v>7</v>
      </c>
      <c r="I281" s="19" t="n">
        <v>174</v>
      </c>
      <c r="J281" s="19" t="n">
        <v>30</v>
      </c>
      <c r="K281" s="19" t="n">
        <v>170</v>
      </c>
      <c r="L281" s="19" t="n">
        <v>2449</v>
      </c>
      <c r="M281" s="22" t="n">
        <v>94</v>
      </c>
    </row>
    <row r="282" customFormat="false" ht="13.5" hidden="false" customHeight="true" outlineLevel="0" collapsed="false">
      <c r="A282" s="18"/>
      <c r="B282" s="18" t="s">
        <v>59</v>
      </c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2"/>
    </row>
    <row r="283" customFormat="false" ht="13.5" hidden="false" customHeight="true" outlineLevel="0" collapsed="false">
      <c r="A283" s="18"/>
      <c r="B283" s="42" t="s">
        <v>25</v>
      </c>
      <c r="C283" s="36"/>
      <c r="D283" s="36"/>
      <c r="E283" s="36"/>
      <c r="F283" s="29"/>
      <c r="G283" s="29"/>
      <c r="H283" s="29"/>
      <c r="I283" s="29"/>
      <c r="J283" s="29"/>
      <c r="K283" s="29"/>
      <c r="L283" s="36"/>
      <c r="M283" s="22"/>
    </row>
    <row r="284" customFormat="false" ht="13.5" hidden="false" customHeight="true" outlineLevel="0" collapsed="false">
      <c r="A284" s="18" t="n">
        <v>95</v>
      </c>
      <c r="B284" s="45" t="s">
        <v>133</v>
      </c>
      <c r="C284" s="36" t="n">
        <v>1045</v>
      </c>
      <c r="D284" s="36" t="n">
        <v>59</v>
      </c>
      <c r="E284" s="36" t="n">
        <v>986</v>
      </c>
      <c r="F284" s="29" t="n">
        <f aca="false">C284-L284</f>
        <v>267</v>
      </c>
      <c r="G284" s="29" t="n">
        <v>20</v>
      </c>
      <c r="H284" s="29" t="n">
        <v>2</v>
      </c>
      <c r="I284" s="29" t="n">
        <v>69</v>
      </c>
      <c r="J284" s="29" t="n">
        <v>10</v>
      </c>
      <c r="K284" s="29" t="n">
        <v>46</v>
      </c>
      <c r="L284" s="36" t="n">
        <v>778</v>
      </c>
      <c r="M284" s="22" t="n">
        <v>95</v>
      </c>
    </row>
    <row r="285" customFormat="false" ht="13.5" hidden="false" customHeight="true" outlineLevel="0" collapsed="false">
      <c r="A285" s="18" t="n">
        <v>96</v>
      </c>
      <c r="B285" s="48" t="s">
        <v>27</v>
      </c>
      <c r="C285" s="29" t="n">
        <v>775</v>
      </c>
      <c r="D285" s="29" t="n">
        <v>53</v>
      </c>
      <c r="E285" s="29" t="n">
        <v>722</v>
      </c>
      <c r="F285" s="29" t="n">
        <f aca="false">C285-L285</f>
        <v>214</v>
      </c>
      <c r="G285" s="29" t="n">
        <v>16</v>
      </c>
      <c r="H285" s="29" t="n">
        <v>2</v>
      </c>
      <c r="I285" s="29" t="n">
        <v>53</v>
      </c>
      <c r="J285" s="29" t="n">
        <v>10</v>
      </c>
      <c r="K285" s="29" t="n">
        <v>30</v>
      </c>
      <c r="L285" s="29" t="n">
        <v>561</v>
      </c>
      <c r="M285" s="22" t="n">
        <v>96</v>
      </c>
    </row>
    <row r="286" customFormat="false" ht="13.5" hidden="false" customHeight="true" outlineLevel="0" collapsed="false">
      <c r="A286" s="18" t="n">
        <v>97</v>
      </c>
      <c r="B286" s="45" t="s">
        <v>134</v>
      </c>
      <c r="C286" s="29" t="n">
        <v>691</v>
      </c>
      <c r="D286" s="29" t="n">
        <v>39</v>
      </c>
      <c r="E286" s="29" t="n">
        <v>652</v>
      </c>
      <c r="F286" s="29" t="n">
        <f aca="false">C286-L286</f>
        <v>178</v>
      </c>
      <c r="G286" s="29" t="n">
        <v>29</v>
      </c>
      <c r="H286" s="29" t="n">
        <v>1</v>
      </c>
      <c r="I286" s="29" t="n">
        <v>48</v>
      </c>
      <c r="J286" s="29" t="n">
        <v>8</v>
      </c>
      <c r="K286" s="29" t="n">
        <v>37</v>
      </c>
      <c r="L286" s="29" t="n">
        <v>513</v>
      </c>
      <c r="M286" s="22" t="n">
        <v>97</v>
      </c>
    </row>
    <row r="287" s="26" customFormat="true" ht="13.5" hidden="false" customHeight="true" outlineLevel="0" collapsed="false">
      <c r="A287" s="18" t="n">
        <v>98</v>
      </c>
      <c r="B287" s="48" t="s">
        <v>27</v>
      </c>
      <c r="C287" s="36" t="n">
        <v>384</v>
      </c>
      <c r="D287" s="36" t="n">
        <v>28</v>
      </c>
      <c r="E287" s="36" t="n">
        <v>356</v>
      </c>
      <c r="F287" s="29" t="n">
        <f aca="false">C287-L287</f>
        <v>104</v>
      </c>
      <c r="G287" s="29" t="n">
        <v>15</v>
      </c>
      <c r="H287" s="29" t="s">
        <v>28</v>
      </c>
      <c r="I287" s="29" t="n">
        <v>39</v>
      </c>
      <c r="J287" s="29" t="n">
        <v>5</v>
      </c>
      <c r="K287" s="29" t="n">
        <v>16</v>
      </c>
      <c r="L287" s="36" t="n">
        <v>280</v>
      </c>
      <c r="M287" s="22" t="n">
        <v>98</v>
      </c>
    </row>
    <row r="288" s="26" customFormat="true" ht="13.5" hidden="false" customHeight="true" outlineLevel="0" collapsed="false">
      <c r="A288" s="27"/>
      <c r="B288" s="48"/>
      <c r="C288" s="36"/>
      <c r="D288" s="36"/>
      <c r="E288" s="36"/>
      <c r="F288" s="29"/>
      <c r="G288" s="29"/>
      <c r="H288" s="29"/>
      <c r="I288" s="29"/>
      <c r="J288" s="29"/>
      <c r="K288" s="29"/>
      <c r="L288" s="36"/>
      <c r="M288" s="47"/>
    </row>
    <row r="289" customFormat="false" ht="13.5" hidden="false" customHeight="true" outlineLevel="0" collapsed="false">
      <c r="A289" s="18"/>
      <c r="B289" s="18" t="s">
        <v>62</v>
      </c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2"/>
    </row>
    <row r="290" customFormat="false" ht="13.5" hidden="false" customHeight="true" outlineLevel="0" collapsed="false">
      <c r="A290" s="18"/>
      <c r="B290" s="42" t="s">
        <v>33</v>
      </c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2"/>
    </row>
    <row r="291" customFormat="false" ht="13.5" hidden="false" customHeight="true" outlineLevel="0" collapsed="false">
      <c r="A291" s="18" t="n">
        <v>99</v>
      </c>
      <c r="B291" s="45" t="s">
        <v>135</v>
      </c>
      <c r="C291" s="36" t="n">
        <v>213</v>
      </c>
      <c r="D291" s="36" t="n">
        <v>13</v>
      </c>
      <c r="E291" s="36" t="n">
        <v>200</v>
      </c>
      <c r="F291" s="29" t="n">
        <f aca="false">C291-L291</f>
        <v>50</v>
      </c>
      <c r="G291" s="29" t="n">
        <v>6</v>
      </c>
      <c r="H291" s="29" t="n">
        <v>1</v>
      </c>
      <c r="I291" s="29" t="n">
        <v>11</v>
      </c>
      <c r="J291" s="29" t="n">
        <v>1</v>
      </c>
      <c r="K291" s="29" t="n">
        <v>8</v>
      </c>
      <c r="L291" s="36" t="n">
        <v>163</v>
      </c>
      <c r="M291" s="22" t="n">
        <v>99</v>
      </c>
    </row>
    <row r="292" customFormat="false" ht="13.5" hidden="false" customHeight="true" outlineLevel="0" collapsed="false">
      <c r="A292" s="18" t="n">
        <v>100</v>
      </c>
      <c r="B292" s="45" t="s">
        <v>136</v>
      </c>
      <c r="C292" s="36" t="n">
        <v>316</v>
      </c>
      <c r="D292" s="36" t="n">
        <v>12</v>
      </c>
      <c r="E292" s="36" t="n">
        <v>304</v>
      </c>
      <c r="F292" s="29" t="n">
        <f aca="false">C292-L292</f>
        <v>57</v>
      </c>
      <c r="G292" s="29" t="n">
        <v>8</v>
      </c>
      <c r="H292" s="29" t="s">
        <v>28</v>
      </c>
      <c r="I292" s="29" t="n">
        <v>13</v>
      </c>
      <c r="J292" s="29" t="n">
        <v>2</v>
      </c>
      <c r="K292" s="29" t="n">
        <v>16</v>
      </c>
      <c r="L292" s="36" t="n">
        <v>259</v>
      </c>
      <c r="M292" s="22" t="n">
        <v>100</v>
      </c>
    </row>
    <row r="293" customFormat="false" ht="13.5" hidden="false" customHeight="true" outlineLevel="0" collapsed="false">
      <c r="A293" s="18" t="n">
        <v>101</v>
      </c>
      <c r="B293" s="45" t="s">
        <v>137</v>
      </c>
      <c r="C293" s="29" t="n">
        <v>240</v>
      </c>
      <c r="D293" s="29" t="n">
        <v>12</v>
      </c>
      <c r="E293" s="29" t="n">
        <v>228</v>
      </c>
      <c r="F293" s="29" t="n">
        <f aca="false">C293-L293</f>
        <v>56</v>
      </c>
      <c r="G293" s="29" t="n">
        <v>4</v>
      </c>
      <c r="H293" s="29" t="n">
        <v>1</v>
      </c>
      <c r="I293" s="29" t="n">
        <v>11</v>
      </c>
      <c r="J293" s="29" t="s">
        <v>28</v>
      </c>
      <c r="K293" s="29" t="n">
        <v>15</v>
      </c>
      <c r="L293" s="29" t="n">
        <v>184</v>
      </c>
      <c r="M293" s="22" t="n">
        <v>101</v>
      </c>
    </row>
    <row r="294" s="26" customFormat="true" ht="13.5" hidden="false" customHeight="true" outlineLevel="0" collapsed="false">
      <c r="A294" s="18" t="n">
        <v>102</v>
      </c>
      <c r="B294" s="45" t="s">
        <v>138</v>
      </c>
      <c r="C294" s="29" t="n">
        <v>254</v>
      </c>
      <c r="D294" s="29" t="n">
        <v>16</v>
      </c>
      <c r="E294" s="29" t="n">
        <v>238</v>
      </c>
      <c r="F294" s="29" t="n">
        <f aca="false">C294-L294</f>
        <v>51</v>
      </c>
      <c r="G294" s="29" t="n">
        <v>3</v>
      </c>
      <c r="H294" s="29" t="n">
        <v>1</v>
      </c>
      <c r="I294" s="29" t="n">
        <v>6</v>
      </c>
      <c r="J294" s="29" t="n">
        <v>1</v>
      </c>
      <c r="K294" s="29" t="n">
        <v>14</v>
      </c>
      <c r="L294" s="29" t="n">
        <v>203</v>
      </c>
      <c r="M294" s="22" t="n">
        <v>102</v>
      </c>
    </row>
    <row r="295" customFormat="false" ht="13.5" hidden="false" customHeight="true" outlineLevel="0" collapsed="false">
      <c r="A295" s="18" t="n">
        <v>103</v>
      </c>
      <c r="B295" s="45" t="s">
        <v>139</v>
      </c>
      <c r="C295" s="36" t="n">
        <v>277</v>
      </c>
      <c r="D295" s="36" t="n">
        <v>19</v>
      </c>
      <c r="E295" s="36" t="n">
        <v>258</v>
      </c>
      <c r="F295" s="29" t="n">
        <f aca="false">C295-L295</f>
        <v>62</v>
      </c>
      <c r="G295" s="29" t="n">
        <v>3</v>
      </c>
      <c r="H295" s="29" t="n">
        <v>1</v>
      </c>
      <c r="I295" s="29" t="n">
        <v>9</v>
      </c>
      <c r="J295" s="29" t="n">
        <v>3</v>
      </c>
      <c r="K295" s="29" t="n">
        <v>18</v>
      </c>
      <c r="L295" s="36" t="n">
        <v>215</v>
      </c>
      <c r="M295" s="22" t="n">
        <v>103</v>
      </c>
    </row>
    <row r="296" customFormat="false" ht="13.5" hidden="false" customHeight="true" outlineLevel="0" collapsed="false">
      <c r="A296" s="18" t="n">
        <v>104</v>
      </c>
      <c r="B296" s="45" t="s">
        <v>140</v>
      </c>
      <c r="C296" s="36" t="n">
        <v>201</v>
      </c>
      <c r="D296" s="36" t="n">
        <v>7</v>
      </c>
      <c r="E296" s="36" t="n">
        <v>194</v>
      </c>
      <c r="F296" s="29" t="n">
        <f aca="false">C296-L296</f>
        <v>67</v>
      </c>
      <c r="G296" s="29" t="n">
        <v>11</v>
      </c>
      <c r="H296" s="29" t="s">
        <v>28</v>
      </c>
      <c r="I296" s="29" t="n">
        <v>7</v>
      </c>
      <c r="J296" s="29" t="n">
        <v>5</v>
      </c>
      <c r="K296" s="29" t="n">
        <v>16</v>
      </c>
      <c r="L296" s="36" t="n">
        <v>134</v>
      </c>
      <c r="M296" s="22" t="n">
        <v>104</v>
      </c>
    </row>
    <row r="297" customFormat="false" ht="13.5" hidden="false" customHeight="true" outlineLevel="0" collapsed="false">
      <c r="A297" s="18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2"/>
    </row>
    <row r="298" customFormat="false" ht="13.5" hidden="false" customHeight="true" outlineLevel="0" collapsed="false">
      <c r="A298" s="18" t="n">
        <v>105</v>
      </c>
      <c r="B298" s="57" t="s">
        <v>141</v>
      </c>
      <c r="C298" s="19" t="n">
        <v>2509</v>
      </c>
      <c r="D298" s="19" t="n">
        <v>159</v>
      </c>
      <c r="E298" s="19" t="n">
        <v>2350</v>
      </c>
      <c r="F298" s="19" t="n">
        <f aca="false">C298-L298</f>
        <v>685</v>
      </c>
      <c r="G298" s="19" t="n">
        <v>99</v>
      </c>
      <c r="H298" s="19" t="n">
        <v>9</v>
      </c>
      <c r="I298" s="19" t="n">
        <v>155</v>
      </c>
      <c r="J298" s="19" t="n">
        <v>16</v>
      </c>
      <c r="K298" s="19" t="n">
        <v>127</v>
      </c>
      <c r="L298" s="19" t="n">
        <v>1824</v>
      </c>
      <c r="M298" s="22" t="n">
        <v>105</v>
      </c>
    </row>
    <row r="299" customFormat="false" ht="13.5" hidden="false" customHeight="true" outlineLevel="0" collapsed="false">
      <c r="A299" s="18"/>
      <c r="B299" s="18" t="s">
        <v>59</v>
      </c>
      <c r="C299" s="36"/>
      <c r="D299" s="36"/>
      <c r="E299" s="36"/>
      <c r="F299" s="29"/>
      <c r="G299" s="29"/>
      <c r="H299" s="29"/>
      <c r="I299" s="29"/>
      <c r="J299" s="29"/>
      <c r="K299" s="29"/>
      <c r="L299" s="36"/>
      <c r="M299" s="22"/>
    </row>
    <row r="300" customFormat="false" ht="13.5" hidden="false" customHeight="true" outlineLevel="0" collapsed="false">
      <c r="A300" s="18"/>
      <c r="B300" s="42" t="s">
        <v>25</v>
      </c>
      <c r="C300" s="36"/>
      <c r="D300" s="36"/>
      <c r="E300" s="36"/>
      <c r="F300" s="29"/>
      <c r="G300" s="29"/>
      <c r="H300" s="29"/>
      <c r="I300" s="29"/>
      <c r="J300" s="29"/>
      <c r="K300" s="29"/>
      <c r="L300" s="36"/>
      <c r="M300" s="22"/>
    </row>
    <row r="301" customFormat="false" ht="13.5" hidden="false" customHeight="true" outlineLevel="0" collapsed="false">
      <c r="A301" s="18" t="n">
        <v>106</v>
      </c>
      <c r="B301" s="45" t="s">
        <v>142</v>
      </c>
      <c r="C301" s="29" t="n">
        <v>269</v>
      </c>
      <c r="D301" s="29" t="n">
        <v>16</v>
      </c>
      <c r="E301" s="29" t="n">
        <v>253</v>
      </c>
      <c r="F301" s="29" t="n">
        <f aca="false">C301-L301</f>
        <v>69</v>
      </c>
      <c r="G301" s="29" t="n">
        <v>8</v>
      </c>
      <c r="H301" s="29" t="s">
        <v>143</v>
      </c>
      <c r="I301" s="29" t="n">
        <v>13</v>
      </c>
      <c r="J301" s="29" t="n">
        <v>4</v>
      </c>
      <c r="K301" s="29" t="n">
        <v>21</v>
      </c>
      <c r="L301" s="29" t="n">
        <v>200</v>
      </c>
      <c r="M301" s="22" t="n">
        <v>106</v>
      </c>
    </row>
    <row r="302" customFormat="false" ht="13.5" hidden="false" customHeight="true" outlineLevel="0" collapsed="false">
      <c r="A302" s="18" t="n">
        <v>107</v>
      </c>
      <c r="B302" s="48" t="s">
        <v>27</v>
      </c>
      <c r="C302" s="29" t="n">
        <v>122</v>
      </c>
      <c r="D302" s="29" t="n">
        <v>14</v>
      </c>
      <c r="E302" s="29" t="n">
        <v>108</v>
      </c>
      <c r="F302" s="29" t="n">
        <f aca="false">C302-L302</f>
        <v>41</v>
      </c>
      <c r="G302" s="29" t="n">
        <v>6</v>
      </c>
      <c r="H302" s="29" t="n">
        <v>1</v>
      </c>
      <c r="I302" s="29" t="n">
        <v>10</v>
      </c>
      <c r="J302" s="29" t="n">
        <v>3</v>
      </c>
      <c r="K302" s="29" t="n">
        <v>6</v>
      </c>
      <c r="L302" s="29" t="n">
        <v>81</v>
      </c>
      <c r="M302" s="22" t="n">
        <v>107</v>
      </c>
    </row>
    <row r="303" customFormat="false" ht="13.5" hidden="false" customHeight="true" outlineLevel="0" collapsed="false">
      <c r="A303" s="18" t="n">
        <v>108</v>
      </c>
      <c r="B303" s="45" t="s">
        <v>144</v>
      </c>
      <c r="C303" s="36" t="n">
        <v>1548</v>
      </c>
      <c r="D303" s="36" t="n">
        <v>91</v>
      </c>
      <c r="E303" s="36" t="n">
        <v>1457</v>
      </c>
      <c r="F303" s="29" t="n">
        <f aca="false">C303-L303</f>
        <v>436</v>
      </c>
      <c r="G303" s="29" t="n">
        <v>67</v>
      </c>
      <c r="H303" s="29" t="n">
        <v>6</v>
      </c>
      <c r="I303" s="29" t="n">
        <v>111</v>
      </c>
      <c r="J303" s="29" t="n">
        <v>9</v>
      </c>
      <c r="K303" s="29" t="n">
        <v>60</v>
      </c>
      <c r="L303" s="36" t="n">
        <v>1112</v>
      </c>
      <c r="M303" s="22" t="n">
        <v>108</v>
      </c>
    </row>
    <row r="304" customFormat="false" ht="13.5" hidden="false" customHeight="true" outlineLevel="0" collapsed="false">
      <c r="A304" s="18" t="n">
        <v>109</v>
      </c>
      <c r="B304" s="48" t="s">
        <v>27</v>
      </c>
      <c r="C304" s="36" t="n">
        <v>1039</v>
      </c>
      <c r="D304" s="36" t="n">
        <v>71</v>
      </c>
      <c r="E304" s="36" t="n">
        <v>968</v>
      </c>
      <c r="F304" s="29" t="n">
        <v>319</v>
      </c>
      <c r="G304" s="29" t="n">
        <v>45</v>
      </c>
      <c r="H304" s="29" t="n">
        <v>4</v>
      </c>
      <c r="I304" s="29" t="n">
        <v>86</v>
      </c>
      <c r="J304" s="29" t="n">
        <v>9</v>
      </c>
      <c r="K304" s="29" t="n">
        <v>35</v>
      </c>
      <c r="L304" s="36" t="n">
        <v>720</v>
      </c>
      <c r="M304" s="22" t="n">
        <v>109</v>
      </c>
    </row>
    <row r="305" customFormat="false" ht="8.1" hidden="false" customHeight="true" outlineLevel="0" collapsed="false"/>
    <row r="306" customFormat="false" ht="9.75" hidden="false" customHeight="false" outlineLevel="0" collapsed="false">
      <c r="A306" s="38" t="s">
        <v>43</v>
      </c>
      <c r="B306" s="38"/>
    </row>
    <row r="307" customFormat="false" ht="9.75" hidden="false" customHeight="false" outlineLevel="0" collapsed="false">
      <c r="A307" s="39" t="s">
        <v>44</v>
      </c>
      <c r="B307" s="39"/>
    </row>
    <row r="308" customFormat="false" ht="11.2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25.5" hidden="false" customHeight="true" outlineLevel="0" collapsed="false"/>
    <row r="310" customFormat="false" ht="9.75" hidden="false" customHeight="false" outlineLevel="0" collapsed="false">
      <c r="A310" s="3" t="s">
        <v>45</v>
      </c>
      <c r="B310" s="3"/>
      <c r="C310" s="4"/>
      <c r="D310" s="4"/>
      <c r="E310" s="4"/>
      <c r="F310" s="4"/>
      <c r="G310" s="4"/>
      <c r="H310" s="4"/>
      <c r="I310" s="4"/>
      <c r="J310" s="4"/>
      <c r="K310" s="4"/>
      <c r="L310" s="4"/>
    </row>
    <row r="311" customFormat="false" ht="9.75" hidden="false" customHeight="false" outlineLevel="0" collapsed="false">
      <c r="A311" s="5" t="s">
        <v>1</v>
      </c>
      <c r="B311" s="5"/>
    </row>
    <row r="312" customFormat="false" ht="9.75" hidden="false" customHeight="false" outlineLevel="0" collapsed="false">
      <c r="A312" s="6" t="s">
        <v>46</v>
      </c>
      <c r="B312" s="6"/>
    </row>
    <row r="313" customFormat="false" ht="9.75" hidden="false" customHeight="false" outlineLevel="0" collapsed="false">
      <c r="A313" s="7" t="s">
        <v>3</v>
      </c>
      <c r="B313" s="7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6.5" hidden="false" customHeight="true" outlineLevel="0" collapsed="false">
      <c r="A314" s="8" t="s">
        <v>4</v>
      </c>
      <c r="B314" s="9" t="s">
        <v>5</v>
      </c>
      <c r="C314" s="10" t="s">
        <v>6</v>
      </c>
      <c r="D314" s="10" t="s">
        <v>7</v>
      </c>
      <c r="E314" s="10" t="s">
        <v>8</v>
      </c>
      <c r="F314" s="11" t="s">
        <v>9</v>
      </c>
      <c r="G314" s="11"/>
      <c r="H314" s="11"/>
      <c r="I314" s="11"/>
      <c r="J314" s="11"/>
      <c r="K314" s="11"/>
      <c r="L314" s="11"/>
      <c r="M314" s="12" t="s">
        <v>4</v>
      </c>
    </row>
    <row r="315" customFormat="false" ht="28.5" hidden="false" customHeight="true" outlineLevel="0" collapsed="false">
      <c r="A315" s="8"/>
      <c r="B315" s="9"/>
      <c r="C315" s="10"/>
      <c r="D315" s="10"/>
      <c r="E315" s="10"/>
      <c r="F315" s="13" t="s">
        <v>10</v>
      </c>
      <c r="G315" s="13"/>
      <c r="H315" s="13"/>
      <c r="I315" s="13"/>
      <c r="J315" s="13"/>
      <c r="K315" s="13"/>
      <c r="L315" s="14" t="s">
        <v>11</v>
      </c>
      <c r="M315" s="12"/>
    </row>
    <row r="316" customFormat="false" ht="16.5" hidden="false" customHeight="true" outlineLevel="0" collapsed="false">
      <c r="A316" s="8"/>
      <c r="B316" s="9"/>
      <c r="C316" s="10"/>
      <c r="D316" s="10"/>
      <c r="E316" s="10"/>
      <c r="F316" s="15" t="s">
        <v>12</v>
      </c>
      <c r="G316" s="16" t="s">
        <v>13</v>
      </c>
      <c r="H316" s="16"/>
      <c r="I316" s="16"/>
      <c r="J316" s="16"/>
      <c r="K316" s="16"/>
      <c r="L316" s="14"/>
      <c r="M316" s="12"/>
    </row>
    <row r="317" customFormat="false" ht="28.5" hidden="false" customHeight="true" outlineLevel="0" collapsed="false">
      <c r="A317" s="8"/>
      <c r="B317" s="9"/>
      <c r="C317" s="10"/>
      <c r="D317" s="10"/>
      <c r="E317" s="10"/>
      <c r="F317" s="15"/>
      <c r="G317" s="13" t="s">
        <v>14</v>
      </c>
      <c r="H317" s="13"/>
      <c r="I317" s="15" t="s">
        <v>15</v>
      </c>
      <c r="J317" s="15" t="s">
        <v>16</v>
      </c>
      <c r="K317" s="17" t="s">
        <v>17</v>
      </c>
      <c r="L317" s="14"/>
      <c r="M317" s="12"/>
    </row>
    <row r="318" customFormat="false" ht="83.25" hidden="false" customHeight="true" outlineLevel="0" collapsed="false">
      <c r="A318" s="8"/>
      <c r="B318" s="9"/>
      <c r="C318" s="10"/>
      <c r="D318" s="10"/>
      <c r="E318" s="10"/>
      <c r="F318" s="15"/>
      <c r="G318" s="10" t="s">
        <v>12</v>
      </c>
      <c r="H318" s="10" t="s">
        <v>18</v>
      </c>
      <c r="I318" s="15"/>
      <c r="J318" s="15"/>
      <c r="K318" s="17"/>
      <c r="L318" s="14"/>
      <c r="M318" s="12"/>
    </row>
    <row r="319" customFormat="false" ht="8.1" hidden="false" customHeight="true" outlineLevel="0" collapsed="false">
      <c r="A319" s="18"/>
      <c r="B319" s="18"/>
      <c r="C319" s="21"/>
      <c r="D319" s="20"/>
      <c r="E319" s="21"/>
      <c r="F319" s="21"/>
      <c r="G319" s="21"/>
      <c r="H319" s="21"/>
      <c r="I319" s="21"/>
      <c r="J319" s="21"/>
      <c r="K319" s="18"/>
      <c r="M319" s="22"/>
    </row>
    <row r="320" customFormat="false" ht="12" hidden="false" customHeight="true" outlineLevel="0" collapsed="false">
      <c r="A320" s="18"/>
      <c r="B320" s="40" t="s">
        <v>114</v>
      </c>
      <c r="C320" s="43"/>
      <c r="D320" s="43"/>
      <c r="E320" s="43"/>
      <c r="F320" s="43"/>
      <c r="G320" s="43"/>
      <c r="H320" s="43"/>
      <c r="I320" s="43"/>
      <c r="J320" s="43"/>
      <c r="K320" s="43"/>
      <c r="L320" s="44"/>
      <c r="M320" s="22"/>
    </row>
    <row r="321" customFormat="false" ht="12" hidden="false" customHeight="true" outlineLevel="0" collapsed="false">
      <c r="A321" s="18"/>
      <c r="B321" s="55" t="s">
        <v>115</v>
      </c>
      <c r="C321" s="43"/>
      <c r="D321" s="43"/>
      <c r="E321" s="43"/>
      <c r="F321" s="43"/>
      <c r="G321" s="43"/>
      <c r="H321" s="43"/>
      <c r="I321" s="43"/>
      <c r="J321" s="43"/>
      <c r="K321" s="43"/>
      <c r="L321" s="44"/>
      <c r="M321" s="22"/>
    </row>
    <row r="322" customFormat="false" ht="12" hidden="false" customHeight="true" outlineLevel="0" collapsed="false">
      <c r="A322" s="18"/>
      <c r="B322" s="41" t="s">
        <v>116</v>
      </c>
      <c r="C322" s="43"/>
      <c r="D322" s="43"/>
      <c r="E322" s="43"/>
      <c r="F322" s="43"/>
      <c r="G322" s="43"/>
      <c r="H322" s="43"/>
      <c r="I322" s="43"/>
      <c r="J322" s="43"/>
      <c r="K322" s="43"/>
      <c r="L322" s="44"/>
      <c r="M322" s="22"/>
    </row>
    <row r="323" customFormat="false" ht="12" hidden="false" customHeight="true" outlineLevel="0" collapsed="false">
      <c r="A323" s="18"/>
      <c r="B323" s="56" t="s">
        <v>117</v>
      </c>
      <c r="C323" s="24"/>
      <c r="D323" s="24"/>
      <c r="E323" s="24"/>
      <c r="F323" s="19"/>
      <c r="G323" s="19"/>
      <c r="H323" s="19"/>
      <c r="I323" s="19"/>
      <c r="J323" s="19"/>
      <c r="K323" s="19"/>
      <c r="L323" s="24"/>
      <c r="M323" s="22"/>
    </row>
    <row r="324" customFormat="false" ht="13.5" hidden="false" customHeight="true" outlineLevel="0" collapsed="false">
      <c r="A324" s="18"/>
      <c r="B324" s="27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22"/>
    </row>
    <row r="325" customFormat="false" ht="12" hidden="false" customHeight="true" outlineLevel="0" collapsed="false">
      <c r="A325" s="18"/>
      <c r="B325" s="40" t="s">
        <v>145</v>
      </c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22"/>
    </row>
    <row r="326" customFormat="false" ht="12" hidden="false" customHeight="true" outlineLevel="0" collapsed="false">
      <c r="A326" s="18"/>
      <c r="B326" s="18" t="s">
        <v>62</v>
      </c>
      <c r="C326" s="36"/>
      <c r="D326" s="36"/>
      <c r="E326" s="36"/>
      <c r="F326" s="29"/>
      <c r="G326" s="29"/>
      <c r="H326" s="29"/>
      <c r="I326" s="29"/>
      <c r="J326" s="29"/>
      <c r="K326" s="29"/>
      <c r="L326" s="36"/>
      <c r="M326" s="22"/>
    </row>
    <row r="327" customFormat="false" ht="12" hidden="false" customHeight="true" outlineLevel="0" collapsed="false">
      <c r="A327" s="18"/>
      <c r="B327" s="42" t="s">
        <v>33</v>
      </c>
      <c r="C327" s="36"/>
      <c r="D327" s="36"/>
      <c r="E327" s="36"/>
      <c r="F327" s="29"/>
      <c r="G327" s="29"/>
      <c r="H327" s="29"/>
      <c r="I327" s="29"/>
      <c r="J327" s="29"/>
      <c r="K327" s="29"/>
      <c r="L327" s="36"/>
      <c r="M327" s="22"/>
    </row>
    <row r="328" customFormat="false" ht="12" hidden="false" customHeight="true" outlineLevel="0" collapsed="false">
      <c r="A328" s="18" t="n">
        <v>110</v>
      </c>
      <c r="B328" s="45" t="s">
        <v>146</v>
      </c>
      <c r="C328" s="29" t="n">
        <v>233</v>
      </c>
      <c r="D328" s="29" t="n">
        <v>11</v>
      </c>
      <c r="E328" s="29" t="n">
        <v>222</v>
      </c>
      <c r="F328" s="29" t="n">
        <f aca="false">C328-L328</f>
        <v>57</v>
      </c>
      <c r="G328" s="29" t="n">
        <v>14</v>
      </c>
      <c r="H328" s="29" t="n">
        <v>1</v>
      </c>
      <c r="I328" s="29" t="n">
        <v>10</v>
      </c>
      <c r="J328" s="29" t="n">
        <v>1</v>
      </c>
      <c r="K328" s="29" t="n">
        <v>13</v>
      </c>
      <c r="L328" s="29" t="n">
        <v>176</v>
      </c>
      <c r="M328" s="22" t="n">
        <v>110</v>
      </c>
    </row>
    <row r="329" customFormat="false" ht="12" hidden="false" customHeight="true" outlineLevel="0" collapsed="false">
      <c r="A329" s="18" t="n">
        <v>111</v>
      </c>
      <c r="B329" s="45" t="s">
        <v>147</v>
      </c>
      <c r="C329" s="29" t="n">
        <v>227</v>
      </c>
      <c r="D329" s="29" t="n">
        <v>20</v>
      </c>
      <c r="E329" s="29" t="n">
        <v>207</v>
      </c>
      <c r="F329" s="29" t="n">
        <f aca="false">C329-L329</f>
        <v>55</v>
      </c>
      <c r="G329" s="29" t="n">
        <v>7</v>
      </c>
      <c r="H329" s="29" t="s">
        <v>28</v>
      </c>
      <c r="I329" s="29" t="n">
        <v>9</v>
      </c>
      <c r="J329" s="29" t="s">
        <v>28</v>
      </c>
      <c r="K329" s="29" t="n">
        <v>12</v>
      </c>
      <c r="L329" s="29" t="n">
        <v>172</v>
      </c>
      <c r="M329" s="22" t="n">
        <v>111</v>
      </c>
    </row>
    <row r="330" customFormat="false" ht="12" hidden="false" customHeight="true" outlineLevel="0" collapsed="false">
      <c r="A330" s="18" t="n">
        <v>112</v>
      </c>
      <c r="B330" s="45" t="s">
        <v>148</v>
      </c>
      <c r="C330" s="36" t="n">
        <v>232</v>
      </c>
      <c r="D330" s="36" t="n">
        <v>21</v>
      </c>
      <c r="E330" s="36" t="n">
        <v>211</v>
      </c>
      <c r="F330" s="29" t="n">
        <v>68</v>
      </c>
      <c r="G330" s="29" t="n">
        <v>3</v>
      </c>
      <c r="H330" s="29" t="s">
        <v>28</v>
      </c>
      <c r="I330" s="29" t="n">
        <v>12</v>
      </c>
      <c r="J330" s="29" t="n">
        <v>2</v>
      </c>
      <c r="K330" s="29" t="n">
        <v>21</v>
      </c>
      <c r="L330" s="36" t="n">
        <v>164</v>
      </c>
      <c r="M330" s="22" t="n">
        <v>112</v>
      </c>
    </row>
    <row r="331" customFormat="false" ht="13.5" hidden="false" customHeight="true" outlineLevel="0" collapsed="false">
      <c r="A331" s="18"/>
      <c r="B331" s="45"/>
      <c r="C331" s="36"/>
      <c r="D331" s="36"/>
      <c r="E331" s="36"/>
      <c r="F331" s="29"/>
      <c r="G331" s="29"/>
      <c r="H331" s="29"/>
      <c r="I331" s="29"/>
      <c r="J331" s="29"/>
      <c r="K331" s="29"/>
      <c r="L331" s="36"/>
      <c r="M331" s="22"/>
    </row>
    <row r="332" s="26" customFormat="true" ht="12" hidden="false" customHeight="true" outlineLevel="0" collapsed="false">
      <c r="A332" s="18" t="n">
        <v>113</v>
      </c>
      <c r="B332" s="46" t="s">
        <v>149</v>
      </c>
      <c r="C332" s="19" t="n">
        <v>6325</v>
      </c>
      <c r="D332" s="19" t="n">
        <v>218</v>
      </c>
      <c r="E332" s="19" t="n">
        <v>6107</v>
      </c>
      <c r="F332" s="19" t="n">
        <v>1554</v>
      </c>
      <c r="G332" s="19" t="n">
        <v>261</v>
      </c>
      <c r="H332" s="19" t="s">
        <v>150</v>
      </c>
      <c r="I332" s="19" t="n">
        <v>469</v>
      </c>
      <c r="J332" s="19" t="n">
        <v>36</v>
      </c>
      <c r="K332" s="19" t="n">
        <v>273</v>
      </c>
      <c r="L332" s="19" t="n">
        <v>4771</v>
      </c>
      <c r="M332" s="22" t="n">
        <v>113</v>
      </c>
    </row>
    <row r="333" customFormat="false" ht="12" hidden="false" customHeight="true" outlineLevel="0" collapsed="false">
      <c r="A333" s="18"/>
      <c r="B333" s="18" t="s">
        <v>79</v>
      </c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2"/>
    </row>
    <row r="334" customFormat="false" ht="12" hidden="false" customHeight="true" outlineLevel="0" collapsed="false">
      <c r="A334" s="18"/>
      <c r="B334" s="42" t="s">
        <v>80</v>
      </c>
      <c r="C334" s="36"/>
      <c r="D334" s="36"/>
      <c r="E334" s="36"/>
      <c r="F334" s="29"/>
      <c r="G334" s="29"/>
      <c r="H334" s="29"/>
      <c r="I334" s="29"/>
      <c r="J334" s="29"/>
      <c r="K334" s="29"/>
      <c r="L334" s="36"/>
      <c r="M334" s="22"/>
    </row>
    <row r="335" customFormat="false" ht="12" hidden="false" customHeight="true" outlineLevel="0" collapsed="false">
      <c r="A335" s="18" t="n">
        <v>114</v>
      </c>
      <c r="B335" s="45" t="s">
        <v>151</v>
      </c>
      <c r="C335" s="36" t="n">
        <v>3415</v>
      </c>
      <c r="D335" s="36" t="n">
        <v>98</v>
      </c>
      <c r="E335" s="36" t="n">
        <v>3317</v>
      </c>
      <c r="F335" s="29" t="n">
        <v>863</v>
      </c>
      <c r="G335" s="29" t="n">
        <v>180</v>
      </c>
      <c r="H335" s="29" t="n">
        <v>19</v>
      </c>
      <c r="I335" s="29" t="n">
        <v>315</v>
      </c>
      <c r="J335" s="29" t="n">
        <v>15</v>
      </c>
      <c r="K335" s="29" t="n">
        <v>100</v>
      </c>
      <c r="L335" s="36" t="n">
        <v>2552</v>
      </c>
      <c r="M335" s="22" t="n">
        <v>114</v>
      </c>
    </row>
    <row r="336" customFormat="false" ht="12" hidden="false" customHeight="true" outlineLevel="0" collapsed="false">
      <c r="A336" s="18"/>
      <c r="B336" s="27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2"/>
    </row>
    <row r="337" customFormat="false" ht="12" hidden="false" customHeight="true" outlineLevel="0" collapsed="false">
      <c r="A337" s="18"/>
      <c r="B337" s="18" t="s">
        <v>59</v>
      </c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2"/>
    </row>
    <row r="338" customFormat="false" ht="12" hidden="false" customHeight="true" outlineLevel="0" collapsed="false">
      <c r="A338" s="18"/>
      <c r="B338" s="42" t="s">
        <v>25</v>
      </c>
      <c r="C338" s="36"/>
      <c r="D338" s="36"/>
      <c r="E338" s="36"/>
      <c r="F338" s="29"/>
      <c r="G338" s="29"/>
      <c r="H338" s="29"/>
      <c r="I338" s="29"/>
      <c r="J338" s="29"/>
      <c r="K338" s="29"/>
      <c r="L338" s="36"/>
      <c r="M338" s="22"/>
    </row>
    <row r="339" customFormat="false" ht="12" hidden="false" customHeight="true" outlineLevel="0" collapsed="false">
      <c r="A339" s="18" t="n">
        <v>115</v>
      </c>
      <c r="B339" s="45" t="s">
        <v>152</v>
      </c>
      <c r="C339" s="36" t="n">
        <v>333</v>
      </c>
      <c r="D339" s="36" t="n">
        <v>14</v>
      </c>
      <c r="E339" s="36" t="n">
        <v>319</v>
      </c>
      <c r="F339" s="29" t="n">
        <v>79</v>
      </c>
      <c r="G339" s="29" t="n">
        <v>7</v>
      </c>
      <c r="H339" s="29" t="s">
        <v>28</v>
      </c>
      <c r="I339" s="29" t="n">
        <v>19</v>
      </c>
      <c r="J339" s="29" t="n">
        <v>3</v>
      </c>
      <c r="K339" s="29" t="n">
        <v>24</v>
      </c>
      <c r="L339" s="36" t="n">
        <v>254</v>
      </c>
      <c r="M339" s="22" t="n">
        <v>115</v>
      </c>
    </row>
    <row r="340" customFormat="false" ht="12" hidden="false" customHeight="true" outlineLevel="0" collapsed="false">
      <c r="A340" s="18" t="n">
        <v>116</v>
      </c>
      <c r="B340" s="48" t="s">
        <v>27</v>
      </c>
      <c r="C340" s="29" t="n">
        <v>170</v>
      </c>
      <c r="D340" s="29" t="n">
        <v>11</v>
      </c>
      <c r="E340" s="29" t="n">
        <v>159</v>
      </c>
      <c r="F340" s="29" t="n">
        <v>45</v>
      </c>
      <c r="G340" s="29" t="n">
        <v>7</v>
      </c>
      <c r="H340" s="29" t="s">
        <v>28</v>
      </c>
      <c r="I340" s="29" t="n">
        <v>14</v>
      </c>
      <c r="J340" s="29" t="n">
        <v>3</v>
      </c>
      <c r="K340" s="29" t="n">
        <v>7</v>
      </c>
      <c r="L340" s="29" t="n">
        <v>125</v>
      </c>
      <c r="M340" s="22" t="n">
        <v>116</v>
      </c>
    </row>
    <row r="341" customFormat="false" ht="12" hidden="false" customHeight="true" outlineLevel="0" collapsed="false">
      <c r="A341" s="18" t="n">
        <v>117</v>
      </c>
      <c r="B341" s="45" t="s">
        <v>153</v>
      </c>
      <c r="C341" s="29" t="n">
        <v>272</v>
      </c>
      <c r="D341" s="29" t="n">
        <v>23</v>
      </c>
      <c r="E341" s="29" t="n">
        <v>249</v>
      </c>
      <c r="F341" s="29" t="n">
        <v>76</v>
      </c>
      <c r="G341" s="29" t="n">
        <v>12</v>
      </c>
      <c r="H341" s="29" t="n">
        <v>1</v>
      </c>
      <c r="I341" s="29" t="n">
        <v>14</v>
      </c>
      <c r="J341" s="29" t="n">
        <v>2</v>
      </c>
      <c r="K341" s="29" t="n">
        <v>11</v>
      </c>
      <c r="L341" s="29" t="n">
        <v>196</v>
      </c>
      <c r="M341" s="22" t="n">
        <v>117</v>
      </c>
    </row>
    <row r="342" s="26" customFormat="true" ht="12" hidden="false" customHeight="true" outlineLevel="0" collapsed="false">
      <c r="A342" s="18" t="n">
        <v>118</v>
      </c>
      <c r="B342" s="48" t="s">
        <v>27</v>
      </c>
      <c r="C342" s="36" t="n">
        <v>158</v>
      </c>
      <c r="D342" s="36" t="n">
        <v>18</v>
      </c>
      <c r="E342" s="36" t="n">
        <v>140</v>
      </c>
      <c r="F342" s="29" t="n">
        <v>51</v>
      </c>
      <c r="G342" s="29" t="n">
        <v>9</v>
      </c>
      <c r="H342" s="29" t="n">
        <v>1</v>
      </c>
      <c r="I342" s="29" t="n">
        <v>9</v>
      </c>
      <c r="J342" s="29" t="n">
        <v>1</v>
      </c>
      <c r="K342" s="29" t="n">
        <v>4</v>
      </c>
      <c r="L342" s="36" t="n">
        <v>107</v>
      </c>
      <c r="M342" s="22" t="n">
        <v>118</v>
      </c>
    </row>
    <row r="343" customFormat="false" ht="13.5" hidden="false" customHeight="true" outlineLevel="0" collapsed="false">
      <c r="A343" s="18"/>
      <c r="B343" s="18"/>
      <c r="C343" s="36"/>
      <c r="D343" s="36"/>
      <c r="E343" s="36"/>
      <c r="F343" s="29"/>
      <c r="G343" s="29"/>
      <c r="H343" s="29"/>
      <c r="I343" s="29"/>
      <c r="J343" s="29"/>
      <c r="K343" s="29"/>
      <c r="L343" s="36"/>
      <c r="M343" s="22"/>
    </row>
    <row r="344" customFormat="false" ht="12" hidden="false" customHeight="true" outlineLevel="0" collapsed="false">
      <c r="A344" s="18"/>
      <c r="B344" s="18" t="s">
        <v>62</v>
      </c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2"/>
    </row>
    <row r="345" customFormat="false" ht="12" hidden="false" customHeight="true" outlineLevel="0" collapsed="false">
      <c r="A345" s="18"/>
      <c r="B345" s="42" t="s">
        <v>33</v>
      </c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2"/>
    </row>
    <row r="346" customFormat="false" ht="12" hidden="false" customHeight="true" outlineLevel="0" collapsed="false">
      <c r="A346" s="18" t="n">
        <v>119</v>
      </c>
      <c r="B346" s="45" t="s">
        <v>154</v>
      </c>
      <c r="C346" s="36" t="n">
        <v>476</v>
      </c>
      <c r="D346" s="36" t="n">
        <v>10</v>
      </c>
      <c r="E346" s="36" t="n">
        <v>466</v>
      </c>
      <c r="F346" s="29" t="n">
        <v>114</v>
      </c>
      <c r="G346" s="29" t="n">
        <v>15</v>
      </c>
      <c r="H346" s="29" t="n">
        <v>1</v>
      </c>
      <c r="I346" s="29" t="n">
        <v>28</v>
      </c>
      <c r="J346" s="29" t="n">
        <v>3</v>
      </c>
      <c r="K346" s="29" t="n">
        <v>25</v>
      </c>
      <c r="L346" s="36" t="n">
        <v>362</v>
      </c>
      <c r="M346" s="22" t="n">
        <v>119</v>
      </c>
    </row>
    <row r="347" customFormat="false" ht="12" hidden="false" customHeight="true" outlineLevel="0" collapsed="false">
      <c r="A347" s="18" t="n">
        <v>120</v>
      </c>
      <c r="B347" s="45" t="s">
        <v>155</v>
      </c>
      <c r="C347" s="36" t="n">
        <v>428</v>
      </c>
      <c r="D347" s="36" t="n">
        <v>16</v>
      </c>
      <c r="E347" s="36" t="n">
        <v>412</v>
      </c>
      <c r="F347" s="29" t="n">
        <v>93</v>
      </c>
      <c r="G347" s="29" t="n">
        <v>10</v>
      </c>
      <c r="H347" s="29" t="n">
        <v>1</v>
      </c>
      <c r="I347" s="29" t="n">
        <v>18</v>
      </c>
      <c r="J347" s="29" t="n">
        <v>1</v>
      </c>
      <c r="K347" s="29" t="n">
        <v>24</v>
      </c>
      <c r="L347" s="36" t="n">
        <v>335</v>
      </c>
      <c r="M347" s="22" t="n">
        <v>120</v>
      </c>
    </row>
    <row r="348" customFormat="false" ht="12" hidden="false" customHeight="true" outlineLevel="0" collapsed="false">
      <c r="A348" s="18" t="n">
        <v>121</v>
      </c>
      <c r="B348" s="45" t="s">
        <v>156</v>
      </c>
      <c r="C348" s="29" t="n">
        <v>370</v>
      </c>
      <c r="D348" s="29" t="n">
        <v>20</v>
      </c>
      <c r="E348" s="29" t="n">
        <v>350</v>
      </c>
      <c r="F348" s="29" t="n">
        <v>70</v>
      </c>
      <c r="G348" s="29" t="n">
        <v>5</v>
      </c>
      <c r="H348" s="29" t="s">
        <v>28</v>
      </c>
      <c r="I348" s="29" t="n">
        <v>13</v>
      </c>
      <c r="J348" s="29" t="n">
        <v>5</v>
      </c>
      <c r="K348" s="29" t="n">
        <v>19</v>
      </c>
      <c r="L348" s="29" t="n">
        <v>300</v>
      </c>
      <c r="M348" s="22" t="n">
        <v>121</v>
      </c>
    </row>
    <row r="349" customFormat="false" ht="12" hidden="false" customHeight="true" outlineLevel="0" collapsed="false">
      <c r="A349" s="18" t="n">
        <v>122</v>
      </c>
      <c r="B349" s="45" t="s">
        <v>157</v>
      </c>
      <c r="C349" s="29" t="n">
        <v>368</v>
      </c>
      <c r="D349" s="29" t="n">
        <v>13</v>
      </c>
      <c r="E349" s="29" t="n">
        <v>355</v>
      </c>
      <c r="F349" s="29" t="n">
        <v>94</v>
      </c>
      <c r="G349" s="29" t="n">
        <v>13</v>
      </c>
      <c r="H349" s="29" t="n">
        <v>1</v>
      </c>
      <c r="I349" s="29" t="n">
        <v>21</v>
      </c>
      <c r="J349" s="29" t="n">
        <v>2</v>
      </c>
      <c r="K349" s="29" t="n">
        <v>27</v>
      </c>
      <c r="L349" s="29" t="n">
        <v>274</v>
      </c>
      <c r="M349" s="22" t="n">
        <v>122</v>
      </c>
    </row>
    <row r="350" customFormat="false" ht="12" hidden="false" customHeight="true" outlineLevel="0" collapsed="false">
      <c r="A350" s="18" t="n">
        <v>123</v>
      </c>
      <c r="B350" s="45" t="s">
        <v>158</v>
      </c>
      <c r="C350" s="36" t="n">
        <v>505</v>
      </c>
      <c r="D350" s="36" t="n">
        <v>16</v>
      </c>
      <c r="E350" s="36" t="n">
        <v>489</v>
      </c>
      <c r="F350" s="29" t="n">
        <v>103</v>
      </c>
      <c r="G350" s="29" t="n">
        <v>12</v>
      </c>
      <c r="H350" s="29" t="n">
        <v>1</v>
      </c>
      <c r="I350" s="29" t="n">
        <v>34</v>
      </c>
      <c r="J350" s="29" t="n">
        <v>2</v>
      </c>
      <c r="K350" s="29" t="n">
        <v>26</v>
      </c>
      <c r="L350" s="36" t="n">
        <v>402</v>
      </c>
      <c r="M350" s="22" t="n">
        <v>123</v>
      </c>
    </row>
    <row r="351" customFormat="false" ht="12" hidden="false" customHeight="true" outlineLevel="0" collapsed="false">
      <c r="A351" s="18" t="n">
        <v>124</v>
      </c>
      <c r="B351" s="45" t="s">
        <v>159</v>
      </c>
      <c r="C351" s="36" t="n">
        <v>158</v>
      </c>
      <c r="D351" s="36" t="n">
        <v>8</v>
      </c>
      <c r="E351" s="36" t="n">
        <v>150</v>
      </c>
      <c r="F351" s="29" t="n">
        <v>62</v>
      </c>
      <c r="G351" s="29" t="n">
        <v>7</v>
      </c>
      <c r="H351" s="29" t="s">
        <v>28</v>
      </c>
      <c r="I351" s="29" t="n">
        <v>7</v>
      </c>
      <c r="J351" s="29" t="n">
        <v>3</v>
      </c>
      <c r="K351" s="29" t="n">
        <v>17</v>
      </c>
      <c r="L351" s="36" t="n">
        <v>96</v>
      </c>
      <c r="M351" s="22" t="n">
        <v>124</v>
      </c>
    </row>
    <row r="352" customFormat="false" ht="8.1" hidden="false" customHeight="true" outlineLevel="0" collapsed="false"/>
    <row r="353" customFormat="false" ht="9.75" hidden="false" customHeight="false" outlineLevel="0" collapsed="false">
      <c r="A353" s="38" t="s">
        <v>43</v>
      </c>
      <c r="B353" s="38"/>
    </row>
    <row r="354" customFormat="false" ht="9.75" hidden="false" customHeight="false" outlineLevel="0" collapsed="false">
      <c r="A354" s="39" t="s">
        <v>44</v>
      </c>
      <c r="B354" s="39"/>
    </row>
    <row r="355" customFormat="false" ht="11.2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25.5" hidden="false" customHeight="true" outlineLevel="0" collapsed="false"/>
    <row r="357" customFormat="false" ht="9.75" hidden="false" customHeight="false" outlineLevel="0" collapsed="false">
      <c r="A357" s="3" t="s">
        <v>45</v>
      </c>
      <c r="B357" s="3"/>
      <c r="C357" s="4"/>
      <c r="D357" s="4"/>
      <c r="E357" s="4"/>
      <c r="F357" s="4"/>
      <c r="G357" s="4"/>
      <c r="H357" s="4"/>
      <c r="I357" s="4"/>
      <c r="J357" s="4"/>
      <c r="K357" s="4"/>
      <c r="L357" s="4"/>
    </row>
    <row r="358" customFormat="false" ht="9.75" hidden="false" customHeight="false" outlineLevel="0" collapsed="false">
      <c r="A358" s="5" t="s">
        <v>1</v>
      </c>
      <c r="B358" s="5"/>
    </row>
    <row r="359" customFormat="false" ht="9.75" hidden="false" customHeight="false" outlineLevel="0" collapsed="false">
      <c r="A359" s="6" t="s">
        <v>46</v>
      </c>
      <c r="B359" s="6"/>
    </row>
    <row r="360" customFormat="false" ht="9.75" hidden="false" customHeight="false" outlineLevel="0" collapsed="false">
      <c r="A360" s="7" t="s">
        <v>3</v>
      </c>
      <c r="B360" s="7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6.5" hidden="false" customHeight="true" outlineLevel="0" collapsed="false">
      <c r="A361" s="8" t="s">
        <v>4</v>
      </c>
      <c r="B361" s="9" t="s">
        <v>5</v>
      </c>
      <c r="C361" s="10" t="s">
        <v>6</v>
      </c>
      <c r="D361" s="10" t="s">
        <v>7</v>
      </c>
      <c r="E361" s="10" t="s">
        <v>8</v>
      </c>
      <c r="F361" s="16" t="s">
        <v>9</v>
      </c>
      <c r="G361" s="16"/>
      <c r="H361" s="16"/>
      <c r="I361" s="16"/>
      <c r="J361" s="16"/>
      <c r="K361" s="16"/>
      <c r="L361" s="16"/>
      <c r="M361" s="12" t="s">
        <v>4</v>
      </c>
    </row>
    <row r="362" customFormat="false" ht="28.5" hidden="false" customHeight="true" outlineLevel="0" collapsed="false">
      <c r="A362" s="8"/>
      <c r="B362" s="9"/>
      <c r="C362" s="10"/>
      <c r="D362" s="10"/>
      <c r="E362" s="10"/>
      <c r="F362" s="13" t="s">
        <v>10</v>
      </c>
      <c r="G362" s="13"/>
      <c r="H362" s="13"/>
      <c r="I362" s="13"/>
      <c r="J362" s="13"/>
      <c r="K362" s="13"/>
      <c r="L362" s="58" t="s">
        <v>11</v>
      </c>
      <c r="M362" s="12"/>
    </row>
    <row r="363" customFormat="false" ht="16.5" hidden="false" customHeight="true" outlineLevel="0" collapsed="false">
      <c r="A363" s="8"/>
      <c r="B363" s="9"/>
      <c r="C363" s="10"/>
      <c r="D363" s="10"/>
      <c r="E363" s="10"/>
      <c r="F363" s="10" t="s">
        <v>12</v>
      </c>
      <c r="G363" s="16" t="s">
        <v>13</v>
      </c>
      <c r="H363" s="16"/>
      <c r="I363" s="16"/>
      <c r="J363" s="16"/>
      <c r="K363" s="16"/>
      <c r="L363" s="58"/>
      <c r="M363" s="12"/>
    </row>
    <row r="364" customFormat="false" ht="28.5" hidden="false" customHeight="true" outlineLevel="0" collapsed="false">
      <c r="A364" s="8"/>
      <c r="B364" s="9"/>
      <c r="C364" s="10"/>
      <c r="D364" s="10"/>
      <c r="E364" s="10"/>
      <c r="F364" s="10"/>
      <c r="G364" s="13" t="s">
        <v>14</v>
      </c>
      <c r="H364" s="13"/>
      <c r="I364" s="10" t="s">
        <v>15</v>
      </c>
      <c r="J364" s="10" t="s">
        <v>16</v>
      </c>
      <c r="K364" s="10" t="s">
        <v>17</v>
      </c>
      <c r="L364" s="58"/>
      <c r="M364" s="12"/>
    </row>
    <row r="365" customFormat="false" ht="83.25" hidden="false" customHeight="true" outlineLevel="0" collapsed="false">
      <c r="A365" s="8"/>
      <c r="B365" s="9"/>
      <c r="C365" s="10"/>
      <c r="D365" s="10"/>
      <c r="E365" s="10"/>
      <c r="F365" s="10"/>
      <c r="G365" s="10" t="s">
        <v>12</v>
      </c>
      <c r="H365" s="10" t="s">
        <v>18</v>
      </c>
      <c r="I365" s="10"/>
      <c r="J365" s="10"/>
      <c r="K365" s="10"/>
      <c r="L365" s="58"/>
      <c r="M365" s="12"/>
    </row>
    <row r="366" customFormat="false" ht="8.1" hidden="false" customHeight="true" outlineLevel="0" collapsed="false">
      <c r="A366" s="18"/>
      <c r="B366" s="18"/>
      <c r="C366" s="21"/>
      <c r="D366" s="20"/>
      <c r="E366" s="21"/>
      <c r="F366" s="21"/>
      <c r="G366" s="21"/>
      <c r="H366" s="21"/>
      <c r="I366" s="21"/>
      <c r="J366" s="21"/>
      <c r="K366" s="18"/>
      <c r="M366" s="22"/>
    </row>
    <row r="367" customFormat="false" ht="11.25" hidden="false" customHeight="true" outlineLevel="0" collapsed="false">
      <c r="A367" s="18"/>
      <c r="B367" s="40" t="s">
        <v>114</v>
      </c>
      <c r="C367" s="43"/>
      <c r="D367" s="43"/>
      <c r="E367" s="43"/>
      <c r="F367" s="43"/>
      <c r="G367" s="43"/>
      <c r="H367" s="43"/>
      <c r="I367" s="43"/>
      <c r="J367" s="43"/>
      <c r="K367" s="43"/>
      <c r="L367" s="44"/>
      <c r="M367" s="22"/>
    </row>
    <row r="368" customFormat="false" ht="11.25" hidden="false" customHeight="true" outlineLevel="0" collapsed="false">
      <c r="A368" s="18"/>
      <c r="B368" s="55" t="s">
        <v>160</v>
      </c>
      <c r="C368" s="43"/>
      <c r="D368" s="43"/>
      <c r="E368" s="43"/>
      <c r="F368" s="43"/>
      <c r="G368" s="43"/>
      <c r="H368" s="43"/>
      <c r="I368" s="43"/>
      <c r="J368" s="43"/>
      <c r="K368" s="43"/>
      <c r="L368" s="44"/>
      <c r="M368" s="22"/>
    </row>
    <row r="369" customFormat="false" ht="11.25" hidden="false" customHeight="true" outlineLevel="0" collapsed="false">
      <c r="A369" s="18"/>
      <c r="B369" s="41" t="s">
        <v>116</v>
      </c>
      <c r="C369" s="43"/>
      <c r="D369" s="43"/>
      <c r="E369" s="43"/>
      <c r="F369" s="43"/>
      <c r="G369" s="43"/>
      <c r="H369" s="43"/>
      <c r="I369" s="43"/>
      <c r="J369" s="43"/>
      <c r="K369" s="43"/>
      <c r="L369" s="44"/>
      <c r="M369" s="22"/>
    </row>
    <row r="370" customFormat="false" ht="11.25" hidden="false" customHeight="true" outlineLevel="0" collapsed="false">
      <c r="A370" s="18"/>
      <c r="B370" s="56" t="s">
        <v>117</v>
      </c>
      <c r="C370" s="43"/>
      <c r="D370" s="43"/>
      <c r="E370" s="43"/>
      <c r="F370" s="43"/>
      <c r="G370" s="43"/>
      <c r="H370" s="43"/>
      <c r="I370" s="43"/>
      <c r="J370" s="43"/>
      <c r="K370" s="43"/>
      <c r="L370" s="44"/>
      <c r="M370" s="22"/>
    </row>
    <row r="371" customFormat="false" ht="9" hidden="false" customHeight="true" outlineLevel="0" collapsed="false">
      <c r="A371" s="18"/>
      <c r="B371" s="45"/>
      <c r="C371" s="43"/>
      <c r="D371" s="43"/>
      <c r="E371" s="43"/>
      <c r="F371" s="43"/>
      <c r="G371" s="43"/>
      <c r="H371" s="43"/>
      <c r="I371" s="43"/>
      <c r="J371" s="43"/>
      <c r="K371" s="43"/>
      <c r="L371" s="44"/>
      <c r="M371" s="22"/>
    </row>
    <row r="372" customFormat="false" ht="11.25" hidden="false" customHeight="true" outlineLevel="0" collapsed="false">
      <c r="A372" s="18" t="n">
        <v>125</v>
      </c>
      <c r="B372" s="46" t="s">
        <v>161</v>
      </c>
      <c r="C372" s="19" t="n">
        <v>5082</v>
      </c>
      <c r="D372" s="19" t="n">
        <v>187</v>
      </c>
      <c r="E372" s="19" t="n">
        <v>4895</v>
      </c>
      <c r="F372" s="19" t="n">
        <v>1064</v>
      </c>
      <c r="G372" s="19" t="n">
        <v>147</v>
      </c>
      <c r="H372" s="19" t="n">
        <v>13</v>
      </c>
      <c r="I372" s="19" t="n">
        <v>296</v>
      </c>
      <c r="J372" s="19" t="n">
        <v>51</v>
      </c>
      <c r="K372" s="19" t="n">
        <v>224</v>
      </c>
      <c r="L372" s="19" t="n">
        <v>4018</v>
      </c>
      <c r="M372" s="22" t="n">
        <v>125</v>
      </c>
    </row>
    <row r="373" customFormat="false" ht="11.25" hidden="false" customHeight="true" outlineLevel="0" collapsed="false">
      <c r="A373" s="18"/>
      <c r="B373" s="18" t="s">
        <v>59</v>
      </c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2"/>
    </row>
    <row r="374" customFormat="false" ht="11.25" hidden="false" customHeight="true" outlineLevel="0" collapsed="false">
      <c r="A374" s="18"/>
      <c r="B374" s="42" t="s">
        <v>25</v>
      </c>
      <c r="C374" s="36"/>
      <c r="D374" s="36"/>
      <c r="E374" s="36"/>
      <c r="F374" s="29"/>
      <c r="G374" s="29"/>
      <c r="H374" s="29"/>
      <c r="I374" s="29"/>
      <c r="J374" s="29"/>
      <c r="K374" s="29"/>
      <c r="L374" s="36"/>
      <c r="M374" s="22"/>
    </row>
    <row r="375" customFormat="false" ht="11.25" hidden="false" customHeight="true" outlineLevel="0" collapsed="false">
      <c r="A375" s="18" t="n">
        <v>126</v>
      </c>
      <c r="B375" s="45" t="s">
        <v>162</v>
      </c>
      <c r="C375" s="36" t="n">
        <v>414</v>
      </c>
      <c r="D375" s="36" t="n">
        <v>18</v>
      </c>
      <c r="E375" s="36" t="n">
        <v>396</v>
      </c>
      <c r="F375" s="29" t="n">
        <v>65</v>
      </c>
      <c r="G375" s="29" t="n">
        <v>3</v>
      </c>
      <c r="H375" s="29" t="s">
        <v>28</v>
      </c>
      <c r="I375" s="29" t="n">
        <v>14</v>
      </c>
      <c r="J375" s="29" t="n">
        <v>2</v>
      </c>
      <c r="K375" s="29" t="n">
        <v>24</v>
      </c>
      <c r="L375" s="36" t="n">
        <v>349</v>
      </c>
      <c r="M375" s="22" t="n">
        <v>126</v>
      </c>
    </row>
    <row r="376" s="26" customFormat="true" ht="11.25" hidden="false" customHeight="true" outlineLevel="0" collapsed="false">
      <c r="A376" s="18" t="n">
        <v>127</v>
      </c>
      <c r="B376" s="48" t="s">
        <v>27</v>
      </c>
      <c r="C376" s="29" t="n">
        <v>157</v>
      </c>
      <c r="D376" s="29" t="n">
        <v>14</v>
      </c>
      <c r="E376" s="29" t="n">
        <v>143</v>
      </c>
      <c r="F376" s="29" t="n">
        <v>30</v>
      </c>
      <c r="G376" s="29" t="n">
        <v>3</v>
      </c>
      <c r="H376" s="29" t="s">
        <v>28</v>
      </c>
      <c r="I376" s="29" t="n">
        <v>7</v>
      </c>
      <c r="J376" s="29" t="n">
        <v>1</v>
      </c>
      <c r="K376" s="29" t="n">
        <v>4</v>
      </c>
      <c r="L376" s="29" t="n">
        <v>127</v>
      </c>
      <c r="M376" s="22" t="n">
        <v>127</v>
      </c>
    </row>
    <row r="377" customFormat="false" ht="11.25" hidden="false" customHeight="true" outlineLevel="0" collapsed="false">
      <c r="A377" s="18" t="n">
        <v>128</v>
      </c>
      <c r="B377" s="45" t="s">
        <v>163</v>
      </c>
      <c r="C377" s="29" t="n">
        <v>783</v>
      </c>
      <c r="D377" s="29" t="n">
        <v>25</v>
      </c>
      <c r="E377" s="29" t="n">
        <v>758</v>
      </c>
      <c r="F377" s="29" t="n">
        <v>168</v>
      </c>
      <c r="G377" s="29" t="n">
        <v>33</v>
      </c>
      <c r="H377" s="29" t="n">
        <v>1</v>
      </c>
      <c r="I377" s="29" t="n">
        <v>53</v>
      </c>
      <c r="J377" s="29" t="n">
        <v>10</v>
      </c>
      <c r="K377" s="29" t="n">
        <v>32</v>
      </c>
      <c r="L377" s="29" t="n">
        <v>615</v>
      </c>
      <c r="M377" s="22" t="n">
        <v>128</v>
      </c>
    </row>
    <row r="378" customFormat="false" ht="11.25" hidden="false" customHeight="true" outlineLevel="0" collapsed="false">
      <c r="A378" s="18" t="n">
        <v>129</v>
      </c>
      <c r="B378" s="48" t="s">
        <v>27</v>
      </c>
      <c r="C378" s="36" t="n">
        <v>577</v>
      </c>
      <c r="D378" s="36" t="n">
        <v>20</v>
      </c>
      <c r="E378" s="36" t="n">
        <v>557</v>
      </c>
      <c r="F378" s="29" t="n">
        <v>118</v>
      </c>
      <c r="G378" s="29" t="n">
        <v>14</v>
      </c>
      <c r="H378" s="29" t="s">
        <v>28</v>
      </c>
      <c r="I378" s="29" t="n">
        <v>46</v>
      </c>
      <c r="J378" s="29" t="n">
        <v>10</v>
      </c>
      <c r="K378" s="29" t="n">
        <v>20</v>
      </c>
      <c r="L378" s="36" t="n">
        <v>459</v>
      </c>
      <c r="M378" s="22" t="n">
        <v>129</v>
      </c>
    </row>
    <row r="379" customFormat="false" ht="11.25" hidden="false" customHeight="true" outlineLevel="0" collapsed="false">
      <c r="A379" s="18" t="n">
        <v>130</v>
      </c>
      <c r="B379" s="45" t="s">
        <v>164</v>
      </c>
      <c r="C379" s="36" t="n">
        <v>2420</v>
      </c>
      <c r="D379" s="36" t="n">
        <v>75</v>
      </c>
      <c r="E379" s="36" t="n">
        <v>2345</v>
      </c>
      <c r="F379" s="29" t="n">
        <v>552</v>
      </c>
      <c r="G379" s="29" t="n">
        <v>84</v>
      </c>
      <c r="H379" s="29" t="n">
        <v>7</v>
      </c>
      <c r="I379" s="29" t="n">
        <v>190</v>
      </c>
      <c r="J379" s="29" t="n">
        <v>23</v>
      </c>
      <c r="K379" s="29" t="n">
        <v>79</v>
      </c>
      <c r="L379" s="36" t="n">
        <v>1868</v>
      </c>
      <c r="M379" s="22" t="n">
        <v>130</v>
      </c>
    </row>
    <row r="380" customFormat="false" ht="11.25" hidden="false" customHeight="true" outlineLevel="0" collapsed="false">
      <c r="A380" s="18" t="n">
        <v>131</v>
      </c>
      <c r="B380" s="48" t="s">
        <v>27</v>
      </c>
      <c r="C380" s="29" t="n">
        <v>1835</v>
      </c>
      <c r="D380" s="29" t="n">
        <v>57</v>
      </c>
      <c r="E380" s="29" t="n">
        <v>1778</v>
      </c>
      <c r="F380" s="29" t="n">
        <v>445</v>
      </c>
      <c r="G380" s="29" t="n">
        <v>69</v>
      </c>
      <c r="H380" s="29" t="n">
        <v>6</v>
      </c>
      <c r="I380" s="29" t="n">
        <v>165</v>
      </c>
      <c r="J380" s="29" t="n">
        <v>18</v>
      </c>
      <c r="K380" s="29" t="n">
        <v>47</v>
      </c>
      <c r="L380" s="29" t="n">
        <v>1390</v>
      </c>
      <c r="M380" s="22" t="n">
        <v>131</v>
      </c>
    </row>
    <row r="381" customFormat="false" ht="9" hidden="false" customHeight="true" outlineLevel="0" collapsed="false">
      <c r="A381" s="18"/>
      <c r="B381" s="27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2"/>
    </row>
    <row r="382" customFormat="false" ht="11.25" hidden="false" customHeight="true" outlineLevel="0" collapsed="false">
      <c r="A382" s="18"/>
      <c r="B382" s="18" t="s">
        <v>62</v>
      </c>
      <c r="C382" s="36"/>
      <c r="D382" s="36"/>
      <c r="E382" s="36"/>
      <c r="F382" s="29"/>
      <c r="G382" s="29"/>
      <c r="H382" s="29"/>
      <c r="I382" s="29"/>
      <c r="J382" s="29"/>
      <c r="K382" s="29"/>
      <c r="L382" s="36"/>
      <c r="M382" s="22"/>
    </row>
    <row r="383" customFormat="false" ht="11.25" hidden="false" customHeight="true" outlineLevel="0" collapsed="false">
      <c r="A383" s="18"/>
      <c r="B383" s="42" t="s">
        <v>33</v>
      </c>
      <c r="C383" s="36"/>
      <c r="D383" s="36"/>
      <c r="E383" s="36"/>
      <c r="F383" s="29"/>
      <c r="G383" s="29"/>
      <c r="H383" s="29"/>
      <c r="I383" s="29"/>
      <c r="J383" s="29"/>
      <c r="K383" s="29"/>
      <c r="L383" s="36"/>
      <c r="M383" s="22"/>
    </row>
    <row r="384" s="26" customFormat="true" ht="11.25" hidden="false" customHeight="true" outlineLevel="0" collapsed="false">
      <c r="A384" s="18" t="n">
        <v>132</v>
      </c>
      <c r="B384" s="45" t="s">
        <v>165</v>
      </c>
      <c r="C384" s="29" t="n">
        <v>410</v>
      </c>
      <c r="D384" s="29" t="n">
        <v>19</v>
      </c>
      <c r="E384" s="29" t="n">
        <v>391</v>
      </c>
      <c r="F384" s="29" t="n">
        <v>76</v>
      </c>
      <c r="G384" s="29" t="n">
        <v>2</v>
      </c>
      <c r="H384" s="29" t="s">
        <v>28</v>
      </c>
      <c r="I384" s="29" t="n">
        <v>14</v>
      </c>
      <c r="J384" s="29" t="n">
        <v>4</v>
      </c>
      <c r="K384" s="29" t="n">
        <v>24</v>
      </c>
      <c r="L384" s="29" t="n">
        <v>334</v>
      </c>
      <c r="M384" s="22" t="n">
        <v>132</v>
      </c>
    </row>
    <row r="385" s="26" customFormat="true" ht="11.25" hidden="false" customHeight="true" outlineLevel="0" collapsed="false">
      <c r="A385" s="18" t="n">
        <v>133</v>
      </c>
      <c r="B385" s="45" t="s">
        <v>166</v>
      </c>
      <c r="C385" s="29" t="n">
        <v>195</v>
      </c>
      <c r="D385" s="29" t="n">
        <v>9</v>
      </c>
      <c r="E385" s="29" t="n">
        <v>186</v>
      </c>
      <c r="F385" s="29" t="n">
        <v>29</v>
      </c>
      <c r="G385" s="29" t="n">
        <v>2</v>
      </c>
      <c r="H385" s="29" t="s">
        <v>28</v>
      </c>
      <c r="I385" s="29" t="n">
        <v>5</v>
      </c>
      <c r="J385" s="29" t="n">
        <v>2</v>
      </c>
      <c r="K385" s="29" t="n">
        <v>8</v>
      </c>
      <c r="L385" s="29" t="n">
        <v>166</v>
      </c>
      <c r="M385" s="22" t="n">
        <v>133</v>
      </c>
    </row>
    <row r="386" customFormat="false" ht="11.25" hidden="false" customHeight="true" outlineLevel="0" collapsed="false">
      <c r="A386" s="18" t="n">
        <v>134</v>
      </c>
      <c r="B386" s="45" t="s">
        <v>167</v>
      </c>
      <c r="C386" s="36" t="n">
        <v>245</v>
      </c>
      <c r="D386" s="36" t="n">
        <v>8</v>
      </c>
      <c r="E386" s="36" t="n">
        <v>237</v>
      </c>
      <c r="F386" s="29" t="n">
        <v>29</v>
      </c>
      <c r="G386" s="29" t="n">
        <v>1</v>
      </c>
      <c r="H386" s="29" t="n">
        <v>1</v>
      </c>
      <c r="I386" s="29" t="n">
        <v>3</v>
      </c>
      <c r="J386" s="29" t="n">
        <v>4</v>
      </c>
      <c r="K386" s="29" t="n">
        <v>10</v>
      </c>
      <c r="L386" s="36" t="n">
        <v>216</v>
      </c>
      <c r="M386" s="22" t="n">
        <v>134</v>
      </c>
    </row>
    <row r="387" s="26" customFormat="true" ht="11.25" hidden="false" customHeight="true" outlineLevel="0" collapsed="false">
      <c r="A387" s="18" t="n">
        <v>135</v>
      </c>
      <c r="B387" s="45" t="s">
        <v>168</v>
      </c>
      <c r="C387" s="36" t="n">
        <v>422</v>
      </c>
      <c r="D387" s="36" t="n">
        <v>20</v>
      </c>
      <c r="E387" s="36" t="n">
        <v>402</v>
      </c>
      <c r="F387" s="29" t="n">
        <v>95</v>
      </c>
      <c r="G387" s="29" t="n">
        <v>18</v>
      </c>
      <c r="H387" s="29" t="n">
        <v>4</v>
      </c>
      <c r="I387" s="29" t="n">
        <v>14</v>
      </c>
      <c r="J387" s="29" t="n">
        <v>2</v>
      </c>
      <c r="K387" s="29" t="n">
        <v>26</v>
      </c>
      <c r="L387" s="36" t="n">
        <v>327</v>
      </c>
      <c r="M387" s="22" t="n">
        <v>135</v>
      </c>
    </row>
    <row r="388" s="26" customFormat="true" ht="11.25" hidden="false" customHeight="true" outlineLevel="0" collapsed="false">
      <c r="A388" s="18" t="n">
        <v>136</v>
      </c>
      <c r="B388" s="45" t="s">
        <v>169</v>
      </c>
      <c r="C388" s="29" t="n">
        <v>193</v>
      </c>
      <c r="D388" s="29" t="n">
        <v>13</v>
      </c>
      <c r="E388" s="29" t="n">
        <v>180</v>
      </c>
      <c r="F388" s="29" t="n">
        <v>50</v>
      </c>
      <c r="G388" s="29" t="n">
        <v>4</v>
      </c>
      <c r="H388" s="29" t="s">
        <v>28</v>
      </c>
      <c r="I388" s="29" t="n">
        <v>3</v>
      </c>
      <c r="J388" s="29" t="n">
        <v>4</v>
      </c>
      <c r="K388" s="29" t="n">
        <v>21</v>
      </c>
      <c r="L388" s="29" t="n">
        <v>143</v>
      </c>
      <c r="M388" s="22" t="n">
        <v>136</v>
      </c>
    </row>
    <row r="389" customFormat="false" ht="9" hidden="false" customHeight="true" outlineLevel="0" collapsed="false">
      <c r="A389" s="18"/>
      <c r="B389" s="18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2"/>
    </row>
    <row r="390" customFormat="false" ht="11.25" hidden="false" customHeight="true" outlineLevel="0" collapsed="false">
      <c r="A390" s="18" t="n">
        <v>137</v>
      </c>
      <c r="B390" s="46" t="s">
        <v>170</v>
      </c>
      <c r="C390" s="24" t="n">
        <v>3426</v>
      </c>
      <c r="D390" s="24" t="n">
        <v>141</v>
      </c>
      <c r="E390" s="24" t="n">
        <v>3285</v>
      </c>
      <c r="F390" s="19" t="n">
        <v>688</v>
      </c>
      <c r="G390" s="19" t="n">
        <v>98</v>
      </c>
      <c r="H390" s="19" t="n">
        <v>10</v>
      </c>
      <c r="I390" s="19" t="n">
        <v>164</v>
      </c>
      <c r="J390" s="19" t="n">
        <v>19</v>
      </c>
      <c r="K390" s="19" t="n">
        <v>153</v>
      </c>
      <c r="L390" s="24" t="n">
        <v>2738</v>
      </c>
      <c r="M390" s="22" t="n">
        <v>137</v>
      </c>
    </row>
    <row r="391" customFormat="false" ht="11.25" hidden="false" customHeight="true" outlineLevel="0" collapsed="false">
      <c r="A391" s="18"/>
      <c r="B391" s="18" t="s">
        <v>82</v>
      </c>
      <c r="C391" s="36"/>
      <c r="D391" s="36"/>
      <c r="E391" s="36"/>
      <c r="F391" s="29"/>
      <c r="G391" s="29"/>
      <c r="H391" s="29"/>
      <c r="I391" s="29"/>
      <c r="J391" s="29"/>
      <c r="K391" s="29"/>
      <c r="L391" s="36"/>
      <c r="M391" s="22"/>
    </row>
    <row r="392" customFormat="false" ht="11.25" hidden="false" customHeight="true" outlineLevel="0" collapsed="false">
      <c r="A392" s="18"/>
      <c r="B392" s="42" t="s">
        <v>83</v>
      </c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2"/>
    </row>
    <row r="393" customFormat="false" ht="11.25" hidden="false" customHeight="true" outlineLevel="0" collapsed="false">
      <c r="A393" s="18" t="n">
        <v>138</v>
      </c>
      <c r="B393" s="45" t="s">
        <v>171</v>
      </c>
      <c r="C393" s="29" t="n">
        <v>1509</v>
      </c>
      <c r="D393" s="29" t="n">
        <v>66</v>
      </c>
      <c r="E393" s="29" t="n">
        <v>1443</v>
      </c>
      <c r="F393" s="29" t="n">
        <v>376</v>
      </c>
      <c r="G393" s="29" t="n">
        <v>64</v>
      </c>
      <c r="H393" s="29" t="n">
        <v>8</v>
      </c>
      <c r="I393" s="29" t="n">
        <v>91</v>
      </c>
      <c r="J393" s="29" t="n">
        <v>8</v>
      </c>
      <c r="K393" s="29" t="n">
        <v>66</v>
      </c>
      <c r="L393" s="29" t="n">
        <v>1133</v>
      </c>
      <c r="M393" s="22" t="n">
        <v>138</v>
      </c>
    </row>
    <row r="394" customFormat="false" ht="11.25" hidden="false" customHeight="true" outlineLevel="0" collapsed="false">
      <c r="A394" s="18" t="n">
        <v>139</v>
      </c>
      <c r="B394" s="48" t="s">
        <v>27</v>
      </c>
      <c r="C394" s="36" t="n">
        <v>1067</v>
      </c>
      <c r="D394" s="36" t="n">
        <v>52</v>
      </c>
      <c r="E394" s="36" t="n">
        <v>1015</v>
      </c>
      <c r="F394" s="29" t="n">
        <v>301</v>
      </c>
      <c r="G394" s="29" t="n">
        <v>57</v>
      </c>
      <c r="H394" s="29" t="n">
        <v>7</v>
      </c>
      <c r="I394" s="29" t="n">
        <v>74</v>
      </c>
      <c r="J394" s="29" t="n">
        <v>6</v>
      </c>
      <c r="K394" s="29" t="n">
        <v>44</v>
      </c>
      <c r="L394" s="36" t="n">
        <v>766</v>
      </c>
      <c r="M394" s="22" t="n">
        <v>139</v>
      </c>
    </row>
    <row r="395" customFormat="false" ht="9" hidden="false" customHeight="true" outlineLevel="0" collapsed="false">
      <c r="A395" s="18"/>
      <c r="B395" s="18"/>
      <c r="C395" s="36"/>
      <c r="D395" s="36"/>
      <c r="E395" s="36"/>
      <c r="F395" s="29"/>
      <c r="G395" s="29"/>
      <c r="H395" s="29"/>
      <c r="I395" s="29"/>
      <c r="J395" s="29"/>
      <c r="K395" s="29"/>
      <c r="L395" s="36"/>
      <c r="M395" s="22"/>
    </row>
    <row r="396" customFormat="false" ht="11.25" hidden="false" customHeight="true" outlineLevel="0" collapsed="false">
      <c r="A396" s="18"/>
      <c r="B396" s="18" t="s">
        <v>62</v>
      </c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2"/>
    </row>
    <row r="397" customFormat="false" ht="11.25" hidden="false" customHeight="true" outlineLevel="0" collapsed="false">
      <c r="A397" s="18"/>
      <c r="B397" s="42" t="s">
        <v>33</v>
      </c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2"/>
    </row>
    <row r="398" customFormat="false" ht="11.25" hidden="false" customHeight="true" outlineLevel="0" collapsed="false">
      <c r="A398" s="18" t="n">
        <v>140</v>
      </c>
      <c r="B398" s="45" t="s">
        <v>172</v>
      </c>
      <c r="C398" s="36" t="n">
        <v>335</v>
      </c>
      <c r="D398" s="36" t="n">
        <v>16</v>
      </c>
      <c r="E398" s="36" t="n">
        <v>319</v>
      </c>
      <c r="F398" s="29" t="n">
        <v>56</v>
      </c>
      <c r="G398" s="29" t="n">
        <v>10</v>
      </c>
      <c r="H398" s="29" t="s">
        <v>28</v>
      </c>
      <c r="I398" s="29" t="n">
        <v>4</v>
      </c>
      <c r="J398" s="29" t="n">
        <v>2</v>
      </c>
      <c r="K398" s="29" t="n">
        <v>19</v>
      </c>
      <c r="L398" s="36" t="n">
        <v>279</v>
      </c>
      <c r="M398" s="22" t="n">
        <v>140</v>
      </c>
    </row>
    <row r="399" customFormat="false" ht="11.25" hidden="false" customHeight="true" outlineLevel="0" collapsed="false">
      <c r="A399" s="18" t="n">
        <v>141</v>
      </c>
      <c r="B399" s="45" t="s">
        <v>173</v>
      </c>
      <c r="C399" s="36" t="n">
        <v>1054</v>
      </c>
      <c r="D399" s="36" t="n">
        <v>22</v>
      </c>
      <c r="E399" s="36" t="n">
        <v>1032</v>
      </c>
      <c r="F399" s="29" t="n">
        <v>132</v>
      </c>
      <c r="G399" s="29" t="n">
        <v>13</v>
      </c>
      <c r="H399" s="29" t="n">
        <v>2</v>
      </c>
      <c r="I399" s="29" t="n">
        <v>56</v>
      </c>
      <c r="J399" s="29" t="n">
        <v>4</v>
      </c>
      <c r="K399" s="29" t="n">
        <v>26</v>
      </c>
      <c r="L399" s="36" t="n">
        <v>922</v>
      </c>
      <c r="M399" s="22" t="n">
        <v>141</v>
      </c>
    </row>
    <row r="400" s="26" customFormat="true" ht="11.25" hidden="false" customHeight="true" outlineLevel="0" collapsed="false">
      <c r="A400" s="18" t="n">
        <v>142</v>
      </c>
      <c r="B400" s="45" t="s">
        <v>174</v>
      </c>
      <c r="C400" s="29" t="n">
        <v>148</v>
      </c>
      <c r="D400" s="29" t="n">
        <v>13</v>
      </c>
      <c r="E400" s="29" t="n">
        <v>135</v>
      </c>
      <c r="F400" s="29" t="n">
        <v>41</v>
      </c>
      <c r="G400" s="29" t="n">
        <v>3</v>
      </c>
      <c r="H400" s="29" t="s">
        <v>28</v>
      </c>
      <c r="I400" s="29" t="n">
        <v>3</v>
      </c>
      <c r="J400" s="29" t="n">
        <v>2</v>
      </c>
      <c r="K400" s="29" t="n">
        <v>15</v>
      </c>
      <c r="L400" s="29" t="n">
        <v>107</v>
      </c>
      <c r="M400" s="22" t="n">
        <v>142</v>
      </c>
    </row>
    <row r="401" customFormat="false" ht="11.25" hidden="false" customHeight="true" outlineLevel="0" collapsed="false">
      <c r="A401" s="18" t="n">
        <v>143</v>
      </c>
      <c r="B401" s="45" t="s">
        <v>175</v>
      </c>
      <c r="C401" s="29" t="n">
        <v>154</v>
      </c>
      <c r="D401" s="29" t="n">
        <v>9</v>
      </c>
      <c r="E401" s="29" t="n">
        <v>145</v>
      </c>
      <c r="F401" s="29" t="n">
        <v>28</v>
      </c>
      <c r="G401" s="29" t="n">
        <v>2</v>
      </c>
      <c r="H401" s="29" t="s">
        <v>28</v>
      </c>
      <c r="I401" s="29" t="n">
        <v>1</v>
      </c>
      <c r="J401" s="29" t="s">
        <v>28</v>
      </c>
      <c r="K401" s="29" t="n">
        <v>10</v>
      </c>
      <c r="L401" s="29" t="n">
        <v>126</v>
      </c>
      <c r="M401" s="22" t="n">
        <v>143</v>
      </c>
    </row>
    <row r="402" customFormat="false" ht="11.25" hidden="false" customHeight="true" outlineLevel="0" collapsed="false">
      <c r="A402" s="18" t="n">
        <v>144</v>
      </c>
      <c r="B402" s="45" t="s">
        <v>176</v>
      </c>
      <c r="C402" s="36" t="n">
        <v>226</v>
      </c>
      <c r="D402" s="36" t="n">
        <v>15</v>
      </c>
      <c r="E402" s="36" t="n">
        <v>211</v>
      </c>
      <c r="F402" s="29" t="n">
        <v>55</v>
      </c>
      <c r="G402" s="29" t="n">
        <v>6</v>
      </c>
      <c r="H402" s="29" t="s">
        <v>28</v>
      </c>
      <c r="I402" s="29" t="n">
        <v>9</v>
      </c>
      <c r="J402" s="29" t="n">
        <v>3</v>
      </c>
      <c r="K402" s="29" t="n">
        <v>17</v>
      </c>
      <c r="L402" s="36" t="n">
        <v>171</v>
      </c>
      <c r="M402" s="22" t="n">
        <v>144</v>
      </c>
    </row>
    <row r="403" customFormat="false" ht="8.1" hidden="false" customHeight="true" outlineLevel="0" collapsed="false"/>
    <row r="404" customFormat="false" ht="9.75" hidden="false" customHeight="false" outlineLevel="0" collapsed="false">
      <c r="A404" s="38" t="s">
        <v>43</v>
      </c>
      <c r="B404" s="38"/>
    </row>
    <row r="405" customFormat="false" ht="9.75" hidden="false" customHeight="false" outlineLevel="0" collapsed="false">
      <c r="A405" s="39" t="s">
        <v>44</v>
      </c>
      <c r="B405" s="39"/>
    </row>
    <row r="407" customFormat="false" ht="9.75" hidden="false" customHeight="false" outlineLevel="0" collapsed="false">
      <c r="G407" s="59"/>
    </row>
    <row r="408" customFormat="false" ht="9.75" hidden="false" customHeight="false" outlineLevel="0" collapsed="false">
      <c r="E408" s="60"/>
      <c r="G408" s="61"/>
    </row>
    <row r="410" customFormat="false" ht="9.75" hidden="false" customHeight="false" outlineLevel="0" collapsed="false">
      <c r="B410" s="31"/>
    </row>
  </sheetData>
  <mergeCells count="135">
    <mergeCell ref="A7:A11"/>
    <mergeCell ref="B7:B11"/>
    <mergeCell ref="C7:C11"/>
    <mergeCell ref="D7:D11"/>
    <mergeCell ref="E7:E11"/>
    <mergeCell ref="F7:L7"/>
    <mergeCell ref="M7:M11"/>
    <mergeCell ref="F8:K8"/>
    <mergeCell ref="L8:L11"/>
    <mergeCell ref="F9:F11"/>
    <mergeCell ref="G9:K9"/>
    <mergeCell ref="G10:H10"/>
    <mergeCell ref="I10:I11"/>
    <mergeCell ref="J10:J11"/>
    <mergeCell ref="K10:K11"/>
    <mergeCell ref="A51:A55"/>
    <mergeCell ref="B51:B55"/>
    <mergeCell ref="C51:C55"/>
    <mergeCell ref="D51:D55"/>
    <mergeCell ref="E51:E55"/>
    <mergeCell ref="F51:L51"/>
    <mergeCell ref="M51:M55"/>
    <mergeCell ref="F52:K52"/>
    <mergeCell ref="L52:L55"/>
    <mergeCell ref="F53:F55"/>
    <mergeCell ref="G53:K53"/>
    <mergeCell ref="G54:H54"/>
    <mergeCell ref="I54:I55"/>
    <mergeCell ref="J54:J55"/>
    <mergeCell ref="K54:K55"/>
    <mergeCell ref="A95:A99"/>
    <mergeCell ref="B95:B99"/>
    <mergeCell ref="C95:C99"/>
    <mergeCell ref="D95:D99"/>
    <mergeCell ref="E95:E99"/>
    <mergeCell ref="F95:L95"/>
    <mergeCell ref="M95:M99"/>
    <mergeCell ref="F96:K96"/>
    <mergeCell ref="L96:L99"/>
    <mergeCell ref="F97:F99"/>
    <mergeCell ref="G97:K97"/>
    <mergeCell ref="G98:H98"/>
    <mergeCell ref="I98:I99"/>
    <mergeCell ref="J98:J99"/>
    <mergeCell ref="K98:K99"/>
    <mergeCell ref="A140:A144"/>
    <mergeCell ref="B140:B144"/>
    <mergeCell ref="C140:C144"/>
    <mergeCell ref="D140:D144"/>
    <mergeCell ref="E140:E144"/>
    <mergeCell ref="F140:L140"/>
    <mergeCell ref="M140:M144"/>
    <mergeCell ref="F141:K141"/>
    <mergeCell ref="L141:L144"/>
    <mergeCell ref="F142:F144"/>
    <mergeCell ref="G142:K142"/>
    <mergeCell ref="G143:H143"/>
    <mergeCell ref="I143:I144"/>
    <mergeCell ref="J143:J144"/>
    <mergeCell ref="K143:K144"/>
    <mergeCell ref="A184:A188"/>
    <mergeCell ref="B184:B188"/>
    <mergeCell ref="C184:C188"/>
    <mergeCell ref="D184:D188"/>
    <mergeCell ref="E184:E188"/>
    <mergeCell ref="F184:L184"/>
    <mergeCell ref="M184:M188"/>
    <mergeCell ref="F185:K185"/>
    <mergeCell ref="L185:L188"/>
    <mergeCell ref="F186:F188"/>
    <mergeCell ref="G186:K186"/>
    <mergeCell ref="G187:H187"/>
    <mergeCell ref="I187:I188"/>
    <mergeCell ref="J187:J188"/>
    <mergeCell ref="K187:K188"/>
    <mergeCell ref="A227:A231"/>
    <mergeCell ref="B227:B231"/>
    <mergeCell ref="C227:C231"/>
    <mergeCell ref="D227:D231"/>
    <mergeCell ref="E227:E231"/>
    <mergeCell ref="F227:L227"/>
    <mergeCell ref="M227:M231"/>
    <mergeCell ref="F228:K228"/>
    <mergeCell ref="L228:L231"/>
    <mergeCell ref="F229:F231"/>
    <mergeCell ref="G229:K229"/>
    <mergeCell ref="G230:H230"/>
    <mergeCell ref="I230:I231"/>
    <mergeCell ref="J230:J231"/>
    <mergeCell ref="K230:K231"/>
    <mergeCell ref="A270:A274"/>
    <mergeCell ref="B270:B274"/>
    <mergeCell ref="C270:C274"/>
    <mergeCell ref="D270:D274"/>
    <mergeCell ref="E270:E274"/>
    <mergeCell ref="F270:L270"/>
    <mergeCell ref="M270:M274"/>
    <mergeCell ref="F271:K271"/>
    <mergeCell ref="L271:L274"/>
    <mergeCell ref="F272:F274"/>
    <mergeCell ref="G272:K272"/>
    <mergeCell ref="G273:H273"/>
    <mergeCell ref="I273:I274"/>
    <mergeCell ref="J273:J274"/>
    <mergeCell ref="K273:K274"/>
    <mergeCell ref="A314:A318"/>
    <mergeCell ref="B314:B318"/>
    <mergeCell ref="C314:C318"/>
    <mergeCell ref="D314:D318"/>
    <mergeCell ref="E314:E318"/>
    <mergeCell ref="F314:L314"/>
    <mergeCell ref="M314:M318"/>
    <mergeCell ref="F315:K315"/>
    <mergeCell ref="L315:L318"/>
    <mergeCell ref="F316:F318"/>
    <mergeCell ref="G316:K316"/>
    <mergeCell ref="G317:H317"/>
    <mergeCell ref="I317:I318"/>
    <mergeCell ref="J317:J318"/>
    <mergeCell ref="K317:K318"/>
    <mergeCell ref="A361:A365"/>
    <mergeCell ref="B361:B365"/>
    <mergeCell ref="C361:C365"/>
    <mergeCell ref="D361:D365"/>
    <mergeCell ref="E361:E365"/>
    <mergeCell ref="F361:L361"/>
    <mergeCell ref="M361:M365"/>
    <mergeCell ref="F362:K362"/>
    <mergeCell ref="L362:L365"/>
    <mergeCell ref="F363:F365"/>
    <mergeCell ref="G363:K363"/>
    <mergeCell ref="G364:H364"/>
    <mergeCell ref="I364:I365"/>
    <mergeCell ref="J364:J365"/>
    <mergeCell ref="K364:K3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A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14"/>
    <col collapsed="false" customWidth="true" hidden="false" outlineLevel="0" max="6" min="3" style="1" width="11.56"/>
    <col collapsed="false" customWidth="true" hidden="false" outlineLevel="0" max="13" min="7" style="1" width="9.85"/>
    <col collapsed="false" customWidth="true" hidden="false" outlineLevel="0" max="14" min="14" style="1" width="4.14"/>
    <col collapsed="false" customWidth="true" hidden="false" outlineLevel="0" max="16" min="15" style="1" width="10.71"/>
    <col collapsed="false" customWidth="false" hidden="false" outlineLevel="0" max="257" min="17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/>
    <row r="3" customFormat="false" ht="10.35" hidden="false" customHeight="true" outlineLevel="0" collapsed="false">
      <c r="A3" s="3" t="s">
        <v>177</v>
      </c>
      <c r="B3" s="3"/>
      <c r="C3" s="3"/>
      <c r="D3" s="3"/>
      <c r="E3" s="3"/>
      <c r="F3" s="3"/>
      <c r="G3" s="26" t="s">
        <v>178</v>
      </c>
    </row>
    <row r="4" customFormat="false" ht="10.35" hidden="false" customHeight="true" outlineLevel="0" collapsed="false">
      <c r="A4" s="62" t="s">
        <v>1</v>
      </c>
      <c r="B4" s="62"/>
      <c r="C4" s="62"/>
      <c r="D4" s="62"/>
      <c r="E4" s="62"/>
      <c r="F4" s="62"/>
    </row>
    <row r="5" customFormat="false" ht="10.35" hidden="false" customHeight="true" outlineLevel="0" collapsed="false">
      <c r="A5" s="63" t="s">
        <v>179</v>
      </c>
      <c r="B5" s="63"/>
      <c r="C5" s="63"/>
      <c r="D5" s="63"/>
      <c r="E5" s="63"/>
      <c r="F5" s="63"/>
      <c r="G5" s="64" t="s">
        <v>180</v>
      </c>
      <c r="H5" s="64"/>
    </row>
    <row r="6" customFormat="false" ht="10.35" hidden="false" customHeight="true" outlineLevel="0" collapsed="false">
      <c r="A6" s="7" t="s">
        <v>3</v>
      </c>
      <c r="B6" s="7"/>
      <c r="C6" s="7"/>
      <c r="D6" s="7"/>
      <c r="E6" s="7"/>
      <c r="F6" s="7"/>
      <c r="G6" s="2"/>
      <c r="H6" s="2"/>
      <c r="I6" s="2"/>
      <c r="J6" s="2"/>
      <c r="K6" s="2"/>
      <c r="L6" s="2"/>
      <c r="M6" s="2"/>
    </row>
    <row r="7" s="68" customFormat="true" ht="15.95" hidden="false" customHeight="true" outlineLevel="0" collapsed="false">
      <c r="A7" s="8" t="s">
        <v>4</v>
      </c>
      <c r="B7" s="65" t="s">
        <v>5</v>
      </c>
      <c r="C7" s="66" t="s">
        <v>6</v>
      </c>
      <c r="D7" s="67" t="s">
        <v>181</v>
      </c>
      <c r="E7" s="67"/>
      <c r="F7" s="67"/>
      <c r="G7" s="67"/>
      <c r="H7" s="67"/>
      <c r="I7" s="67"/>
      <c r="J7" s="67"/>
      <c r="K7" s="67"/>
      <c r="L7" s="67"/>
      <c r="M7" s="67"/>
      <c r="N7" s="12" t="s">
        <v>4</v>
      </c>
    </row>
    <row r="8" s="68" customFormat="true" ht="32.1" hidden="false" customHeight="true" outlineLevel="0" collapsed="false">
      <c r="A8" s="8"/>
      <c r="B8" s="8"/>
      <c r="C8" s="66"/>
      <c r="D8" s="58" t="s">
        <v>182</v>
      </c>
      <c r="E8" s="69" t="s">
        <v>183</v>
      </c>
      <c r="F8" s="69"/>
      <c r="G8" s="58" t="s">
        <v>184</v>
      </c>
      <c r="H8" s="66" t="s">
        <v>185</v>
      </c>
      <c r="I8" s="66" t="s">
        <v>186</v>
      </c>
      <c r="J8" s="66" t="s">
        <v>187</v>
      </c>
      <c r="K8" s="66" t="s">
        <v>188</v>
      </c>
      <c r="L8" s="66" t="s">
        <v>189</v>
      </c>
      <c r="M8" s="70" t="s">
        <v>190</v>
      </c>
      <c r="N8" s="12"/>
      <c r="O8" s="1"/>
      <c r="P8" s="1"/>
    </row>
    <row r="9" s="68" customFormat="true" ht="58.5" hidden="false" customHeight="true" outlineLevel="0" collapsed="false">
      <c r="A9" s="8"/>
      <c r="B9" s="8"/>
      <c r="C9" s="66"/>
      <c r="D9" s="66"/>
      <c r="E9" s="58" t="s">
        <v>12</v>
      </c>
      <c r="F9" s="8" t="s">
        <v>191</v>
      </c>
      <c r="G9" s="58"/>
      <c r="H9" s="58"/>
      <c r="I9" s="58"/>
      <c r="J9" s="58"/>
      <c r="K9" s="58"/>
      <c r="L9" s="58"/>
      <c r="M9" s="70"/>
      <c r="N9" s="70"/>
      <c r="O9" s="1"/>
      <c r="P9" s="1"/>
    </row>
    <row r="10" customFormat="false" ht="8.1" hidden="false" customHeight="true" outlineLevel="0" collapsed="false">
      <c r="A10" s="71"/>
      <c r="B10" s="18"/>
      <c r="C10" s="21"/>
      <c r="D10" s="18"/>
      <c r="E10" s="21"/>
      <c r="F10" s="18"/>
      <c r="G10" s="21"/>
      <c r="H10" s="21"/>
      <c r="I10" s="21"/>
      <c r="J10" s="21"/>
      <c r="K10" s="18"/>
      <c r="L10" s="21"/>
      <c r="N10" s="72"/>
    </row>
    <row r="11" customFormat="false" ht="12" hidden="false" customHeight="true" outlineLevel="0" collapsed="false">
      <c r="A11" s="18" t="n">
        <v>1</v>
      </c>
      <c r="B11" s="73" t="s">
        <v>192</v>
      </c>
      <c r="C11" s="74" t="n">
        <v>109882</v>
      </c>
      <c r="D11" s="75" t="n">
        <v>1946</v>
      </c>
      <c r="E11" s="76" t="n">
        <v>10996</v>
      </c>
      <c r="F11" s="75" t="n">
        <v>10100</v>
      </c>
      <c r="G11" s="75" t="n">
        <v>14455</v>
      </c>
      <c r="H11" s="75" t="n">
        <v>34834</v>
      </c>
      <c r="I11" s="75" t="n">
        <v>7092</v>
      </c>
      <c r="J11" s="75" t="n">
        <v>2934</v>
      </c>
      <c r="K11" s="75" t="n">
        <v>2040</v>
      </c>
      <c r="L11" s="75" t="n">
        <v>3104</v>
      </c>
      <c r="M11" s="75" t="n">
        <v>7788</v>
      </c>
      <c r="N11" s="22" t="n">
        <v>1</v>
      </c>
    </row>
    <row r="12" customFormat="false" ht="12" hidden="false" customHeight="true" outlineLevel="0" collapsed="false">
      <c r="A12" s="18"/>
      <c r="B12" s="28" t="s">
        <v>193</v>
      </c>
      <c r="C12" s="77"/>
      <c r="D12" s="77"/>
      <c r="E12" s="78"/>
      <c r="F12" s="77"/>
      <c r="G12" s="77"/>
      <c r="H12" s="77"/>
      <c r="I12" s="77"/>
      <c r="J12" s="77"/>
      <c r="K12" s="77"/>
      <c r="L12" s="21"/>
      <c r="N12" s="22"/>
    </row>
    <row r="13" customFormat="false" ht="12" hidden="false" customHeight="true" outlineLevel="0" collapsed="false">
      <c r="A13" s="18"/>
      <c r="B13" s="25"/>
      <c r="C13" s="77"/>
      <c r="D13" s="77"/>
      <c r="E13" s="78"/>
      <c r="F13" s="77"/>
      <c r="G13" s="77"/>
      <c r="H13" s="77"/>
      <c r="I13" s="77"/>
      <c r="J13" s="77"/>
      <c r="K13" s="77"/>
      <c r="L13" s="21"/>
      <c r="N13" s="22"/>
    </row>
    <row r="14" s="26" customFormat="true" ht="12" hidden="false" customHeight="true" outlineLevel="0" collapsed="false">
      <c r="A14" s="18"/>
      <c r="B14" s="26" t="s">
        <v>21</v>
      </c>
      <c r="C14" s="77"/>
      <c r="D14" s="77"/>
      <c r="E14" s="78"/>
      <c r="F14" s="77"/>
      <c r="G14" s="77"/>
      <c r="H14" s="77"/>
      <c r="I14" s="77"/>
      <c r="J14" s="77"/>
      <c r="K14" s="77"/>
      <c r="L14" s="21"/>
      <c r="M14" s="1"/>
      <c r="N14" s="22"/>
      <c r="O14" s="1"/>
      <c r="P14" s="1"/>
    </row>
    <row r="15" s="26" customFormat="true" ht="12" hidden="false" customHeight="true" outlineLevel="0" collapsed="false">
      <c r="A15" s="18" t="n">
        <v>2</v>
      </c>
      <c r="B15" s="79" t="s">
        <v>22</v>
      </c>
      <c r="C15" s="75" t="n">
        <v>75915</v>
      </c>
      <c r="D15" s="75" t="n">
        <v>891</v>
      </c>
      <c r="E15" s="76" t="n">
        <v>7657</v>
      </c>
      <c r="F15" s="75" t="n">
        <v>7014</v>
      </c>
      <c r="G15" s="75" t="n">
        <v>9722</v>
      </c>
      <c r="H15" s="75" t="n">
        <v>23992</v>
      </c>
      <c r="I15" s="75" t="n">
        <v>4876</v>
      </c>
      <c r="J15" s="75" t="n">
        <v>1940</v>
      </c>
      <c r="K15" s="75" t="n">
        <v>1580</v>
      </c>
      <c r="L15" s="75" t="n">
        <v>2420</v>
      </c>
      <c r="M15" s="75" t="n">
        <v>6042</v>
      </c>
      <c r="N15" s="80" t="n">
        <v>2</v>
      </c>
      <c r="O15" s="25"/>
      <c r="P15" s="1"/>
    </row>
    <row r="16" s="26" customFormat="true" ht="12" hidden="false" customHeight="true" outlineLevel="0" collapsed="false">
      <c r="A16" s="18"/>
      <c r="B16" s="47"/>
      <c r="C16" s="77"/>
      <c r="D16" s="77"/>
      <c r="E16" s="78"/>
      <c r="F16" s="77"/>
      <c r="G16" s="77"/>
      <c r="H16" s="77"/>
      <c r="I16" s="77"/>
      <c r="J16" s="77"/>
      <c r="K16" s="77"/>
      <c r="L16" s="77"/>
      <c r="M16" s="77"/>
      <c r="N16" s="81"/>
      <c r="O16" s="25"/>
      <c r="P16" s="1"/>
    </row>
    <row r="17" customFormat="false" ht="12" hidden="false" customHeight="true" outlineLevel="0" collapsed="false">
      <c r="A17" s="18" t="n">
        <v>3</v>
      </c>
      <c r="B17" s="82" t="s">
        <v>23</v>
      </c>
      <c r="C17" s="75" t="n">
        <v>15112</v>
      </c>
      <c r="D17" s="75" t="n">
        <v>345</v>
      </c>
      <c r="E17" s="76" t="n">
        <v>1670</v>
      </c>
      <c r="F17" s="75" t="n">
        <v>1524</v>
      </c>
      <c r="G17" s="75" t="n">
        <v>2603</v>
      </c>
      <c r="H17" s="75" t="n">
        <v>4821</v>
      </c>
      <c r="I17" s="75" t="n">
        <v>1163</v>
      </c>
      <c r="J17" s="75" t="n">
        <v>422</v>
      </c>
      <c r="K17" s="75" t="n">
        <v>194</v>
      </c>
      <c r="L17" s="75" t="n">
        <v>163</v>
      </c>
      <c r="M17" s="75" t="n">
        <v>812</v>
      </c>
      <c r="N17" s="81" t="n">
        <v>3</v>
      </c>
      <c r="O17" s="25"/>
    </row>
    <row r="18" customFormat="false" ht="12" hidden="false" customHeight="true" outlineLevel="0" collapsed="false">
      <c r="A18" s="18"/>
      <c r="B18" s="22" t="s">
        <v>24</v>
      </c>
      <c r="C18" s="77"/>
      <c r="D18" s="77"/>
      <c r="E18" s="78"/>
      <c r="F18" s="77"/>
      <c r="G18" s="77"/>
      <c r="H18" s="77"/>
      <c r="I18" s="77"/>
      <c r="J18" s="77"/>
      <c r="K18" s="77"/>
      <c r="L18" s="77"/>
      <c r="M18" s="77"/>
      <c r="N18" s="81"/>
      <c r="O18" s="25"/>
    </row>
    <row r="19" customFormat="false" ht="12" hidden="false" customHeight="true" outlineLevel="0" collapsed="false">
      <c r="A19" s="18"/>
      <c r="B19" s="83" t="s">
        <v>25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80"/>
      <c r="O19" s="25"/>
    </row>
    <row r="20" customFormat="false" ht="12" hidden="false" customHeight="true" outlineLevel="0" collapsed="false">
      <c r="A20" s="18" t="n">
        <v>4</v>
      </c>
      <c r="B20" s="84" t="s">
        <v>26</v>
      </c>
      <c r="C20" s="85" t="n">
        <v>632</v>
      </c>
      <c r="D20" s="85" t="n">
        <v>13</v>
      </c>
      <c r="E20" s="86" t="n">
        <v>84</v>
      </c>
      <c r="F20" s="85" t="n">
        <v>63</v>
      </c>
      <c r="G20" s="85" t="n">
        <v>105</v>
      </c>
      <c r="H20" s="85" t="n">
        <v>223</v>
      </c>
      <c r="I20" s="85" t="n">
        <v>26</v>
      </c>
      <c r="J20" s="85" t="n">
        <v>16</v>
      </c>
      <c r="K20" s="85" t="n">
        <v>4</v>
      </c>
      <c r="L20" s="85" t="n">
        <v>2</v>
      </c>
      <c r="M20" s="85" t="n">
        <v>19</v>
      </c>
      <c r="N20" s="81" t="n">
        <v>4</v>
      </c>
      <c r="O20" s="25"/>
    </row>
    <row r="21" customFormat="false" ht="12" hidden="false" customHeight="true" outlineLevel="0" collapsed="false">
      <c r="A21" s="18" t="n">
        <v>5</v>
      </c>
      <c r="B21" s="87" t="s">
        <v>194</v>
      </c>
      <c r="C21" s="85" t="n">
        <v>239</v>
      </c>
      <c r="D21" s="85" t="n">
        <v>1</v>
      </c>
      <c r="E21" s="86" t="n">
        <v>26</v>
      </c>
      <c r="F21" s="85" t="n">
        <v>23</v>
      </c>
      <c r="G21" s="85" t="n">
        <v>23</v>
      </c>
      <c r="H21" s="85" t="n">
        <v>91</v>
      </c>
      <c r="I21" s="85" t="n">
        <v>9</v>
      </c>
      <c r="J21" s="85" t="n">
        <v>4</v>
      </c>
      <c r="K21" s="85" t="n">
        <v>2</v>
      </c>
      <c r="L21" s="85" t="n">
        <v>2</v>
      </c>
      <c r="M21" s="85" t="n">
        <v>11</v>
      </c>
      <c r="N21" s="80" t="n">
        <v>5</v>
      </c>
      <c r="O21" s="25"/>
    </row>
    <row r="22" customFormat="false" ht="12" hidden="false" customHeight="true" outlineLevel="0" collapsed="false">
      <c r="A22" s="18" t="n">
        <v>6</v>
      </c>
      <c r="B22" s="84" t="s">
        <v>29</v>
      </c>
      <c r="C22" s="85" t="n">
        <v>998</v>
      </c>
      <c r="D22" s="85" t="n">
        <v>17</v>
      </c>
      <c r="E22" s="86" t="n">
        <v>121</v>
      </c>
      <c r="F22" s="85" t="n">
        <v>113</v>
      </c>
      <c r="G22" s="85" t="n">
        <v>151</v>
      </c>
      <c r="H22" s="85" t="n">
        <v>274</v>
      </c>
      <c r="I22" s="85" t="n">
        <v>103</v>
      </c>
      <c r="J22" s="85" t="n">
        <v>24</v>
      </c>
      <c r="K22" s="85" t="n">
        <v>7</v>
      </c>
      <c r="L22" s="85" t="n">
        <v>14</v>
      </c>
      <c r="M22" s="85" t="n">
        <v>56</v>
      </c>
      <c r="N22" s="81" t="n">
        <v>6</v>
      </c>
      <c r="O22" s="25"/>
    </row>
    <row r="23" customFormat="false" ht="12" hidden="false" customHeight="true" outlineLevel="0" collapsed="false">
      <c r="A23" s="18" t="n">
        <v>7</v>
      </c>
      <c r="B23" s="87" t="s">
        <v>194</v>
      </c>
      <c r="C23" s="85" t="n">
        <v>418</v>
      </c>
      <c r="D23" s="85" t="n">
        <v>4</v>
      </c>
      <c r="E23" s="86" t="n">
        <v>57</v>
      </c>
      <c r="F23" s="85" t="n">
        <v>51</v>
      </c>
      <c r="G23" s="85" t="n">
        <v>53</v>
      </c>
      <c r="H23" s="85" t="n">
        <v>124</v>
      </c>
      <c r="I23" s="85" t="n">
        <v>37</v>
      </c>
      <c r="J23" s="85" t="n">
        <v>11</v>
      </c>
      <c r="K23" s="85" t="s">
        <v>28</v>
      </c>
      <c r="L23" s="85" t="n">
        <v>9</v>
      </c>
      <c r="M23" s="85" t="n">
        <v>30</v>
      </c>
      <c r="N23" s="81" t="n">
        <v>7</v>
      </c>
      <c r="O23" s="25"/>
    </row>
    <row r="24" customFormat="false" ht="12" hidden="false" customHeight="true" outlineLevel="0" collapsed="false">
      <c r="A24" s="18" t="n">
        <v>8</v>
      </c>
      <c r="B24" s="84" t="s">
        <v>30</v>
      </c>
      <c r="C24" s="85" t="n">
        <v>755</v>
      </c>
      <c r="D24" s="85" t="n">
        <v>21</v>
      </c>
      <c r="E24" s="86" t="n">
        <v>58</v>
      </c>
      <c r="F24" s="85" t="n">
        <v>55</v>
      </c>
      <c r="G24" s="85" t="n">
        <v>93</v>
      </c>
      <c r="H24" s="85" t="n">
        <v>311</v>
      </c>
      <c r="I24" s="85" t="n">
        <v>50</v>
      </c>
      <c r="J24" s="85" t="n">
        <v>19</v>
      </c>
      <c r="K24" s="85" t="n">
        <v>7</v>
      </c>
      <c r="L24" s="85" t="n">
        <v>20</v>
      </c>
      <c r="M24" s="85" t="n">
        <v>24</v>
      </c>
      <c r="N24" s="81" t="n">
        <v>8</v>
      </c>
      <c r="O24" s="25"/>
    </row>
    <row r="25" customFormat="false" ht="12" hidden="false" customHeight="true" outlineLevel="0" collapsed="false">
      <c r="A25" s="18" t="n">
        <v>9</v>
      </c>
      <c r="B25" s="87" t="s">
        <v>194</v>
      </c>
      <c r="C25" s="85" t="n">
        <v>395</v>
      </c>
      <c r="D25" s="85" t="n">
        <v>3</v>
      </c>
      <c r="E25" s="86" t="n">
        <v>30</v>
      </c>
      <c r="F25" s="85" t="n">
        <v>29</v>
      </c>
      <c r="G25" s="85" t="n">
        <v>29</v>
      </c>
      <c r="H25" s="85" t="n">
        <v>183</v>
      </c>
      <c r="I25" s="85" t="n">
        <v>15</v>
      </c>
      <c r="J25" s="85" t="n">
        <v>12</v>
      </c>
      <c r="K25" s="85" t="n">
        <v>4</v>
      </c>
      <c r="L25" s="85" t="n">
        <v>4</v>
      </c>
      <c r="M25" s="85" t="n">
        <v>19</v>
      </c>
      <c r="N25" s="81" t="n">
        <v>9</v>
      </c>
      <c r="O25" s="25"/>
    </row>
    <row r="26" customFormat="false" ht="12" hidden="false" customHeight="true" outlineLevel="0" collapsed="false">
      <c r="A26" s="18" t="n">
        <v>10</v>
      </c>
      <c r="B26" s="84" t="s">
        <v>31</v>
      </c>
      <c r="C26" s="85" t="n">
        <v>1322</v>
      </c>
      <c r="D26" s="85" t="n">
        <v>40</v>
      </c>
      <c r="E26" s="86" t="n">
        <v>130</v>
      </c>
      <c r="F26" s="85" t="n">
        <v>125</v>
      </c>
      <c r="G26" s="85" t="n">
        <v>173</v>
      </c>
      <c r="H26" s="85" t="n">
        <v>565</v>
      </c>
      <c r="I26" s="85" t="n">
        <v>82</v>
      </c>
      <c r="J26" s="85" t="n">
        <v>27</v>
      </c>
      <c r="K26" s="85" t="n">
        <v>10</v>
      </c>
      <c r="L26" s="85" t="n">
        <v>8</v>
      </c>
      <c r="M26" s="85" t="n">
        <v>82</v>
      </c>
      <c r="N26" s="81" t="n">
        <v>10</v>
      </c>
      <c r="O26" s="25"/>
    </row>
    <row r="27" customFormat="false" ht="12" hidden="false" customHeight="true" outlineLevel="0" collapsed="false">
      <c r="A27" s="18" t="n">
        <v>11</v>
      </c>
      <c r="B27" s="87" t="s">
        <v>194</v>
      </c>
      <c r="C27" s="85" t="n">
        <v>365</v>
      </c>
      <c r="D27" s="85" t="n">
        <v>5</v>
      </c>
      <c r="E27" s="86" t="n">
        <v>25</v>
      </c>
      <c r="F27" s="85" t="n">
        <v>24</v>
      </c>
      <c r="G27" s="85" t="n">
        <v>25</v>
      </c>
      <c r="H27" s="85" t="n">
        <v>210</v>
      </c>
      <c r="I27" s="85" t="n">
        <v>23</v>
      </c>
      <c r="J27" s="85" t="n">
        <v>5</v>
      </c>
      <c r="K27" s="85" t="n">
        <v>1</v>
      </c>
      <c r="L27" s="85" t="n">
        <v>1</v>
      </c>
      <c r="M27" s="85" t="n">
        <v>18</v>
      </c>
      <c r="N27" s="81" t="n">
        <v>11</v>
      </c>
      <c r="O27" s="25"/>
    </row>
    <row r="28" customFormat="false" ht="12" hidden="false" customHeight="true" outlineLevel="0" collapsed="false">
      <c r="A28" s="18"/>
      <c r="B28" s="22"/>
      <c r="C28" s="77"/>
      <c r="D28" s="77"/>
      <c r="E28" s="78"/>
      <c r="F28" s="77"/>
      <c r="G28" s="77"/>
      <c r="H28" s="77"/>
      <c r="I28" s="77"/>
      <c r="J28" s="77"/>
      <c r="K28" s="77"/>
      <c r="L28" s="77"/>
      <c r="M28" s="85"/>
      <c r="N28" s="81"/>
      <c r="O28" s="25"/>
    </row>
    <row r="29" customFormat="false" ht="12" hidden="false" customHeight="true" outlineLevel="0" collapsed="false">
      <c r="A29" s="18"/>
      <c r="B29" s="22" t="s">
        <v>32</v>
      </c>
      <c r="C29" s="77"/>
      <c r="D29" s="77"/>
      <c r="E29" s="78"/>
      <c r="F29" s="77"/>
      <c r="G29" s="77"/>
      <c r="H29" s="77"/>
      <c r="I29" s="77"/>
      <c r="J29" s="77"/>
      <c r="K29" s="77"/>
      <c r="L29" s="77"/>
      <c r="M29" s="85"/>
      <c r="N29" s="81"/>
      <c r="O29" s="25"/>
    </row>
    <row r="30" customFormat="false" ht="12" hidden="false" customHeight="true" outlineLevel="0" collapsed="false">
      <c r="A30" s="18"/>
      <c r="B30" s="83" t="s">
        <v>33</v>
      </c>
      <c r="C30" s="77"/>
      <c r="D30" s="77"/>
      <c r="E30" s="78"/>
      <c r="F30" s="77"/>
      <c r="G30" s="77"/>
      <c r="H30" s="77"/>
      <c r="I30" s="77"/>
      <c r="J30" s="77"/>
      <c r="K30" s="77"/>
      <c r="L30" s="77"/>
      <c r="M30" s="85"/>
      <c r="N30" s="81"/>
      <c r="O30" s="25"/>
    </row>
    <row r="31" s="26" customFormat="true" ht="12" hidden="false" customHeight="true" outlineLevel="0" collapsed="false">
      <c r="A31" s="18" t="n">
        <v>12</v>
      </c>
      <c r="B31" s="84" t="s">
        <v>34</v>
      </c>
      <c r="C31" s="85" t="n">
        <v>622</v>
      </c>
      <c r="D31" s="85" t="n">
        <v>18</v>
      </c>
      <c r="E31" s="86" t="n">
        <v>43</v>
      </c>
      <c r="F31" s="85" t="n">
        <v>41</v>
      </c>
      <c r="G31" s="85" t="n">
        <v>95</v>
      </c>
      <c r="H31" s="85" t="n">
        <v>193</v>
      </c>
      <c r="I31" s="85" t="n">
        <v>87</v>
      </c>
      <c r="J31" s="85" t="n">
        <v>27</v>
      </c>
      <c r="K31" s="85" t="n">
        <v>10</v>
      </c>
      <c r="L31" s="85" t="n">
        <v>4</v>
      </c>
      <c r="M31" s="85" t="n">
        <v>19</v>
      </c>
      <c r="N31" s="81" t="n">
        <v>12</v>
      </c>
      <c r="O31" s="25"/>
      <c r="P31" s="1"/>
    </row>
    <row r="32" customFormat="false" ht="12" hidden="false" customHeight="true" outlineLevel="0" collapsed="false">
      <c r="A32" s="18" t="n">
        <v>13</v>
      </c>
      <c r="B32" s="84" t="s">
        <v>35</v>
      </c>
      <c r="C32" s="85" t="n">
        <v>951</v>
      </c>
      <c r="D32" s="85" t="n">
        <v>14</v>
      </c>
      <c r="E32" s="86" t="n">
        <v>115</v>
      </c>
      <c r="F32" s="85" t="n">
        <v>104</v>
      </c>
      <c r="G32" s="85" t="n">
        <v>203</v>
      </c>
      <c r="H32" s="85" t="n">
        <v>268</v>
      </c>
      <c r="I32" s="85" t="n">
        <v>97</v>
      </c>
      <c r="J32" s="85" t="n">
        <v>29</v>
      </c>
      <c r="K32" s="85" t="n">
        <v>11</v>
      </c>
      <c r="L32" s="85" t="n">
        <v>6</v>
      </c>
      <c r="M32" s="85" t="n">
        <v>45</v>
      </c>
      <c r="N32" s="81" t="n">
        <v>13</v>
      </c>
      <c r="O32" s="25"/>
    </row>
    <row r="33" customFormat="false" ht="12" hidden="false" customHeight="true" outlineLevel="0" collapsed="false">
      <c r="A33" s="18" t="n">
        <v>14</v>
      </c>
      <c r="B33" s="84" t="s">
        <v>36</v>
      </c>
      <c r="C33" s="85" t="n">
        <v>401</v>
      </c>
      <c r="D33" s="85" t="n">
        <v>15</v>
      </c>
      <c r="E33" s="86" t="n">
        <v>27</v>
      </c>
      <c r="F33" s="85" t="n">
        <v>25</v>
      </c>
      <c r="G33" s="85" t="n">
        <v>42</v>
      </c>
      <c r="H33" s="85" t="n">
        <v>199</v>
      </c>
      <c r="I33" s="85" t="n">
        <v>19</v>
      </c>
      <c r="J33" s="85" t="n">
        <v>6</v>
      </c>
      <c r="K33" s="85" t="n">
        <v>2</v>
      </c>
      <c r="L33" s="85" t="n">
        <v>3</v>
      </c>
      <c r="M33" s="85" t="n">
        <v>13</v>
      </c>
      <c r="N33" s="81" t="n">
        <v>14</v>
      </c>
      <c r="O33" s="25"/>
    </row>
    <row r="34" customFormat="false" ht="12" hidden="false" customHeight="true" outlineLevel="0" collapsed="false">
      <c r="A34" s="18" t="n">
        <v>15</v>
      </c>
      <c r="B34" s="88" t="s">
        <v>37</v>
      </c>
      <c r="C34" s="85" t="n">
        <v>604</v>
      </c>
      <c r="D34" s="85" t="n">
        <v>30</v>
      </c>
      <c r="E34" s="86" t="n">
        <v>78</v>
      </c>
      <c r="F34" s="85" t="n">
        <v>74</v>
      </c>
      <c r="G34" s="85" t="n">
        <v>110</v>
      </c>
      <c r="H34" s="85" t="n">
        <v>160</v>
      </c>
      <c r="I34" s="85" t="n">
        <v>70</v>
      </c>
      <c r="J34" s="85" t="n">
        <v>14</v>
      </c>
      <c r="K34" s="85" t="n">
        <v>10</v>
      </c>
      <c r="L34" s="85" t="n">
        <v>3</v>
      </c>
      <c r="M34" s="85" t="n">
        <v>20</v>
      </c>
      <c r="N34" s="22" t="n">
        <v>15</v>
      </c>
      <c r="O34" s="25"/>
    </row>
    <row r="35" customFormat="false" ht="12" hidden="false" customHeight="true" outlineLevel="0" collapsed="false">
      <c r="A35" s="18" t="n">
        <v>16</v>
      </c>
      <c r="B35" s="88" t="s">
        <v>38</v>
      </c>
      <c r="C35" s="85" t="n">
        <v>1036</v>
      </c>
      <c r="D35" s="85" t="n">
        <v>18</v>
      </c>
      <c r="E35" s="86" t="n">
        <v>115</v>
      </c>
      <c r="F35" s="85" t="n">
        <v>103</v>
      </c>
      <c r="G35" s="85" t="n">
        <v>187</v>
      </c>
      <c r="H35" s="85" t="n">
        <v>273</v>
      </c>
      <c r="I35" s="85" t="n">
        <v>75</v>
      </c>
      <c r="J35" s="85" t="n">
        <v>35</v>
      </c>
      <c r="K35" s="85" t="n">
        <v>20</v>
      </c>
      <c r="L35" s="85" t="n">
        <v>15</v>
      </c>
      <c r="M35" s="85" t="n">
        <v>85</v>
      </c>
      <c r="N35" s="22" t="n">
        <v>16</v>
      </c>
      <c r="O35" s="25"/>
    </row>
    <row r="36" customFormat="false" ht="12" hidden="false" customHeight="true" outlineLevel="0" collapsed="false">
      <c r="A36" s="18" t="n">
        <v>17</v>
      </c>
      <c r="B36" s="88" t="s">
        <v>39</v>
      </c>
      <c r="C36" s="85" t="n">
        <v>1049</v>
      </c>
      <c r="D36" s="85" t="n">
        <v>13</v>
      </c>
      <c r="E36" s="86" t="n">
        <v>137</v>
      </c>
      <c r="F36" s="85" t="n">
        <v>131</v>
      </c>
      <c r="G36" s="85" t="n">
        <v>194</v>
      </c>
      <c r="H36" s="85" t="n">
        <v>279</v>
      </c>
      <c r="I36" s="85" t="n">
        <v>86</v>
      </c>
      <c r="J36" s="85" t="n">
        <v>29</v>
      </c>
      <c r="K36" s="85" t="n">
        <v>14</v>
      </c>
      <c r="L36" s="85" t="n">
        <v>10</v>
      </c>
      <c r="M36" s="85" t="n">
        <v>88</v>
      </c>
      <c r="N36" s="22" t="n">
        <v>17</v>
      </c>
      <c r="O36" s="25"/>
    </row>
    <row r="37" customFormat="false" ht="12" hidden="false" customHeight="true" outlineLevel="0" collapsed="false">
      <c r="A37" s="18" t="n">
        <v>18</v>
      </c>
      <c r="B37" s="88" t="s">
        <v>40</v>
      </c>
      <c r="C37" s="85" t="n">
        <v>508</v>
      </c>
      <c r="D37" s="85" t="n">
        <v>17</v>
      </c>
      <c r="E37" s="86" t="n">
        <v>43</v>
      </c>
      <c r="F37" s="85" t="n">
        <v>35</v>
      </c>
      <c r="G37" s="85" t="n">
        <v>122</v>
      </c>
      <c r="H37" s="85" t="n">
        <v>184</v>
      </c>
      <c r="I37" s="85" t="n">
        <v>32</v>
      </c>
      <c r="J37" s="85" t="n">
        <v>9</v>
      </c>
      <c r="K37" s="85" t="n">
        <v>4</v>
      </c>
      <c r="L37" s="85" t="s">
        <v>28</v>
      </c>
      <c r="M37" s="85" t="n">
        <v>15</v>
      </c>
      <c r="N37" s="22" t="n">
        <v>18</v>
      </c>
      <c r="O37" s="25"/>
    </row>
    <row r="38" customFormat="false" ht="12" hidden="false" customHeight="true" outlineLevel="0" collapsed="false">
      <c r="A38" s="18" t="n">
        <v>19</v>
      </c>
      <c r="B38" s="88" t="s">
        <v>41</v>
      </c>
      <c r="C38" s="85" t="n">
        <v>1416</v>
      </c>
      <c r="D38" s="85" t="n">
        <v>19</v>
      </c>
      <c r="E38" s="86" t="n">
        <v>147</v>
      </c>
      <c r="F38" s="85" t="n">
        <v>136</v>
      </c>
      <c r="G38" s="85" t="n">
        <v>240</v>
      </c>
      <c r="H38" s="85" t="n">
        <v>412</v>
      </c>
      <c r="I38" s="85" t="n">
        <v>104</v>
      </c>
      <c r="J38" s="85" t="n">
        <v>35</v>
      </c>
      <c r="K38" s="85" t="n">
        <v>25</v>
      </c>
      <c r="L38" s="85" t="n">
        <v>17</v>
      </c>
      <c r="M38" s="85" t="n">
        <v>93</v>
      </c>
      <c r="N38" s="22" t="n">
        <v>19</v>
      </c>
      <c r="O38" s="25"/>
    </row>
    <row r="39" s="26" customFormat="true" ht="12" hidden="false" customHeight="true" outlineLevel="0" collapsed="false">
      <c r="A39" s="18" t="n">
        <v>20</v>
      </c>
      <c r="B39" s="88" t="s">
        <v>42</v>
      </c>
      <c r="C39" s="85" t="n">
        <v>589</v>
      </c>
      <c r="D39" s="85" t="n">
        <v>14</v>
      </c>
      <c r="E39" s="86" t="n">
        <v>70</v>
      </c>
      <c r="F39" s="85" t="n">
        <v>67</v>
      </c>
      <c r="G39" s="85" t="n">
        <v>108</v>
      </c>
      <c r="H39" s="85" t="n">
        <v>188</v>
      </c>
      <c r="I39" s="85" t="n">
        <v>16</v>
      </c>
      <c r="J39" s="85" t="n">
        <v>41</v>
      </c>
      <c r="K39" s="85" t="n">
        <v>4</v>
      </c>
      <c r="L39" s="85" t="n">
        <v>1</v>
      </c>
      <c r="M39" s="85" t="n">
        <v>19</v>
      </c>
      <c r="N39" s="22" t="n">
        <v>20</v>
      </c>
      <c r="O39" s="25"/>
      <c r="P39" s="1"/>
    </row>
    <row r="40" customFormat="false" ht="12" hidden="false" customHeight="true" outlineLevel="0" collapsed="false">
      <c r="A40" s="18" t="n">
        <v>21</v>
      </c>
      <c r="B40" s="88" t="s">
        <v>52</v>
      </c>
      <c r="C40" s="85" t="n">
        <v>1105</v>
      </c>
      <c r="D40" s="85" t="n">
        <v>15</v>
      </c>
      <c r="E40" s="86" t="n">
        <v>125</v>
      </c>
      <c r="F40" s="85" t="n">
        <v>104</v>
      </c>
      <c r="G40" s="85" t="n">
        <v>237</v>
      </c>
      <c r="H40" s="85" t="n">
        <v>305</v>
      </c>
      <c r="I40" s="85" t="n">
        <v>96</v>
      </c>
      <c r="J40" s="85" t="n">
        <v>25</v>
      </c>
      <c r="K40" s="85" t="n">
        <v>23</v>
      </c>
      <c r="L40" s="85" t="n">
        <v>13</v>
      </c>
      <c r="M40" s="85" t="n">
        <v>69</v>
      </c>
      <c r="N40" s="22" t="n">
        <v>21</v>
      </c>
      <c r="O40" s="25"/>
    </row>
    <row r="41" customFormat="false" ht="12" hidden="false" customHeight="true" outlineLevel="0" collapsed="false">
      <c r="A41" s="18" t="n">
        <v>22</v>
      </c>
      <c r="B41" s="88" t="s">
        <v>53</v>
      </c>
      <c r="C41" s="85" t="n">
        <v>268</v>
      </c>
      <c r="D41" s="85" t="n">
        <v>12</v>
      </c>
      <c r="E41" s="86" t="n">
        <v>23</v>
      </c>
      <c r="F41" s="85" t="n">
        <v>18</v>
      </c>
      <c r="G41" s="85" t="n">
        <v>31</v>
      </c>
      <c r="H41" s="85" t="n">
        <v>94</v>
      </c>
      <c r="I41" s="85" t="n">
        <v>15</v>
      </c>
      <c r="J41" s="85" t="n">
        <v>9</v>
      </c>
      <c r="K41" s="85" t="n">
        <v>4</v>
      </c>
      <c r="L41" s="85" t="n">
        <v>4</v>
      </c>
      <c r="M41" s="85" t="n">
        <v>14</v>
      </c>
      <c r="N41" s="22" t="n">
        <v>22</v>
      </c>
      <c r="O41" s="25"/>
    </row>
    <row r="42" customFormat="false" ht="12" hidden="false" customHeight="true" outlineLevel="0" collapsed="false">
      <c r="A42" s="18" t="n">
        <v>23</v>
      </c>
      <c r="B42" s="88" t="s">
        <v>54</v>
      </c>
      <c r="C42" s="85" t="n">
        <v>358</v>
      </c>
      <c r="D42" s="85" t="n">
        <v>11</v>
      </c>
      <c r="E42" s="86" t="n">
        <v>21</v>
      </c>
      <c r="F42" s="85" t="n">
        <v>18</v>
      </c>
      <c r="G42" s="85" t="n">
        <v>49</v>
      </c>
      <c r="H42" s="85" t="n">
        <v>175</v>
      </c>
      <c r="I42" s="85" t="n">
        <v>14</v>
      </c>
      <c r="J42" s="85" t="n">
        <v>14</v>
      </c>
      <c r="K42" s="85" t="n">
        <v>1</v>
      </c>
      <c r="L42" s="85" t="s">
        <v>28</v>
      </c>
      <c r="M42" s="85" t="n">
        <v>8</v>
      </c>
      <c r="N42" s="22" t="n">
        <v>23</v>
      </c>
      <c r="O42" s="25"/>
    </row>
    <row r="43" customFormat="false" ht="12" hidden="false" customHeight="true" outlineLevel="0" collapsed="false">
      <c r="A43" s="1" t="n">
        <v>24</v>
      </c>
      <c r="B43" s="88" t="s">
        <v>55</v>
      </c>
      <c r="C43" s="85" t="n">
        <v>707</v>
      </c>
      <c r="D43" s="85" t="n">
        <v>5</v>
      </c>
      <c r="E43" s="86" t="n">
        <v>94</v>
      </c>
      <c r="F43" s="85" t="n">
        <v>83</v>
      </c>
      <c r="G43" s="85" t="n">
        <v>100</v>
      </c>
      <c r="H43" s="85" t="n">
        <v>224</v>
      </c>
      <c r="I43" s="85" t="n">
        <v>55</v>
      </c>
      <c r="J43" s="85" t="n">
        <v>11</v>
      </c>
      <c r="K43" s="85" t="n">
        <v>13</v>
      </c>
      <c r="L43" s="85" t="n">
        <v>26</v>
      </c>
      <c r="M43" s="85" t="n">
        <v>41</v>
      </c>
      <c r="N43" s="22" t="n">
        <v>24</v>
      </c>
      <c r="O43" s="25"/>
    </row>
    <row r="44" customFormat="false" ht="12" hidden="false" customHeight="true" outlineLevel="0" collapsed="false">
      <c r="A44" s="1" t="n">
        <v>25</v>
      </c>
      <c r="B44" s="88" t="s">
        <v>56</v>
      </c>
      <c r="C44" s="85" t="n">
        <v>722</v>
      </c>
      <c r="D44" s="85" t="n">
        <v>20</v>
      </c>
      <c r="E44" s="86" t="n">
        <v>78</v>
      </c>
      <c r="F44" s="85" t="n">
        <v>75</v>
      </c>
      <c r="G44" s="85" t="n">
        <v>181</v>
      </c>
      <c r="H44" s="85" t="n">
        <v>203</v>
      </c>
      <c r="I44" s="85" t="n">
        <v>71</v>
      </c>
      <c r="J44" s="85" t="n">
        <v>19</v>
      </c>
      <c r="K44" s="85" t="n">
        <v>8</v>
      </c>
      <c r="L44" s="85" t="n">
        <v>6</v>
      </c>
      <c r="M44" s="85" t="n">
        <v>27</v>
      </c>
      <c r="N44" s="22" t="n">
        <v>25</v>
      </c>
      <c r="O44" s="25"/>
    </row>
    <row r="45" customFormat="false" ht="12" hidden="false" customHeight="true" outlineLevel="0" collapsed="false">
      <c r="A45" s="1" t="n">
        <v>26</v>
      </c>
      <c r="B45" s="88" t="s">
        <v>57</v>
      </c>
      <c r="C45" s="85" t="n">
        <v>1069</v>
      </c>
      <c r="D45" s="85" t="n">
        <v>33</v>
      </c>
      <c r="E45" s="86" t="n">
        <v>161</v>
      </c>
      <c r="F45" s="85" t="n">
        <v>154</v>
      </c>
      <c r="G45" s="85" t="n">
        <v>182</v>
      </c>
      <c r="H45" s="85" t="n">
        <v>291</v>
      </c>
      <c r="I45" s="85" t="n">
        <v>65</v>
      </c>
      <c r="J45" s="85" t="n">
        <v>33</v>
      </c>
      <c r="K45" s="85" t="n">
        <v>17</v>
      </c>
      <c r="L45" s="85" t="n">
        <v>11</v>
      </c>
      <c r="M45" s="85" t="n">
        <v>75</v>
      </c>
      <c r="N45" s="22" t="n">
        <v>26</v>
      </c>
      <c r="O45" s="25"/>
    </row>
    <row r="46" s="26" customFormat="true" ht="7.5" hidden="false" customHeight="true" outlineLevel="0" collapsed="false">
      <c r="A46" s="30"/>
      <c r="B46" s="35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1"/>
      <c r="N46" s="30"/>
      <c r="O46" s="1"/>
      <c r="P46" s="1"/>
    </row>
    <row r="47" customFormat="false" ht="9.75" hidden="false" customHeight="false" outlineLevel="0" collapsed="false">
      <c r="A47" s="38" t="s">
        <v>43</v>
      </c>
      <c r="B47" s="38"/>
    </row>
    <row r="48" customFormat="false" ht="9.75" hidden="false" customHeight="false" outlineLevel="0" collapsed="false">
      <c r="A48" s="39" t="s">
        <v>44</v>
      </c>
      <c r="B48" s="39"/>
    </row>
    <row r="49" customFormat="false" ht="11.2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5.5" hidden="false" customHeight="true" outlineLevel="0" collapsed="false"/>
    <row r="51" customFormat="false" ht="10.35" hidden="false" customHeight="true" outlineLevel="0" collapsed="false">
      <c r="A51" s="3" t="s">
        <v>177</v>
      </c>
      <c r="B51" s="3"/>
      <c r="C51" s="3"/>
      <c r="D51" s="3"/>
      <c r="E51" s="3"/>
      <c r="F51" s="3"/>
      <c r="G51" s="26" t="s">
        <v>195</v>
      </c>
    </row>
    <row r="52" customFormat="false" ht="10.35" hidden="false" customHeight="true" outlineLevel="0" collapsed="false">
      <c r="A52" s="62" t="s">
        <v>1</v>
      </c>
      <c r="B52" s="62"/>
      <c r="C52" s="62"/>
      <c r="D52" s="62"/>
      <c r="E52" s="62"/>
      <c r="F52" s="62"/>
    </row>
    <row r="53" customFormat="false" ht="10.35" hidden="false" customHeight="true" outlineLevel="0" collapsed="false">
      <c r="A53" s="63" t="s">
        <v>179</v>
      </c>
      <c r="B53" s="63"/>
      <c r="C53" s="63"/>
      <c r="D53" s="63"/>
      <c r="E53" s="63"/>
      <c r="F53" s="63"/>
      <c r="G53" s="64" t="s">
        <v>196</v>
      </c>
      <c r="H53" s="64"/>
    </row>
    <row r="54" customFormat="false" ht="10.35" hidden="false" customHeight="true" outlineLevel="0" collapsed="false">
      <c r="A54" s="7" t="s">
        <v>3</v>
      </c>
      <c r="B54" s="7"/>
      <c r="C54" s="7"/>
      <c r="D54" s="7"/>
      <c r="E54" s="7"/>
      <c r="F54" s="7"/>
      <c r="G54" s="2"/>
      <c r="H54" s="2"/>
      <c r="I54" s="2"/>
      <c r="J54" s="2"/>
      <c r="K54" s="2"/>
      <c r="L54" s="2"/>
      <c r="M54" s="2"/>
    </row>
    <row r="55" s="68" customFormat="true" ht="15.95" hidden="false" customHeight="true" outlineLevel="0" collapsed="false">
      <c r="A55" s="8" t="s">
        <v>4</v>
      </c>
      <c r="B55" s="65" t="s">
        <v>5</v>
      </c>
      <c r="C55" s="66" t="s">
        <v>6</v>
      </c>
      <c r="D55" s="67" t="s">
        <v>181</v>
      </c>
      <c r="E55" s="67"/>
      <c r="F55" s="67"/>
      <c r="G55" s="67"/>
      <c r="H55" s="67"/>
      <c r="I55" s="67"/>
      <c r="J55" s="67"/>
      <c r="K55" s="67"/>
      <c r="L55" s="67"/>
      <c r="M55" s="67"/>
      <c r="N55" s="12" t="s">
        <v>4</v>
      </c>
      <c r="O55" s="1"/>
      <c r="P55" s="1"/>
    </row>
    <row r="56" s="68" customFormat="true" ht="32.1" hidden="false" customHeight="true" outlineLevel="0" collapsed="false">
      <c r="A56" s="8"/>
      <c r="B56" s="8"/>
      <c r="C56" s="66"/>
      <c r="D56" s="65" t="s">
        <v>182</v>
      </c>
      <c r="E56" s="69" t="s">
        <v>183</v>
      </c>
      <c r="F56" s="69"/>
      <c r="G56" s="66" t="s">
        <v>184</v>
      </c>
      <c r="H56" s="66" t="s">
        <v>185</v>
      </c>
      <c r="I56" s="66" t="s">
        <v>186</v>
      </c>
      <c r="J56" s="66" t="s">
        <v>187</v>
      </c>
      <c r="K56" s="66" t="s">
        <v>188</v>
      </c>
      <c r="L56" s="66" t="s">
        <v>189</v>
      </c>
      <c r="M56" s="70" t="s">
        <v>190</v>
      </c>
      <c r="N56" s="12"/>
      <c r="O56" s="1"/>
      <c r="P56" s="1"/>
    </row>
    <row r="57" s="68" customFormat="true" ht="58.5" hidden="false" customHeight="true" outlineLevel="0" collapsed="false">
      <c r="A57" s="8"/>
      <c r="B57" s="8"/>
      <c r="C57" s="66"/>
      <c r="D57" s="65"/>
      <c r="E57" s="58" t="s">
        <v>12</v>
      </c>
      <c r="F57" s="8" t="s">
        <v>191</v>
      </c>
      <c r="G57" s="66"/>
      <c r="H57" s="66"/>
      <c r="I57" s="66"/>
      <c r="J57" s="66"/>
      <c r="K57" s="66"/>
      <c r="L57" s="66"/>
      <c r="M57" s="70"/>
      <c r="N57" s="70"/>
    </row>
    <row r="58" customFormat="false" ht="8.1" hidden="false" customHeight="true" outlineLevel="0" collapsed="false">
      <c r="A58" s="71"/>
      <c r="B58" s="18"/>
      <c r="C58" s="21"/>
      <c r="D58" s="18"/>
      <c r="E58" s="21"/>
      <c r="F58" s="18"/>
      <c r="G58" s="21"/>
      <c r="H58" s="21"/>
      <c r="I58" s="21"/>
      <c r="J58" s="21"/>
      <c r="K58" s="18"/>
      <c r="L58" s="21"/>
      <c r="N58" s="72"/>
    </row>
    <row r="59" customFormat="false" ht="11.25" hidden="false" customHeight="true" outlineLevel="0" collapsed="false">
      <c r="A59" s="18"/>
      <c r="B59" s="90" t="s">
        <v>47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N59" s="22"/>
    </row>
    <row r="60" customFormat="false" ht="11.25" hidden="false" customHeight="true" outlineLevel="0" collapsed="false">
      <c r="A60" s="18"/>
      <c r="B60" s="91" t="s">
        <v>4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N60" s="22"/>
    </row>
    <row r="61" customFormat="false" ht="12" hidden="false" customHeight="true" outlineLevel="0" collapsed="false">
      <c r="A61" s="18"/>
      <c r="B61" s="21"/>
      <c r="C61" s="77"/>
      <c r="D61" s="77"/>
      <c r="E61" s="77"/>
      <c r="F61" s="77"/>
      <c r="G61" s="77"/>
      <c r="H61" s="77"/>
      <c r="I61" s="77"/>
      <c r="J61" s="77"/>
      <c r="K61" s="77"/>
      <c r="L61" s="77"/>
      <c r="N61" s="22"/>
    </row>
    <row r="62" customFormat="false" ht="11.25" hidden="false" customHeight="true" outlineLevel="0" collapsed="false">
      <c r="A62" s="1" t="n">
        <v>27</v>
      </c>
      <c r="B62" s="92" t="s">
        <v>58</v>
      </c>
      <c r="C62" s="75" t="n">
        <v>6359</v>
      </c>
      <c r="D62" s="75" t="n">
        <v>150</v>
      </c>
      <c r="E62" s="76" t="n">
        <v>941</v>
      </c>
      <c r="F62" s="75" t="n">
        <v>900</v>
      </c>
      <c r="G62" s="75" t="n">
        <v>975</v>
      </c>
      <c r="H62" s="76" t="n">
        <v>2039</v>
      </c>
      <c r="I62" s="75" t="n">
        <v>274</v>
      </c>
      <c r="J62" s="75" t="n">
        <v>151</v>
      </c>
      <c r="K62" s="76" t="n">
        <v>71</v>
      </c>
      <c r="L62" s="75" t="n">
        <v>122</v>
      </c>
      <c r="M62" s="75" t="n">
        <v>315</v>
      </c>
      <c r="N62" s="22" t="n">
        <v>27</v>
      </c>
    </row>
    <row r="63" customFormat="false" ht="11.25" hidden="false" customHeight="true" outlineLevel="0" collapsed="false">
      <c r="B63" s="21" t="s">
        <v>59</v>
      </c>
      <c r="C63" s="85"/>
      <c r="D63" s="85"/>
      <c r="E63" s="86"/>
      <c r="F63" s="85"/>
      <c r="G63" s="85"/>
      <c r="H63" s="86"/>
      <c r="I63" s="85"/>
      <c r="J63" s="85"/>
      <c r="K63" s="86"/>
      <c r="L63" s="85"/>
      <c r="M63" s="85"/>
      <c r="N63" s="22"/>
    </row>
    <row r="64" customFormat="false" ht="11.25" hidden="false" customHeight="true" outlineLevel="0" collapsed="false">
      <c r="B64" s="93" t="s">
        <v>25</v>
      </c>
      <c r="C64" s="85"/>
      <c r="D64" s="85"/>
      <c r="E64" s="86"/>
      <c r="F64" s="85"/>
      <c r="G64" s="85"/>
      <c r="H64" s="86"/>
      <c r="I64" s="85"/>
      <c r="J64" s="85"/>
      <c r="K64" s="86"/>
      <c r="L64" s="85"/>
      <c r="M64" s="85"/>
      <c r="N64" s="22"/>
    </row>
    <row r="65" customFormat="false" ht="11.25" hidden="false" customHeight="true" outlineLevel="0" collapsed="false">
      <c r="A65" s="1" t="n">
        <v>28</v>
      </c>
      <c r="B65" s="88" t="s">
        <v>60</v>
      </c>
      <c r="C65" s="85" t="n">
        <v>3569</v>
      </c>
      <c r="D65" s="85" t="n">
        <v>37</v>
      </c>
      <c r="E65" s="86" t="n">
        <v>527</v>
      </c>
      <c r="F65" s="85" t="n">
        <v>511</v>
      </c>
      <c r="G65" s="85" t="n">
        <v>427</v>
      </c>
      <c r="H65" s="86" t="n">
        <v>1201</v>
      </c>
      <c r="I65" s="85" t="n">
        <v>132</v>
      </c>
      <c r="J65" s="85" t="n">
        <v>100</v>
      </c>
      <c r="K65" s="86" t="n">
        <v>44</v>
      </c>
      <c r="L65" s="85" t="n">
        <v>82</v>
      </c>
      <c r="M65" s="85" t="n">
        <v>218</v>
      </c>
      <c r="N65" s="22" t="n">
        <v>28</v>
      </c>
    </row>
    <row r="66" customFormat="false" ht="11.25" hidden="false" customHeight="true" outlineLevel="0" collapsed="false">
      <c r="A66" s="1" t="n">
        <v>29</v>
      </c>
      <c r="B66" s="94" t="s">
        <v>194</v>
      </c>
      <c r="C66" s="85" t="n">
        <v>2482</v>
      </c>
      <c r="D66" s="85" t="n">
        <v>8</v>
      </c>
      <c r="E66" s="86" t="n">
        <v>326</v>
      </c>
      <c r="F66" s="85" t="n">
        <v>313</v>
      </c>
      <c r="G66" s="85" t="n">
        <v>242</v>
      </c>
      <c r="H66" s="86" t="n">
        <v>852</v>
      </c>
      <c r="I66" s="85" t="n">
        <v>86</v>
      </c>
      <c r="J66" s="85" t="n">
        <v>73</v>
      </c>
      <c r="K66" s="86" t="n">
        <v>37</v>
      </c>
      <c r="L66" s="85" t="n">
        <v>71</v>
      </c>
      <c r="M66" s="85" t="n">
        <v>184</v>
      </c>
      <c r="N66" s="22" t="n">
        <v>29</v>
      </c>
    </row>
    <row r="67" customFormat="false" ht="11.25" hidden="false" customHeight="true" outlineLevel="0" collapsed="false">
      <c r="A67" s="1" t="n">
        <v>30</v>
      </c>
      <c r="B67" s="88" t="s">
        <v>61</v>
      </c>
      <c r="C67" s="85" t="n">
        <v>1183</v>
      </c>
      <c r="D67" s="85" t="n">
        <v>34</v>
      </c>
      <c r="E67" s="86" t="n">
        <v>193</v>
      </c>
      <c r="F67" s="85" t="n">
        <v>179</v>
      </c>
      <c r="G67" s="85" t="n">
        <v>204</v>
      </c>
      <c r="H67" s="86" t="n">
        <v>323</v>
      </c>
      <c r="I67" s="85" t="n">
        <v>71</v>
      </c>
      <c r="J67" s="85" t="n">
        <v>26</v>
      </c>
      <c r="K67" s="86" t="n">
        <v>16</v>
      </c>
      <c r="L67" s="85" t="n">
        <v>36</v>
      </c>
      <c r="M67" s="85" t="n">
        <v>57</v>
      </c>
      <c r="N67" s="22" t="n">
        <v>30</v>
      </c>
    </row>
    <row r="68" customFormat="false" ht="11.25" hidden="false" customHeight="true" outlineLevel="0" collapsed="false">
      <c r="A68" s="1" t="n">
        <v>31</v>
      </c>
      <c r="B68" s="94" t="s">
        <v>194</v>
      </c>
      <c r="C68" s="85" t="n">
        <v>527</v>
      </c>
      <c r="D68" s="85" t="n">
        <v>8</v>
      </c>
      <c r="E68" s="86" t="n">
        <v>78</v>
      </c>
      <c r="F68" s="85" t="n">
        <v>74</v>
      </c>
      <c r="G68" s="85" t="n">
        <v>66</v>
      </c>
      <c r="H68" s="86" t="n">
        <v>161</v>
      </c>
      <c r="I68" s="85" t="n">
        <v>28</v>
      </c>
      <c r="J68" s="85" t="n">
        <v>9</v>
      </c>
      <c r="K68" s="86" t="n">
        <v>11</v>
      </c>
      <c r="L68" s="85" t="n">
        <v>31</v>
      </c>
      <c r="M68" s="85" t="n">
        <v>28</v>
      </c>
      <c r="N68" s="22" t="n">
        <v>31</v>
      </c>
    </row>
    <row r="69" customFormat="false" ht="11.25" hidden="false" customHeight="true" outlineLevel="0" collapsed="false">
      <c r="B69" s="21"/>
      <c r="C69" s="85"/>
      <c r="D69" s="85"/>
      <c r="E69" s="86"/>
      <c r="F69" s="85"/>
      <c r="G69" s="85"/>
      <c r="H69" s="86"/>
      <c r="I69" s="85"/>
      <c r="J69" s="85"/>
      <c r="K69" s="86"/>
      <c r="L69" s="85"/>
      <c r="M69" s="85"/>
      <c r="N69" s="22"/>
    </row>
    <row r="70" customFormat="false" ht="11.25" hidden="false" customHeight="true" outlineLevel="0" collapsed="false">
      <c r="B70" s="21" t="s">
        <v>62</v>
      </c>
      <c r="C70" s="85"/>
      <c r="D70" s="85"/>
      <c r="E70" s="86"/>
      <c r="F70" s="85"/>
      <c r="G70" s="85"/>
      <c r="H70" s="86"/>
      <c r="I70" s="85"/>
      <c r="J70" s="85"/>
      <c r="K70" s="86"/>
      <c r="L70" s="85"/>
      <c r="M70" s="85"/>
      <c r="N70" s="22"/>
    </row>
    <row r="71" customFormat="false" ht="11.25" hidden="false" customHeight="true" outlineLevel="0" collapsed="false">
      <c r="B71" s="93" t="s">
        <v>33</v>
      </c>
      <c r="C71" s="85"/>
      <c r="D71" s="85"/>
      <c r="E71" s="86"/>
      <c r="F71" s="85"/>
      <c r="G71" s="85"/>
      <c r="H71" s="86"/>
      <c r="I71" s="85"/>
      <c r="J71" s="85"/>
      <c r="K71" s="86"/>
      <c r="L71" s="85"/>
      <c r="M71" s="85"/>
      <c r="N71" s="22"/>
    </row>
    <row r="72" customFormat="false" ht="11.25" hidden="false" customHeight="true" outlineLevel="0" collapsed="false">
      <c r="A72" s="1" t="n">
        <v>32</v>
      </c>
      <c r="B72" s="88" t="s">
        <v>63</v>
      </c>
      <c r="C72" s="85" t="n">
        <v>196</v>
      </c>
      <c r="D72" s="85" t="n">
        <v>6</v>
      </c>
      <c r="E72" s="86" t="n">
        <v>31</v>
      </c>
      <c r="F72" s="85" t="n">
        <v>29</v>
      </c>
      <c r="G72" s="85" t="n">
        <v>29</v>
      </c>
      <c r="H72" s="86" t="n">
        <v>56</v>
      </c>
      <c r="I72" s="85" t="n">
        <v>17</v>
      </c>
      <c r="J72" s="85" t="n">
        <v>3</v>
      </c>
      <c r="K72" s="86" t="n">
        <v>3</v>
      </c>
      <c r="L72" s="85" t="n">
        <v>1</v>
      </c>
      <c r="M72" s="85" t="n">
        <v>11</v>
      </c>
      <c r="N72" s="22" t="n">
        <v>32</v>
      </c>
    </row>
    <row r="73" customFormat="false" ht="11.25" hidden="false" customHeight="true" outlineLevel="0" collapsed="false">
      <c r="A73" s="1" t="n">
        <v>33</v>
      </c>
      <c r="B73" s="88" t="s">
        <v>64</v>
      </c>
      <c r="C73" s="85" t="n">
        <v>257</v>
      </c>
      <c r="D73" s="85" t="n">
        <v>20</v>
      </c>
      <c r="E73" s="86" t="n">
        <v>31</v>
      </c>
      <c r="F73" s="85" t="n">
        <v>31</v>
      </c>
      <c r="G73" s="85" t="n">
        <v>57</v>
      </c>
      <c r="H73" s="86" t="n">
        <v>77</v>
      </c>
      <c r="I73" s="85" t="n">
        <v>5</v>
      </c>
      <c r="J73" s="85" t="n">
        <v>5</v>
      </c>
      <c r="K73" s="86" t="n">
        <v>1</v>
      </c>
      <c r="L73" s="85" t="n">
        <v>2</v>
      </c>
      <c r="M73" s="85" t="n">
        <v>8</v>
      </c>
      <c r="N73" s="22" t="n">
        <v>33</v>
      </c>
    </row>
    <row r="74" customFormat="false" ht="11.25" hidden="false" customHeight="true" outlineLevel="0" collapsed="false">
      <c r="A74" s="1" t="n">
        <v>34</v>
      </c>
      <c r="B74" s="88" t="s">
        <v>65</v>
      </c>
      <c r="C74" s="85" t="n">
        <v>559</v>
      </c>
      <c r="D74" s="85" t="n">
        <v>18</v>
      </c>
      <c r="E74" s="86" t="n">
        <v>71</v>
      </c>
      <c r="F74" s="85" t="n">
        <v>65</v>
      </c>
      <c r="G74" s="85" t="n">
        <v>121</v>
      </c>
      <c r="H74" s="86" t="n">
        <v>202</v>
      </c>
      <c r="I74" s="85" t="n">
        <v>33</v>
      </c>
      <c r="J74" s="85" t="n">
        <v>6</v>
      </c>
      <c r="K74" s="86" t="n">
        <v>5</v>
      </c>
      <c r="L74" s="85" t="s">
        <v>28</v>
      </c>
      <c r="M74" s="85" t="n">
        <v>13</v>
      </c>
      <c r="N74" s="22" t="n">
        <v>34</v>
      </c>
    </row>
    <row r="75" customFormat="false" ht="11.25" hidden="false" customHeight="true" outlineLevel="0" collapsed="false">
      <c r="A75" s="1" t="n">
        <v>35</v>
      </c>
      <c r="B75" s="88" t="s">
        <v>66</v>
      </c>
      <c r="C75" s="85" t="n">
        <v>156</v>
      </c>
      <c r="D75" s="85" t="n">
        <v>14</v>
      </c>
      <c r="E75" s="86" t="n">
        <v>23</v>
      </c>
      <c r="F75" s="85" t="n">
        <v>20</v>
      </c>
      <c r="G75" s="85" t="n">
        <v>29</v>
      </c>
      <c r="H75" s="86" t="n">
        <v>46</v>
      </c>
      <c r="I75" s="85" t="n">
        <v>6</v>
      </c>
      <c r="J75" s="85" t="s">
        <v>28</v>
      </c>
      <c r="K75" s="86" t="s">
        <v>28</v>
      </c>
      <c r="L75" s="85" t="n">
        <v>1</v>
      </c>
      <c r="M75" s="85" t="n">
        <v>3</v>
      </c>
      <c r="N75" s="22" t="n">
        <v>35</v>
      </c>
    </row>
    <row r="76" customFormat="false" ht="11.25" hidden="false" customHeight="true" outlineLevel="0" collapsed="false">
      <c r="A76" s="1" t="n">
        <v>36</v>
      </c>
      <c r="B76" s="88" t="s">
        <v>67</v>
      </c>
      <c r="C76" s="85" t="n">
        <v>191</v>
      </c>
      <c r="D76" s="85" t="n">
        <v>13</v>
      </c>
      <c r="E76" s="86" t="n">
        <v>32</v>
      </c>
      <c r="F76" s="85" t="n">
        <v>32</v>
      </c>
      <c r="G76" s="85" t="n">
        <v>31</v>
      </c>
      <c r="H76" s="86" t="n">
        <v>60</v>
      </c>
      <c r="I76" s="85" t="n">
        <v>6</v>
      </c>
      <c r="J76" s="85" t="n">
        <v>5</v>
      </c>
      <c r="K76" s="86" t="n">
        <v>1</v>
      </c>
      <c r="L76" s="85" t="s">
        <v>28</v>
      </c>
      <c r="M76" s="85" t="n">
        <v>4</v>
      </c>
      <c r="N76" s="22" t="n">
        <v>36</v>
      </c>
    </row>
    <row r="77" customFormat="false" ht="11.25" hidden="false" customHeight="true" outlineLevel="0" collapsed="false">
      <c r="A77" s="1" t="n">
        <v>37</v>
      </c>
      <c r="B77" s="88" t="s">
        <v>68</v>
      </c>
      <c r="C77" s="85" t="n">
        <v>248</v>
      </c>
      <c r="D77" s="85" t="n">
        <v>8</v>
      </c>
      <c r="E77" s="86" t="n">
        <v>33</v>
      </c>
      <c r="F77" s="85" t="n">
        <v>33</v>
      </c>
      <c r="G77" s="85" t="n">
        <v>77</v>
      </c>
      <c r="H77" s="86" t="n">
        <v>74</v>
      </c>
      <c r="I77" s="85" t="n">
        <v>4</v>
      </c>
      <c r="J77" s="85" t="n">
        <v>6</v>
      </c>
      <c r="K77" s="86" t="n">
        <v>1</v>
      </c>
      <c r="L77" s="85" t="s">
        <v>28</v>
      </c>
      <c r="M77" s="85" t="n">
        <v>1</v>
      </c>
      <c r="N77" s="22" t="n">
        <v>37</v>
      </c>
    </row>
    <row r="78" customFormat="false" ht="11.25" hidden="false" customHeight="true" outlineLevel="0" collapsed="false">
      <c r="B78" s="21"/>
      <c r="C78" s="85"/>
      <c r="D78" s="85"/>
      <c r="E78" s="86"/>
      <c r="F78" s="85"/>
      <c r="G78" s="85"/>
      <c r="H78" s="86"/>
      <c r="I78" s="85"/>
      <c r="J78" s="85"/>
      <c r="K78" s="86"/>
      <c r="L78" s="85"/>
      <c r="M78" s="85"/>
      <c r="N78" s="22"/>
    </row>
    <row r="79" customFormat="false" ht="11.25" hidden="false" customHeight="true" outlineLevel="0" collapsed="false">
      <c r="A79" s="1" t="n">
        <v>38</v>
      </c>
      <c r="B79" s="92" t="s">
        <v>69</v>
      </c>
      <c r="C79" s="75" t="n">
        <v>10469</v>
      </c>
      <c r="D79" s="75" t="n">
        <v>110</v>
      </c>
      <c r="E79" s="76" t="n">
        <v>915</v>
      </c>
      <c r="F79" s="75" t="n">
        <v>855</v>
      </c>
      <c r="G79" s="75" t="n">
        <v>1344</v>
      </c>
      <c r="H79" s="76" t="n">
        <v>3701</v>
      </c>
      <c r="I79" s="75" t="n">
        <v>805</v>
      </c>
      <c r="J79" s="75" t="n">
        <v>285</v>
      </c>
      <c r="K79" s="76" t="n">
        <v>182</v>
      </c>
      <c r="L79" s="75" t="n">
        <v>248</v>
      </c>
      <c r="M79" s="75" t="n">
        <v>652</v>
      </c>
      <c r="N79" s="22" t="n">
        <v>38</v>
      </c>
    </row>
    <row r="80" customFormat="false" ht="11.25" hidden="false" customHeight="true" outlineLevel="0" collapsed="false">
      <c r="B80" s="21" t="s">
        <v>70</v>
      </c>
      <c r="C80" s="85"/>
      <c r="D80" s="85"/>
      <c r="E80" s="86"/>
      <c r="F80" s="85"/>
      <c r="G80" s="85"/>
      <c r="H80" s="86"/>
      <c r="I80" s="85"/>
      <c r="J80" s="85"/>
      <c r="K80" s="86"/>
      <c r="L80" s="85"/>
      <c r="M80" s="85"/>
      <c r="N80" s="22"/>
    </row>
    <row r="81" s="26" customFormat="true" ht="11.25" hidden="false" customHeight="true" outlineLevel="0" collapsed="false">
      <c r="A81" s="1"/>
      <c r="B81" s="93" t="s">
        <v>71</v>
      </c>
      <c r="C81" s="85"/>
      <c r="D81" s="85"/>
      <c r="E81" s="86"/>
      <c r="F81" s="85"/>
      <c r="G81" s="85"/>
      <c r="H81" s="86"/>
      <c r="I81" s="85"/>
      <c r="J81" s="85"/>
      <c r="K81" s="86"/>
      <c r="L81" s="85"/>
      <c r="M81" s="85"/>
      <c r="N81" s="22"/>
    </row>
    <row r="82" customFormat="false" ht="11.25" hidden="false" customHeight="true" outlineLevel="0" collapsed="false">
      <c r="A82" s="1" t="n">
        <v>39</v>
      </c>
      <c r="B82" s="88" t="s">
        <v>72</v>
      </c>
      <c r="C82" s="85" t="n">
        <v>7941</v>
      </c>
      <c r="D82" s="85" t="n">
        <v>26</v>
      </c>
      <c r="E82" s="86" t="n">
        <v>620</v>
      </c>
      <c r="F82" s="85" t="n">
        <v>585</v>
      </c>
      <c r="G82" s="85" t="n">
        <v>940</v>
      </c>
      <c r="H82" s="86" t="n">
        <v>2840</v>
      </c>
      <c r="I82" s="85" t="n">
        <v>646</v>
      </c>
      <c r="J82" s="85" t="n">
        <v>226</v>
      </c>
      <c r="K82" s="86" t="n">
        <v>154</v>
      </c>
      <c r="L82" s="85" t="n">
        <v>221</v>
      </c>
      <c r="M82" s="85" t="n">
        <v>533</v>
      </c>
      <c r="N82" s="22" t="n">
        <v>39</v>
      </c>
    </row>
    <row r="83" customFormat="false" ht="11.25" hidden="false" customHeight="true" outlineLevel="0" collapsed="false">
      <c r="B83" s="21"/>
      <c r="C83" s="85"/>
      <c r="D83" s="85"/>
      <c r="E83" s="86"/>
      <c r="F83" s="85"/>
      <c r="G83" s="85"/>
      <c r="H83" s="86"/>
      <c r="I83" s="85"/>
      <c r="J83" s="85"/>
      <c r="K83" s="86"/>
      <c r="L83" s="85"/>
      <c r="M83" s="85"/>
      <c r="N83" s="22"/>
    </row>
    <row r="84" customFormat="false" ht="11.25" hidden="false" customHeight="true" outlineLevel="0" collapsed="false">
      <c r="B84" s="21" t="s">
        <v>59</v>
      </c>
      <c r="C84" s="85"/>
      <c r="D84" s="85"/>
      <c r="E84" s="86"/>
      <c r="F84" s="85"/>
      <c r="G84" s="85"/>
      <c r="H84" s="86"/>
      <c r="I84" s="85"/>
      <c r="J84" s="85"/>
      <c r="K84" s="86"/>
      <c r="L84" s="85"/>
      <c r="M84" s="85"/>
      <c r="N84" s="22"/>
    </row>
    <row r="85" customFormat="false" ht="11.25" hidden="false" customHeight="true" outlineLevel="0" collapsed="false">
      <c r="B85" s="93" t="s">
        <v>25</v>
      </c>
      <c r="C85" s="85"/>
      <c r="D85" s="85"/>
      <c r="E85" s="86"/>
      <c r="F85" s="85"/>
      <c r="G85" s="85"/>
      <c r="H85" s="86"/>
      <c r="I85" s="85"/>
      <c r="J85" s="85"/>
      <c r="K85" s="86"/>
      <c r="L85" s="85"/>
      <c r="M85" s="85"/>
      <c r="N85" s="22"/>
    </row>
    <row r="86" customFormat="false" ht="11.25" hidden="false" customHeight="true" outlineLevel="0" collapsed="false">
      <c r="A86" s="1" t="n">
        <v>40</v>
      </c>
      <c r="B86" s="88" t="s">
        <v>73</v>
      </c>
      <c r="C86" s="85" t="n">
        <v>470</v>
      </c>
      <c r="D86" s="85" t="n">
        <v>27</v>
      </c>
      <c r="E86" s="86" t="n">
        <v>60</v>
      </c>
      <c r="F86" s="85" t="n">
        <v>58</v>
      </c>
      <c r="G86" s="85" t="n">
        <v>61</v>
      </c>
      <c r="H86" s="86" t="n">
        <v>167</v>
      </c>
      <c r="I86" s="85" t="n">
        <v>25</v>
      </c>
      <c r="J86" s="85" t="n">
        <v>7</v>
      </c>
      <c r="K86" s="86" t="n">
        <v>1</v>
      </c>
      <c r="L86" s="85" t="n">
        <v>5</v>
      </c>
      <c r="M86" s="85" t="n">
        <v>27</v>
      </c>
      <c r="N86" s="22" t="n">
        <v>40</v>
      </c>
    </row>
    <row r="87" customFormat="false" ht="11.25" hidden="false" customHeight="true" outlineLevel="0" collapsed="false">
      <c r="A87" s="1" t="n">
        <v>41</v>
      </c>
      <c r="B87" s="94" t="s">
        <v>194</v>
      </c>
      <c r="C87" s="85" t="n">
        <v>218</v>
      </c>
      <c r="D87" s="85" t="n">
        <v>5</v>
      </c>
      <c r="E87" s="86" t="n">
        <v>27</v>
      </c>
      <c r="F87" s="85" t="n">
        <v>26</v>
      </c>
      <c r="G87" s="85" t="n">
        <v>25</v>
      </c>
      <c r="H87" s="86" t="n">
        <v>80</v>
      </c>
      <c r="I87" s="85" t="n">
        <v>5</v>
      </c>
      <c r="J87" s="85" t="n">
        <v>3</v>
      </c>
      <c r="K87" s="86" t="n">
        <v>1</v>
      </c>
      <c r="L87" s="85" t="n">
        <v>5</v>
      </c>
      <c r="M87" s="85" t="n">
        <v>15</v>
      </c>
      <c r="N87" s="22" t="n">
        <v>41</v>
      </c>
    </row>
    <row r="88" customFormat="false" ht="11.25" hidden="false" customHeight="true" outlineLevel="0" collapsed="false">
      <c r="A88" s="1" t="n">
        <v>42</v>
      </c>
      <c r="B88" s="88" t="s">
        <v>74</v>
      </c>
      <c r="C88" s="85" t="n">
        <v>587</v>
      </c>
      <c r="D88" s="85" t="n">
        <v>12</v>
      </c>
      <c r="E88" s="86" t="n">
        <v>74</v>
      </c>
      <c r="F88" s="85" t="n">
        <v>69</v>
      </c>
      <c r="G88" s="85" t="n">
        <v>94</v>
      </c>
      <c r="H88" s="86" t="n">
        <v>198</v>
      </c>
      <c r="I88" s="85" t="n">
        <v>32</v>
      </c>
      <c r="J88" s="85" t="n">
        <v>18</v>
      </c>
      <c r="K88" s="86" t="n">
        <v>4</v>
      </c>
      <c r="L88" s="85" t="n">
        <v>7</v>
      </c>
      <c r="M88" s="85" t="n">
        <v>22</v>
      </c>
      <c r="N88" s="22" t="n">
        <v>42</v>
      </c>
    </row>
    <row r="89" customFormat="false" ht="11.25" hidden="false" customHeight="true" outlineLevel="0" collapsed="false">
      <c r="A89" s="1" t="n">
        <v>43</v>
      </c>
      <c r="B89" s="94" t="s">
        <v>194</v>
      </c>
      <c r="C89" s="85" t="n">
        <v>196</v>
      </c>
      <c r="D89" s="85" t="n">
        <v>1</v>
      </c>
      <c r="E89" s="86" t="n">
        <v>22</v>
      </c>
      <c r="F89" s="85" t="n">
        <v>20</v>
      </c>
      <c r="G89" s="85" t="n">
        <v>24</v>
      </c>
      <c r="H89" s="86" t="n">
        <v>63</v>
      </c>
      <c r="I89" s="85" t="n">
        <v>12</v>
      </c>
      <c r="J89" s="85" t="n">
        <v>6</v>
      </c>
      <c r="K89" s="86" t="n">
        <v>1</v>
      </c>
      <c r="L89" s="85" t="n">
        <v>4</v>
      </c>
      <c r="M89" s="85" t="n">
        <v>9</v>
      </c>
      <c r="N89" s="22" t="n">
        <v>43</v>
      </c>
    </row>
    <row r="90" customFormat="false" ht="11.25" hidden="false" customHeight="true" outlineLevel="0" collapsed="false">
      <c r="B90" s="21"/>
      <c r="C90" s="85"/>
      <c r="D90" s="85"/>
      <c r="E90" s="86"/>
      <c r="F90" s="85"/>
      <c r="G90" s="85"/>
      <c r="H90" s="86"/>
      <c r="I90" s="85"/>
      <c r="J90" s="85"/>
      <c r="K90" s="86"/>
      <c r="L90" s="85"/>
      <c r="M90" s="85"/>
      <c r="N90" s="22"/>
    </row>
    <row r="91" customFormat="false" ht="11.25" hidden="false" customHeight="true" outlineLevel="0" collapsed="false">
      <c r="B91" s="21" t="s">
        <v>62</v>
      </c>
      <c r="C91" s="85"/>
      <c r="D91" s="85"/>
      <c r="E91" s="86"/>
      <c r="F91" s="85"/>
      <c r="G91" s="85"/>
      <c r="H91" s="86"/>
      <c r="I91" s="85"/>
      <c r="J91" s="85"/>
      <c r="K91" s="86"/>
      <c r="L91" s="85"/>
      <c r="M91" s="85"/>
      <c r="N91" s="22"/>
    </row>
    <row r="92" customFormat="false" ht="11.25" hidden="false" customHeight="true" outlineLevel="0" collapsed="false">
      <c r="B92" s="93" t="s">
        <v>33</v>
      </c>
      <c r="C92" s="85"/>
      <c r="D92" s="85"/>
      <c r="E92" s="86"/>
      <c r="F92" s="85"/>
      <c r="G92" s="85"/>
      <c r="H92" s="86"/>
      <c r="I92" s="85"/>
      <c r="J92" s="85"/>
      <c r="K92" s="86"/>
      <c r="L92" s="85"/>
      <c r="M92" s="85"/>
      <c r="N92" s="22"/>
    </row>
    <row r="93" customFormat="false" ht="11.25" hidden="false" customHeight="true" outlineLevel="0" collapsed="false">
      <c r="A93" s="1" t="n">
        <v>44</v>
      </c>
      <c r="B93" s="88" t="s">
        <v>75</v>
      </c>
      <c r="C93" s="85" t="n">
        <v>195</v>
      </c>
      <c r="D93" s="85" t="n">
        <v>6</v>
      </c>
      <c r="E93" s="86" t="n">
        <v>20</v>
      </c>
      <c r="F93" s="85" t="n">
        <v>19</v>
      </c>
      <c r="G93" s="85" t="n">
        <v>35</v>
      </c>
      <c r="H93" s="86" t="n">
        <v>59</v>
      </c>
      <c r="I93" s="85" t="n">
        <v>12</v>
      </c>
      <c r="J93" s="85" t="n">
        <v>5</v>
      </c>
      <c r="K93" s="86" t="n">
        <v>1</v>
      </c>
      <c r="L93" s="85" t="n">
        <v>5</v>
      </c>
      <c r="M93" s="85" t="n">
        <v>6</v>
      </c>
      <c r="N93" s="22" t="n">
        <v>44</v>
      </c>
    </row>
    <row r="94" customFormat="false" ht="11.25" hidden="false" customHeight="true" outlineLevel="0" collapsed="false">
      <c r="A94" s="1" t="n">
        <v>45</v>
      </c>
      <c r="B94" s="88" t="s">
        <v>76</v>
      </c>
      <c r="C94" s="85" t="n">
        <v>1006</v>
      </c>
      <c r="D94" s="85" t="n">
        <v>17</v>
      </c>
      <c r="E94" s="86" t="n">
        <v>119</v>
      </c>
      <c r="F94" s="85" t="n">
        <v>103</v>
      </c>
      <c r="G94" s="85" t="n">
        <v>155</v>
      </c>
      <c r="H94" s="86" t="n">
        <v>352</v>
      </c>
      <c r="I94" s="85" t="n">
        <v>76</v>
      </c>
      <c r="J94" s="85" t="n">
        <v>25</v>
      </c>
      <c r="K94" s="86" t="n">
        <v>19</v>
      </c>
      <c r="L94" s="85" t="n">
        <v>9</v>
      </c>
      <c r="M94" s="85" t="n">
        <v>57</v>
      </c>
      <c r="N94" s="22" t="n">
        <v>45</v>
      </c>
    </row>
    <row r="95" customFormat="false" ht="11.25" hidden="false" customHeight="true" outlineLevel="0" collapsed="false">
      <c r="A95" s="1" t="n">
        <v>46</v>
      </c>
      <c r="B95" s="88" t="s">
        <v>77</v>
      </c>
      <c r="C95" s="85" t="n">
        <v>270</v>
      </c>
      <c r="D95" s="85" t="n">
        <v>22</v>
      </c>
      <c r="E95" s="86" t="n">
        <v>22</v>
      </c>
      <c r="F95" s="85" t="n">
        <v>21</v>
      </c>
      <c r="G95" s="85" t="n">
        <v>59</v>
      </c>
      <c r="H95" s="86" t="n">
        <v>85</v>
      </c>
      <c r="I95" s="85" t="n">
        <v>14</v>
      </c>
      <c r="J95" s="85" t="n">
        <v>4</v>
      </c>
      <c r="K95" s="86" t="n">
        <v>3</v>
      </c>
      <c r="L95" s="85" t="n">
        <v>1</v>
      </c>
      <c r="M95" s="85" t="n">
        <v>7</v>
      </c>
      <c r="N95" s="22" t="n">
        <v>46</v>
      </c>
    </row>
    <row r="96" s="26" customFormat="true" ht="7.5" hidden="false" customHeight="true" outlineLevel="0" collapsed="false">
      <c r="A96" s="30"/>
      <c r="B96" s="3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30"/>
    </row>
    <row r="97" customFormat="false" ht="9.75" hidden="false" customHeight="false" outlineLevel="0" collapsed="false">
      <c r="A97" s="38" t="s">
        <v>43</v>
      </c>
      <c r="B97" s="38"/>
    </row>
    <row r="98" customFormat="false" ht="9.75" hidden="false" customHeight="false" outlineLevel="0" collapsed="false">
      <c r="A98" s="39" t="s">
        <v>44</v>
      </c>
      <c r="B98" s="39"/>
    </row>
    <row r="99" customFormat="false" ht="11.2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5.5" hidden="false" customHeight="true" outlineLevel="0" collapsed="false"/>
    <row r="101" customFormat="false" ht="10.35" hidden="false" customHeight="true" outlineLevel="0" collapsed="false">
      <c r="A101" s="3" t="s">
        <v>177</v>
      </c>
      <c r="B101" s="3"/>
      <c r="C101" s="3"/>
      <c r="D101" s="3"/>
      <c r="E101" s="3"/>
      <c r="F101" s="3"/>
      <c r="G101" s="26" t="s">
        <v>195</v>
      </c>
    </row>
    <row r="102" customFormat="false" ht="10.35" hidden="false" customHeight="true" outlineLevel="0" collapsed="false">
      <c r="A102" s="62" t="s">
        <v>1</v>
      </c>
      <c r="B102" s="62"/>
      <c r="C102" s="62"/>
      <c r="D102" s="62"/>
      <c r="E102" s="62"/>
      <c r="F102" s="62"/>
    </row>
    <row r="103" customFormat="false" ht="10.35" hidden="false" customHeight="true" outlineLevel="0" collapsed="false">
      <c r="A103" s="63" t="s">
        <v>179</v>
      </c>
      <c r="B103" s="63"/>
      <c r="C103" s="63"/>
      <c r="D103" s="63"/>
      <c r="E103" s="63"/>
      <c r="F103" s="63"/>
      <c r="G103" s="64" t="s">
        <v>196</v>
      </c>
      <c r="H103" s="64"/>
    </row>
    <row r="104" customFormat="false" ht="10.35" hidden="false" customHeight="true" outlineLevel="0" collapsed="false">
      <c r="A104" s="7" t="s">
        <v>3</v>
      </c>
      <c r="B104" s="7"/>
      <c r="C104" s="7"/>
      <c r="D104" s="7"/>
      <c r="E104" s="7"/>
      <c r="F104" s="7"/>
      <c r="G104" s="2"/>
      <c r="H104" s="2"/>
      <c r="I104" s="2"/>
      <c r="J104" s="2"/>
      <c r="K104" s="2"/>
      <c r="L104" s="2"/>
      <c r="M104" s="2"/>
    </row>
    <row r="105" s="68" customFormat="true" ht="15.95" hidden="false" customHeight="true" outlineLevel="0" collapsed="false">
      <c r="A105" s="8" t="s">
        <v>4</v>
      </c>
      <c r="B105" s="65" t="s">
        <v>5</v>
      </c>
      <c r="C105" s="66" t="s">
        <v>6</v>
      </c>
      <c r="D105" s="67" t="s">
        <v>181</v>
      </c>
      <c r="E105" s="67"/>
      <c r="F105" s="67"/>
      <c r="G105" s="67"/>
      <c r="H105" s="67"/>
      <c r="I105" s="67"/>
      <c r="J105" s="67"/>
      <c r="K105" s="67"/>
      <c r="L105" s="67"/>
      <c r="M105" s="67"/>
      <c r="N105" s="12" t="s">
        <v>4</v>
      </c>
    </row>
    <row r="106" s="68" customFormat="true" ht="32.1" hidden="false" customHeight="true" outlineLevel="0" collapsed="false">
      <c r="A106" s="8"/>
      <c r="B106" s="8"/>
      <c r="C106" s="66"/>
      <c r="D106" s="65" t="s">
        <v>182</v>
      </c>
      <c r="E106" s="69" t="s">
        <v>183</v>
      </c>
      <c r="F106" s="69"/>
      <c r="G106" s="66" t="s">
        <v>184</v>
      </c>
      <c r="H106" s="66" t="s">
        <v>185</v>
      </c>
      <c r="I106" s="66" t="s">
        <v>186</v>
      </c>
      <c r="J106" s="66" t="s">
        <v>187</v>
      </c>
      <c r="K106" s="66" t="s">
        <v>188</v>
      </c>
      <c r="L106" s="66" t="s">
        <v>189</v>
      </c>
      <c r="M106" s="70" t="s">
        <v>190</v>
      </c>
      <c r="N106" s="12"/>
    </row>
    <row r="107" s="68" customFormat="true" ht="58.5" hidden="false" customHeight="true" outlineLevel="0" collapsed="false">
      <c r="A107" s="8"/>
      <c r="B107" s="8"/>
      <c r="C107" s="66"/>
      <c r="D107" s="65"/>
      <c r="E107" s="58" t="s">
        <v>12</v>
      </c>
      <c r="F107" s="8" t="s">
        <v>191</v>
      </c>
      <c r="G107" s="66"/>
      <c r="H107" s="66"/>
      <c r="I107" s="66"/>
      <c r="J107" s="66"/>
      <c r="K107" s="66"/>
      <c r="L107" s="66"/>
      <c r="M107" s="70"/>
      <c r="N107" s="70"/>
    </row>
    <row r="108" customFormat="false" ht="8.1" hidden="false" customHeight="true" outlineLevel="0" collapsed="false">
      <c r="A108" s="71"/>
      <c r="B108" s="18"/>
      <c r="C108" s="21"/>
      <c r="D108" s="18"/>
      <c r="E108" s="21"/>
      <c r="F108" s="18"/>
      <c r="G108" s="21"/>
      <c r="H108" s="49"/>
      <c r="I108" s="21"/>
      <c r="J108" s="21"/>
      <c r="K108" s="18"/>
      <c r="L108" s="21"/>
      <c r="N108" s="72"/>
    </row>
    <row r="109" customFormat="false" ht="11.25" hidden="false" customHeight="true" outlineLevel="0" collapsed="false">
      <c r="A109" s="18"/>
      <c r="B109" s="90" t="s">
        <v>197</v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N109" s="22"/>
    </row>
    <row r="110" customFormat="false" ht="11.25" hidden="false" customHeight="true" outlineLevel="0" collapsed="false">
      <c r="A110" s="18"/>
      <c r="B110" s="91" t="s">
        <v>48</v>
      </c>
      <c r="C110" s="77"/>
      <c r="D110" s="77"/>
      <c r="E110" s="96"/>
      <c r="F110" s="77"/>
      <c r="G110" s="77"/>
      <c r="H110" s="77"/>
      <c r="I110" s="77"/>
      <c r="J110" s="77"/>
      <c r="K110" s="77"/>
      <c r="L110" s="77"/>
      <c r="N110" s="22"/>
    </row>
    <row r="111" s="26" customFormat="true" ht="11.25" hidden="false" customHeight="true" outlineLevel="0" collapsed="false">
      <c r="B111" s="21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N111" s="47"/>
    </row>
    <row r="112" customFormat="false" ht="11.25" hidden="false" customHeight="true" outlineLevel="0" collapsed="false">
      <c r="A112" s="1" t="n">
        <v>47</v>
      </c>
      <c r="B112" s="92" t="s">
        <v>78</v>
      </c>
      <c r="C112" s="75" t="n">
        <v>7933</v>
      </c>
      <c r="D112" s="75" t="n">
        <v>83</v>
      </c>
      <c r="E112" s="76" t="n">
        <v>1033</v>
      </c>
      <c r="F112" s="75" t="n">
        <v>830</v>
      </c>
      <c r="G112" s="75" t="n">
        <v>804</v>
      </c>
      <c r="H112" s="75" t="n">
        <v>2594</v>
      </c>
      <c r="I112" s="76" t="n">
        <v>482</v>
      </c>
      <c r="J112" s="75" t="n">
        <v>191</v>
      </c>
      <c r="K112" s="75" t="n">
        <v>155</v>
      </c>
      <c r="L112" s="76" t="n">
        <v>342</v>
      </c>
      <c r="M112" s="76" t="n">
        <v>484</v>
      </c>
      <c r="N112" s="22" t="n">
        <v>47</v>
      </c>
    </row>
    <row r="113" customFormat="false" ht="11.25" hidden="false" customHeight="true" outlineLevel="0" collapsed="false">
      <c r="B113" s="21" t="s">
        <v>79</v>
      </c>
      <c r="C113" s="85"/>
      <c r="D113" s="85"/>
      <c r="E113" s="86"/>
      <c r="F113" s="85"/>
      <c r="G113" s="85"/>
      <c r="H113" s="85"/>
      <c r="I113" s="86"/>
      <c r="J113" s="85"/>
      <c r="K113" s="85"/>
      <c r="L113" s="85"/>
      <c r="M113" s="86"/>
      <c r="N113" s="22"/>
    </row>
    <row r="114" customFormat="false" ht="11.25" hidden="false" customHeight="true" outlineLevel="0" collapsed="false">
      <c r="B114" s="93" t="s">
        <v>80</v>
      </c>
      <c r="C114" s="98"/>
      <c r="D114" s="99"/>
      <c r="E114" s="100"/>
      <c r="F114" s="99"/>
      <c r="G114" s="99"/>
      <c r="H114" s="99"/>
      <c r="I114" s="99"/>
      <c r="J114" s="99"/>
      <c r="K114" s="99"/>
      <c r="L114" s="99"/>
      <c r="M114" s="99"/>
      <c r="N114" s="22"/>
    </row>
    <row r="115" customFormat="false" ht="11.25" hidden="false" customHeight="true" outlineLevel="0" collapsed="false">
      <c r="A115" s="1" t="n">
        <v>48</v>
      </c>
      <c r="B115" s="88" t="s">
        <v>81</v>
      </c>
      <c r="C115" s="85" t="n">
        <v>5553</v>
      </c>
      <c r="D115" s="85" t="n">
        <v>26</v>
      </c>
      <c r="E115" s="85" t="n">
        <v>622</v>
      </c>
      <c r="F115" s="85" t="n">
        <v>529</v>
      </c>
      <c r="G115" s="85" t="n">
        <v>503</v>
      </c>
      <c r="H115" s="85" t="n">
        <v>1820</v>
      </c>
      <c r="I115" s="85" t="n">
        <v>347</v>
      </c>
      <c r="J115" s="85" t="n">
        <v>125</v>
      </c>
      <c r="K115" s="85" t="n">
        <v>111</v>
      </c>
      <c r="L115" s="85" t="n">
        <v>318</v>
      </c>
      <c r="M115" s="85" t="n">
        <v>372</v>
      </c>
      <c r="N115" s="22" t="n">
        <v>48</v>
      </c>
    </row>
    <row r="116" customFormat="false" ht="11.25" hidden="false" customHeight="true" outlineLevel="0" collapsed="false">
      <c r="B116" s="21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22"/>
    </row>
    <row r="117" customFormat="false" ht="11.25" hidden="false" customHeight="true" outlineLevel="0" collapsed="false">
      <c r="B117" s="21" t="s">
        <v>82</v>
      </c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22"/>
    </row>
    <row r="118" customFormat="false" ht="11.25" hidden="false" customHeight="true" outlineLevel="0" collapsed="false">
      <c r="B118" s="93" t="s">
        <v>83</v>
      </c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22"/>
    </row>
    <row r="119" customFormat="false" ht="11.25" hidden="false" customHeight="true" outlineLevel="0" collapsed="false">
      <c r="A119" s="1" t="n">
        <v>49</v>
      </c>
      <c r="B119" s="88" t="s">
        <v>84</v>
      </c>
      <c r="C119" s="85" t="n">
        <v>1003</v>
      </c>
      <c r="D119" s="85" t="n">
        <v>17</v>
      </c>
      <c r="E119" s="85" t="n">
        <v>162</v>
      </c>
      <c r="F119" s="85" t="n">
        <v>137</v>
      </c>
      <c r="G119" s="85" t="n">
        <v>102</v>
      </c>
      <c r="H119" s="85" t="n">
        <v>358</v>
      </c>
      <c r="I119" s="85" t="n">
        <v>40</v>
      </c>
      <c r="J119" s="85" t="n">
        <v>38</v>
      </c>
      <c r="K119" s="85" t="n">
        <v>17</v>
      </c>
      <c r="L119" s="85" t="n">
        <v>19</v>
      </c>
      <c r="M119" s="85" t="n">
        <v>55</v>
      </c>
      <c r="N119" s="22" t="n">
        <v>49</v>
      </c>
    </row>
    <row r="120" customFormat="false" ht="11.25" hidden="false" customHeight="true" outlineLevel="0" collapsed="false">
      <c r="A120" s="1" t="n">
        <v>50</v>
      </c>
      <c r="B120" s="94" t="s">
        <v>194</v>
      </c>
      <c r="C120" s="85" t="n">
        <v>854</v>
      </c>
      <c r="D120" s="85" t="n">
        <v>12</v>
      </c>
      <c r="E120" s="85" t="n">
        <v>140</v>
      </c>
      <c r="F120" s="85" t="n">
        <v>122</v>
      </c>
      <c r="G120" s="85" t="n">
        <v>81</v>
      </c>
      <c r="H120" s="85" t="n">
        <v>301</v>
      </c>
      <c r="I120" s="85" t="n">
        <v>30</v>
      </c>
      <c r="J120" s="85" t="n">
        <v>36</v>
      </c>
      <c r="K120" s="85" t="n">
        <v>15</v>
      </c>
      <c r="L120" s="85" t="n">
        <v>17</v>
      </c>
      <c r="M120" s="85" t="n">
        <v>46</v>
      </c>
      <c r="N120" s="22" t="n">
        <v>50</v>
      </c>
    </row>
    <row r="121" s="26" customFormat="true" ht="11.25" hidden="false" customHeight="true" outlineLevel="0" collapsed="false">
      <c r="A121" s="1"/>
      <c r="B121" s="21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22"/>
    </row>
    <row r="122" customFormat="false" ht="11.25" hidden="false" customHeight="true" outlineLevel="0" collapsed="false">
      <c r="B122" s="21" t="s">
        <v>62</v>
      </c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22"/>
    </row>
    <row r="123" customFormat="false" ht="11.25" hidden="false" customHeight="true" outlineLevel="0" collapsed="false">
      <c r="B123" s="93" t="s">
        <v>33</v>
      </c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22"/>
    </row>
    <row r="124" customFormat="false" ht="11.25" hidden="false" customHeight="true" outlineLevel="0" collapsed="false">
      <c r="A124" s="1" t="n">
        <v>51</v>
      </c>
      <c r="B124" s="88" t="s">
        <v>86</v>
      </c>
      <c r="C124" s="85" t="n">
        <v>558</v>
      </c>
      <c r="D124" s="85" t="n">
        <v>13</v>
      </c>
      <c r="E124" s="85" t="n">
        <v>107</v>
      </c>
      <c r="F124" s="85" t="n">
        <v>65</v>
      </c>
      <c r="G124" s="85" t="n">
        <v>95</v>
      </c>
      <c r="H124" s="85" t="n">
        <v>156</v>
      </c>
      <c r="I124" s="85" t="n">
        <v>35</v>
      </c>
      <c r="J124" s="85" t="n">
        <v>16</v>
      </c>
      <c r="K124" s="85" t="n">
        <v>14</v>
      </c>
      <c r="L124" s="85" t="n">
        <v>4</v>
      </c>
      <c r="M124" s="85" t="n">
        <v>20</v>
      </c>
      <c r="N124" s="22" t="n">
        <v>51</v>
      </c>
    </row>
    <row r="125" customFormat="false" ht="11.25" hidden="false" customHeight="true" outlineLevel="0" collapsed="false">
      <c r="A125" s="1" t="n">
        <v>52</v>
      </c>
      <c r="B125" s="88" t="s">
        <v>87</v>
      </c>
      <c r="C125" s="85" t="n">
        <v>344</v>
      </c>
      <c r="D125" s="85" t="n">
        <v>17</v>
      </c>
      <c r="E125" s="85" t="n">
        <v>50</v>
      </c>
      <c r="F125" s="85" t="n">
        <v>40</v>
      </c>
      <c r="G125" s="85" t="n">
        <v>52</v>
      </c>
      <c r="H125" s="85" t="n">
        <v>110</v>
      </c>
      <c r="I125" s="85" t="n">
        <v>24</v>
      </c>
      <c r="J125" s="85" t="n">
        <v>6</v>
      </c>
      <c r="K125" s="85" t="n">
        <v>5</v>
      </c>
      <c r="L125" s="85" t="n">
        <v>1</v>
      </c>
      <c r="M125" s="85" t="n">
        <v>15</v>
      </c>
      <c r="N125" s="22" t="n">
        <v>52</v>
      </c>
    </row>
    <row r="126" customFormat="false" ht="11.25" hidden="false" customHeight="true" outlineLevel="0" collapsed="false">
      <c r="A126" s="1" t="n">
        <v>53</v>
      </c>
      <c r="B126" s="88" t="s">
        <v>88</v>
      </c>
      <c r="C126" s="85" t="n">
        <v>475</v>
      </c>
      <c r="D126" s="85" t="n">
        <v>10</v>
      </c>
      <c r="E126" s="85" t="n">
        <v>92</v>
      </c>
      <c r="F126" s="85" t="n">
        <v>59</v>
      </c>
      <c r="G126" s="85" t="n">
        <v>52</v>
      </c>
      <c r="H126" s="85" t="n">
        <v>150</v>
      </c>
      <c r="I126" s="85" t="n">
        <v>36</v>
      </c>
      <c r="J126" s="85" t="n">
        <v>6</v>
      </c>
      <c r="K126" s="85" t="n">
        <v>8</v>
      </c>
      <c r="L126" s="85" t="s">
        <v>28</v>
      </c>
      <c r="M126" s="85" t="n">
        <v>22</v>
      </c>
      <c r="N126" s="22" t="n">
        <v>53</v>
      </c>
    </row>
    <row r="127" customFormat="false" ht="11.25" hidden="false" customHeight="true" outlineLevel="0" collapsed="false">
      <c r="B127" s="21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22"/>
    </row>
    <row r="128" customFormat="false" ht="11.25" hidden="false" customHeight="true" outlineLevel="0" collapsed="false">
      <c r="A128" s="1" t="n">
        <v>54</v>
      </c>
      <c r="B128" s="92" t="s">
        <v>89</v>
      </c>
      <c r="C128" s="85" t="n">
        <v>7205</v>
      </c>
      <c r="D128" s="85" t="n">
        <v>105</v>
      </c>
      <c r="E128" s="85" t="n">
        <v>854</v>
      </c>
      <c r="F128" s="85" t="n">
        <v>791</v>
      </c>
      <c r="G128" s="85" t="n">
        <v>905</v>
      </c>
      <c r="H128" s="85" t="n">
        <v>2223</v>
      </c>
      <c r="I128" s="85" t="n">
        <v>448</v>
      </c>
      <c r="J128" s="85" t="n">
        <v>158</v>
      </c>
      <c r="K128" s="85" t="n">
        <v>125</v>
      </c>
      <c r="L128" s="85" t="n">
        <v>307</v>
      </c>
      <c r="M128" s="85" t="n">
        <v>430</v>
      </c>
      <c r="N128" s="22" t="n">
        <v>54</v>
      </c>
    </row>
    <row r="129" customFormat="false" ht="11.25" hidden="false" customHeight="true" outlineLevel="0" collapsed="false">
      <c r="B129" s="21" t="s">
        <v>79</v>
      </c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22"/>
    </row>
    <row r="130" customFormat="false" ht="11.25" hidden="false" customHeight="true" outlineLevel="0" collapsed="false">
      <c r="B130" s="93" t="s">
        <v>80</v>
      </c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22"/>
    </row>
    <row r="131" s="26" customFormat="true" ht="11.25" hidden="false" customHeight="true" outlineLevel="0" collapsed="false">
      <c r="A131" s="1" t="n">
        <v>55</v>
      </c>
      <c r="B131" s="88" t="s">
        <v>90</v>
      </c>
      <c r="C131" s="85" t="n">
        <v>4813</v>
      </c>
      <c r="D131" s="85" t="n">
        <v>19</v>
      </c>
      <c r="E131" s="85" t="n">
        <v>538</v>
      </c>
      <c r="F131" s="85" t="n">
        <v>505</v>
      </c>
      <c r="G131" s="85" t="n">
        <v>463</v>
      </c>
      <c r="H131" s="85" t="n">
        <v>1496</v>
      </c>
      <c r="I131" s="85" t="n">
        <v>306</v>
      </c>
      <c r="J131" s="85" t="n">
        <v>113</v>
      </c>
      <c r="K131" s="85" t="n">
        <v>108</v>
      </c>
      <c r="L131" s="85" t="n">
        <v>301</v>
      </c>
      <c r="M131" s="85" t="n">
        <v>328</v>
      </c>
      <c r="N131" s="22" t="n">
        <v>55</v>
      </c>
    </row>
    <row r="132" s="26" customFormat="true" ht="11.25" hidden="false" customHeight="true" outlineLevel="0" collapsed="false">
      <c r="A132" s="1"/>
      <c r="B132" s="21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22"/>
    </row>
    <row r="133" s="26" customFormat="true" ht="11.25" hidden="false" customHeight="true" outlineLevel="0" collapsed="false">
      <c r="A133" s="1"/>
      <c r="B133" s="21" t="s">
        <v>82</v>
      </c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22"/>
    </row>
    <row r="134" s="26" customFormat="true" ht="11.25" hidden="false" customHeight="true" outlineLevel="0" collapsed="false">
      <c r="A134" s="1"/>
      <c r="B134" s="93" t="s">
        <v>83</v>
      </c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22"/>
    </row>
    <row r="135" s="26" customFormat="true" ht="11.25" hidden="false" customHeight="true" outlineLevel="0" collapsed="false">
      <c r="A135" s="1" t="n">
        <v>56</v>
      </c>
      <c r="B135" s="88" t="s">
        <v>92</v>
      </c>
      <c r="C135" s="85" t="n">
        <v>494</v>
      </c>
      <c r="D135" s="85" t="n">
        <v>12</v>
      </c>
      <c r="E135" s="85" t="n">
        <v>87</v>
      </c>
      <c r="F135" s="85" t="n">
        <v>80</v>
      </c>
      <c r="G135" s="85" t="n">
        <v>51</v>
      </c>
      <c r="H135" s="85" t="n">
        <v>158</v>
      </c>
      <c r="I135" s="85" t="n">
        <v>33</v>
      </c>
      <c r="J135" s="85" t="n">
        <v>13</v>
      </c>
      <c r="K135" s="85" t="n">
        <v>3</v>
      </c>
      <c r="L135" s="85" t="s">
        <v>28</v>
      </c>
      <c r="M135" s="85" t="n">
        <v>29</v>
      </c>
      <c r="N135" s="22" t="n">
        <v>56</v>
      </c>
    </row>
    <row r="136" s="26" customFormat="true" ht="11.25" hidden="false" customHeight="true" outlineLevel="0" collapsed="false">
      <c r="A136" s="1" t="n">
        <v>57</v>
      </c>
      <c r="B136" s="94" t="s">
        <v>194</v>
      </c>
      <c r="C136" s="85" t="n">
        <v>247</v>
      </c>
      <c r="D136" s="85" t="s">
        <v>28</v>
      </c>
      <c r="E136" s="85" t="n">
        <v>54</v>
      </c>
      <c r="F136" s="85" t="n">
        <v>52</v>
      </c>
      <c r="G136" s="85" t="n">
        <v>25</v>
      </c>
      <c r="H136" s="85" t="n">
        <v>68</v>
      </c>
      <c r="I136" s="85" t="n">
        <v>18</v>
      </c>
      <c r="J136" s="85" t="n">
        <v>8</v>
      </c>
      <c r="K136" s="85" t="n">
        <v>2</v>
      </c>
      <c r="L136" s="85" t="s">
        <v>28</v>
      </c>
      <c r="M136" s="85" t="n">
        <v>12</v>
      </c>
      <c r="N136" s="22" t="n">
        <v>57</v>
      </c>
    </row>
    <row r="137" customFormat="false" ht="11.25" hidden="false" customHeight="true" outlineLevel="0" collapsed="false">
      <c r="B137" s="21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22"/>
    </row>
    <row r="138" customFormat="false" ht="11.25" hidden="false" customHeight="true" outlineLevel="0" collapsed="false">
      <c r="B138" s="21" t="s">
        <v>62</v>
      </c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22"/>
    </row>
    <row r="139" customFormat="false" ht="11.25" hidden="false" customHeight="true" outlineLevel="0" collapsed="false">
      <c r="B139" s="93" t="s">
        <v>33</v>
      </c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22"/>
    </row>
    <row r="140" customFormat="false" ht="11.25" hidden="false" customHeight="true" outlineLevel="0" collapsed="false">
      <c r="A140" s="1" t="n">
        <v>58</v>
      </c>
      <c r="B140" s="88" t="s">
        <v>93</v>
      </c>
      <c r="C140" s="85" t="n">
        <v>662</v>
      </c>
      <c r="D140" s="85" t="n">
        <v>46</v>
      </c>
      <c r="E140" s="85" t="n">
        <v>66</v>
      </c>
      <c r="F140" s="85" t="n">
        <v>62</v>
      </c>
      <c r="G140" s="85" t="n">
        <v>120</v>
      </c>
      <c r="H140" s="85" t="n">
        <v>177</v>
      </c>
      <c r="I140" s="85" t="n">
        <v>39</v>
      </c>
      <c r="J140" s="85" t="n">
        <v>12</v>
      </c>
      <c r="K140" s="85" t="n">
        <v>6</v>
      </c>
      <c r="L140" s="85" t="n">
        <v>2</v>
      </c>
      <c r="M140" s="85" t="n">
        <v>28</v>
      </c>
      <c r="N140" s="22" t="n">
        <v>58</v>
      </c>
    </row>
    <row r="141" customFormat="false" ht="11.25" hidden="false" customHeight="true" outlineLevel="0" collapsed="false">
      <c r="A141" s="1" t="n">
        <v>59</v>
      </c>
      <c r="B141" s="88" t="s">
        <v>94</v>
      </c>
      <c r="C141" s="85" t="n">
        <v>451</v>
      </c>
      <c r="D141" s="85" t="n">
        <v>15</v>
      </c>
      <c r="E141" s="85" t="n">
        <v>65</v>
      </c>
      <c r="F141" s="85" t="n">
        <v>47</v>
      </c>
      <c r="G141" s="85" t="n">
        <v>65</v>
      </c>
      <c r="H141" s="85" t="n">
        <v>146</v>
      </c>
      <c r="I141" s="85" t="n">
        <v>21</v>
      </c>
      <c r="J141" s="85" t="n">
        <v>5</v>
      </c>
      <c r="K141" s="85" t="n">
        <v>4</v>
      </c>
      <c r="L141" s="85" t="n">
        <v>1</v>
      </c>
      <c r="M141" s="85" t="n">
        <v>25</v>
      </c>
      <c r="N141" s="22" t="n">
        <v>59</v>
      </c>
    </row>
    <row r="142" customFormat="false" ht="11.25" hidden="false" customHeight="true" outlineLevel="0" collapsed="false">
      <c r="A142" s="1" t="n">
        <v>60</v>
      </c>
      <c r="B142" s="88" t="s">
        <v>95</v>
      </c>
      <c r="C142" s="85" t="n">
        <v>785</v>
      </c>
      <c r="D142" s="85" t="n">
        <v>13</v>
      </c>
      <c r="E142" s="85" t="n">
        <v>98</v>
      </c>
      <c r="F142" s="85" t="n">
        <v>97</v>
      </c>
      <c r="G142" s="85" t="n">
        <v>206</v>
      </c>
      <c r="H142" s="85" t="n">
        <v>246</v>
      </c>
      <c r="I142" s="85" t="n">
        <v>49</v>
      </c>
      <c r="J142" s="85" t="n">
        <v>15</v>
      </c>
      <c r="K142" s="85" t="n">
        <v>4</v>
      </c>
      <c r="L142" s="85" t="n">
        <v>3</v>
      </c>
      <c r="M142" s="85" t="n">
        <v>20</v>
      </c>
      <c r="N142" s="22" t="n">
        <v>60</v>
      </c>
    </row>
    <row r="143" customFormat="false" ht="11.25" hidden="false" customHeight="true" outlineLevel="0" collapsed="false">
      <c r="B143" s="88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22"/>
    </row>
    <row r="144" customFormat="false" ht="11.25" hidden="false" customHeight="true" outlineLevel="0" collapsed="false">
      <c r="B144" s="101" t="s">
        <v>96</v>
      </c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22"/>
    </row>
    <row r="145" customFormat="false" ht="11.25" hidden="false" customHeight="true" outlineLevel="0" collapsed="false">
      <c r="B145" s="102" t="s">
        <v>97</v>
      </c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22"/>
    </row>
    <row r="146" customFormat="false" ht="11.25" hidden="false" customHeight="true" outlineLevel="0" collapsed="false">
      <c r="A146" s="1" t="n">
        <v>61</v>
      </c>
      <c r="B146" s="103" t="s">
        <v>98</v>
      </c>
      <c r="C146" s="85" t="n">
        <v>28837</v>
      </c>
      <c r="D146" s="85" t="n">
        <v>98</v>
      </c>
      <c r="E146" s="85" t="n">
        <v>2244</v>
      </c>
      <c r="F146" s="85" t="n">
        <v>2114</v>
      </c>
      <c r="G146" s="85" t="n">
        <v>3091</v>
      </c>
      <c r="H146" s="85" t="n">
        <v>8614</v>
      </c>
      <c r="I146" s="85" t="n">
        <v>1704</v>
      </c>
      <c r="J146" s="85" t="n">
        <v>733</v>
      </c>
      <c r="K146" s="85" t="n">
        <v>853</v>
      </c>
      <c r="L146" s="85" t="n">
        <v>1238</v>
      </c>
      <c r="M146" s="85" t="n">
        <v>3349</v>
      </c>
      <c r="N146" s="22" t="n">
        <v>61</v>
      </c>
    </row>
    <row r="147" s="26" customFormat="true" ht="7.5" hidden="false" customHeight="true" outlineLevel="0" collapsed="false">
      <c r="A147" s="30"/>
      <c r="B147" s="3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N147" s="30"/>
    </row>
    <row r="148" customFormat="false" ht="9.75" hidden="false" customHeight="false" outlineLevel="0" collapsed="false">
      <c r="A148" s="38" t="s">
        <v>43</v>
      </c>
      <c r="B148" s="38"/>
    </row>
    <row r="149" customFormat="false" ht="9.75" hidden="false" customHeight="false" outlineLevel="0" collapsed="false">
      <c r="A149" s="39" t="s">
        <v>44</v>
      </c>
      <c r="B149" s="39"/>
    </row>
    <row r="150" customFormat="false" ht="11.2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5.5" hidden="false" customHeight="true" outlineLevel="0" collapsed="false"/>
    <row r="152" customFormat="false" ht="10.35" hidden="false" customHeight="true" outlineLevel="0" collapsed="false">
      <c r="A152" s="3" t="s">
        <v>177</v>
      </c>
      <c r="B152" s="3"/>
      <c r="C152" s="3"/>
      <c r="D152" s="3"/>
      <c r="E152" s="3"/>
      <c r="F152" s="3"/>
      <c r="G152" s="26" t="s">
        <v>195</v>
      </c>
    </row>
    <row r="153" customFormat="false" ht="10.35" hidden="false" customHeight="true" outlineLevel="0" collapsed="false">
      <c r="A153" s="62" t="s">
        <v>1</v>
      </c>
      <c r="B153" s="62"/>
      <c r="C153" s="62"/>
      <c r="D153" s="62"/>
      <c r="E153" s="62"/>
      <c r="F153" s="62"/>
    </row>
    <row r="154" customFormat="false" ht="10.35" hidden="false" customHeight="true" outlineLevel="0" collapsed="false">
      <c r="A154" s="63" t="s">
        <v>179</v>
      </c>
      <c r="B154" s="63"/>
      <c r="C154" s="63"/>
      <c r="D154" s="63"/>
      <c r="E154" s="63"/>
      <c r="F154" s="63"/>
      <c r="G154" s="64" t="s">
        <v>196</v>
      </c>
      <c r="H154" s="64"/>
    </row>
    <row r="155" customFormat="false" ht="10.35" hidden="false" customHeight="true" outlineLevel="0" collapsed="false">
      <c r="A155" s="7" t="s">
        <v>3</v>
      </c>
      <c r="B155" s="7"/>
      <c r="C155" s="7"/>
      <c r="D155" s="7"/>
      <c r="E155" s="7"/>
      <c r="F155" s="7"/>
      <c r="G155" s="2"/>
      <c r="H155" s="2"/>
      <c r="I155" s="2"/>
      <c r="J155" s="2"/>
      <c r="K155" s="2"/>
      <c r="L155" s="2"/>
      <c r="M155" s="2"/>
    </row>
    <row r="156" s="68" customFormat="true" ht="15.95" hidden="false" customHeight="true" outlineLevel="0" collapsed="false">
      <c r="A156" s="8" t="s">
        <v>4</v>
      </c>
      <c r="B156" s="65" t="s">
        <v>5</v>
      </c>
      <c r="C156" s="66" t="s">
        <v>6</v>
      </c>
      <c r="D156" s="67" t="s">
        <v>181</v>
      </c>
      <c r="E156" s="67"/>
      <c r="F156" s="67"/>
      <c r="G156" s="67"/>
      <c r="H156" s="67"/>
      <c r="I156" s="67"/>
      <c r="J156" s="67"/>
      <c r="K156" s="67"/>
      <c r="L156" s="67"/>
      <c r="M156" s="67"/>
      <c r="N156" s="12" t="s">
        <v>4</v>
      </c>
    </row>
    <row r="157" s="68" customFormat="true" ht="32.1" hidden="false" customHeight="true" outlineLevel="0" collapsed="false">
      <c r="A157" s="8"/>
      <c r="B157" s="8"/>
      <c r="C157" s="66"/>
      <c r="D157" s="65" t="s">
        <v>182</v>
      </c>
      <c r="E157" s="69" t="s">
        <v>183</v>
      </c>
      <c r="F157" s="69"/>
      <c r="G157" s="66" t="s">
        <v>184</v>
      </c>
      <c r="H157" s="66" t="s">
        <v>185</v>
      </c>
      <c r="I157" s="66" t="s">
        <v>186</v>
      </c>
      <c r="J157" s="66" t="s">
        <v>187</v>
      </c>
      <c r="K157" s="66" t="s">
        <v>188</v>
      </c>
      <c r="L157" s="66" t="s">
        <v>189</v>
      </c>
      <c r="M157" s="70" t="s">
        <v>190</v>
      </c>
      <c r="N157" s="12"/>
    </row>
    <row r="158" s="68" customFormat="true" ht="58.5" hidden="false" customHeight="true" outlineLevel="0" collapsed="false">
      <c r="A158" s="8"/>
      <c r="B158" s="8"/>
      <c r="C158" s="66"/>
      <c r="D158" s="65"/>
      <c r="E158" s="58" t="s">
        <v>12</v>
      </c>
      <c r="F158" s="8" t="s">
        <v>191</v>
      </c>
      <c r="G158" s="66"/>
      <c r="H158" s="66"/>
      <c r="I158" s="66"/>
      <c r="J158" s="66"/>
      <c r="K158" s="66"/>
      <c r="L158" s="66"/>
      <c r="M158" s="70"/>
      <c r="N158" s="70"/>
    </row>
    <row r="159" customFormat="false" ht="8.1" hidden="false" customHeight="true" outlineLevel="0" collapsed="false">
      <c r="A159" s="71"/>
      <c r="B159" s="18"/>
      <c r="C159" s="21"/>
      <c r="D159" s="18"/>
      <c r="E159" s="21"/>
      <c r="F159" s="18"/>
      <c r="G159" s="21"/>
      <c r="H159" s="21"/>
      <c r="I159" s="21"/>
      <c r="J159" s="21"/>
      <c r="K159" s="18"/>
      <c r="L159" s="21"/>
      <c r="N159" s="72"/>
    </row>
    <row r="160" s="26" customFormat="true" ht="11.25" hidden="false" customHeight="true" outlineLevel="0" collapsed="false">
      <c r="B160" s="90" t="s">
        <v>99</v>
      </c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N160" s="47"/>
    </row>
    <row r="161" customFormat="false" ht="11.25" hidden="false" customHeight="true" outlineLevel="0" collapsed="false">
      <c r="B161" s="104" t="s">
        <v>198</v>
      </c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N161" s="22"/>
    </row>
    <row r="162" customFormat="false" ht="11.25" hidden="false" customHeight="true" outlineLevel="0" collapsed="false">
      <c r="A162" s="1" t="n">
        <v>62</v>
      </c>
      <c r="B162" s="105" t="s">
        <v>199</v>
      </c>
      <c r="C162" s="75" t="n">
        <v>33967</v>
      </c>
      <c r="D162" s="75" t="n">
        <v>1055</v>
      </c>
      <c r="E162" s="75" t="n">
        <v>3339</v>
      </c>
      <c r="F162" s="75" t="n">
        <v>3086</v>
      </c>
      <c r="G162" s="75" t="n">
        <v>4733</v>
      </c>
      <c r="H162" s="75" t="n">
        <v>10842</v>
      </c>
      <c r="I162" s="75" t="n">
        <v>2216</v>
      </c>
      <c r="J162" s="75" t="n">
        <v>994</v>
      </c>
      <c r="K162" s="75" t="n">
        <v>460</v>
      </c>
      <c r="L162" s="75" t="n">
        <v>684</v>
      </c>
      <c r="M162" s="75" t="n">
        <v>1746</v>
      </c>
      <c r="N162" s="22" t="n">
        <v>62</v>
      </c>
    </row>
    <row r="163" customFormat="false" ht="11.25" hidden="false" customHeight="true" outlineLevel="0" collapsed="false">
      <c r="B163" s="21"/>
      <c r="C163" s="85"/>
      <c r="D163" s="85"/>
      <c r="E163" s="85"/>
      <c r="F163" s="85"/>
      <c r="G163" s="85"/>
      <c r="H163" s="85"/>
      <c r="I163" s="85"/>
      <c r="J163" s="85"/>
      <c r="K163" s="85"/>
      <c r="L163" s="85"/>
      <c r="M163" s="85"/>
      <c r="N163" s="22"/>
    </row>
    <row r="164" customFormat="false" ht="11.25" hidden="false" customHeight="true" outlineLevel="0" collapsed="false">
      <c r="A164" s="1" t="n">
        <v>63</v>
      </c>
      <c r="B164" s="92" t="s">
        <v>101</v>
      </c>
      <c r="C164" s="75" t="n">
        <v>5541</v>
      </c>
      <c r="D164" s="75" t="n">
        <v>119</v>
      </c>
      <c r="E164" s="75" t="n">
        <v>382</v>
      </c>
      <c r="F164" s="75" t="n">
        <v>359</v>
      </c>
      <c r="G164" s="75" t="n">
        <v>921</v>
      </c>
      <c r="H164" s="75" t="n">
        <v>1845</v>
      </c>
      <c r="I164" s="75" t="n">
        <v>334</v>
      </c>
      <c r="J164" s="75" t="n">
        <v>229</v>
      </c>
      <c r="K164" s="75" t="n">
        <v>72</v>
      </c>
      <c r="L164" s="75" t="n">
        <v>85</v>
      </c>
      <c r="M164" s="75" t="n">
        <v>314</v>
      </c>
      <c r="N164" s="22" t="n">
        <v>63</v>
      </c>
    </row>
    <row r="165" customFormat="false" ht="11.25" hidden="false" customHeight="true" outlineLevel="0" collapsed="false">
      <c r="B165" s="21" t="s">
        <v>82</v>
      </c>
      <c r="C165" s="85"/>
      <c r="D165" s="85"/>
      <c r="E165" s="85"/>
      <c r="F165" s="85"/>
      <c r="G165" s="85"/>
      <c r="H165" s="85"/>
      <c r="I165" s="85"/>
      <c r="J165" s="85"/>
      <c r="K165" s="85"/>
      <c r="L165" s="85"/>
      <c r="M165" s="85"/>
      <c r="N165" s="22"/>
    </row>
    <row r="166" customFormat="false" ht="11.25" hidden="false" customHeight="true" outlineLevel="0" collapsed="false">
      <c r="B166" s="93" t="s">
        <v>83</v>
      </c>
      <c r="C166" s="85"/>
      <c r="D166" s="85"/>
      <c r="E166" s="85"/>
      <c r="F166" s="85"/>
      <c r="G166" s="85"/>
      <c r="H166" s="85"/>
      <c r="I166" s="85"/>
      <c r="J166" s="85"/>
      <c r="K166" s="85"/>
      <c r="L166" s="85"/>
      <c r="M166" s="85"/>
      <c r="N166" s="22"/>
    </row>
    <row r="167" customFormat="false" ht="11.25" hidden="false" customHeight="true" outlineLevel="0" collapsed="false">
      <c r="A167" s="1" t="n">
        <v>64</v>
      </c>
      <c r="B167" s="88" t="s">
        <v>102</v>
      </c>
      <c r="C167" s="85" t="n">
        <v>3383</v>
      </c>
      <c r="D167" s="85" t="n">
        <v>30</v>
      </c>
      <c r="E167" s="85" t="n">
        <v>218</v>
      </c>
      <c r="F167" s="85" t="n">
        <v>211</v>
      </c>
      <c r="G167" s="85" t="n">
        <v>438</v>
      </c>
      <c r="H167" s="85" t="n">
        <v>1117</v>
      </c>
      <c r="I167" s="85" t="n">
        <v>205</v>
      </c>
      <c r="J167" s="85" t="n">
        <v>171</v>
      </c>
      <c r="K167" s="85" t="n">
        <v>60</v>
      </c>
      <c r="L167" s="85" t="n">
        <v>75</v>
      </c>
      <c r="M167" s="85" t="n">
        <v>247</v>
      </c>
      <c r="N167" s="22" t="n">
        <v>64</v>
      </c>
    </row>
    <row r="168" customFormat="false" ht="11.25" hidden="false" customHeight="true" outlineLevel="0" collapsed="false">
      <c r="A168" s="1" t="n">
        <v>65</v>
      </c>
      <c r="B168" s="94" t="s">
        <v>194</v>
      </c>
      <c r="C168" s="85" t="n">
        <v>2344</v>
      </c>
      <c r="D168" s="85" t="n">
        <v>11</v>
      </c>
      <c r="E168" s="85" t="n">
        <v>132</v>
      </c>
      <c r="F168" s="85" t="n">
        <v>128</v>
      </c>
      <c r="G168" s="85" t="n">
        <v>223</v>
      </c>
      <c r="H168" s="85" t="n">
        <v>788</v>
      </c>
      <c r="I168" s="85" t="n">
        <v>129</v>
      </c>
      <c r="J168" s="85" t="n">
        <v>130</v>
      </c>
      <c r="K168" s="85" t="n">
        <v>43</v>
      </c>
      <c r="L168" s="85" t="n">
        <v>70</v>
      </c>
      <c r="M168" s="85" t="n">
        <v>203</v>
      </c>
      <c r="N168" s="22" t="n">
        <v>65</v>
      </c>
    </row>
    <row r="169" customFormat="false" ht="11.25" hidden="false" customHeight="true" outlineLevel="0" collapsed="false">
      <c r="B169" s="21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22"/>
    </row>
    <row r="170" customFormat="false" ht="11.25" hidden="false" customHeight="true" outlineLevel="0" collapsed="false">
      <c r="B170" s="21" t="s">
        <v>62</v>
      </c>
      <c r="C170" s="85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22"/>
    </row>
    <row r="171" customFormat="false" ht="11.25" hidden="false" customHeight="true" outlineLevel="0" collapsed="false">
      <c r="B171" s="93" t="s">
        <v>33</v>
      </c>
      <c r="C171" s="85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22"/>
    </row>
    <row r="172" customFormat="false" ht="11.25" hidden="false" customHeight="true" outlineLevel="0" collapsed="false">
      <c r="A172" s="1" t="n">
        <v>66</v>
      </c>
      <c r="B172" s="88" t="s">
        <v>103</v>
      </c>
      <c r="C172" s="85" t="n">
        <v>244</v>
      </c>
      <c r="D172" s="85" t="n">
        <v>10</v>
      </c>
      <c r="E172" s="85" t="n">
        <v>12</v>
      </c>
      <c r="F172" s="85" t="n">
        <v>8</v>
      </c>
      <c r="G172" s="85" t="n">
        <v>60</v>
      </c>
      <c r="H172" s="85" t="n">
        <v>81</v>
      </c>
      <c r="I172" s="85" t="n">
        <v>28</v>
      </c>
      <c r="J172" s="85" t="n">
        <v>6</v>
      </c>
      <c r="K172" s="85" t="s">
        <v>28</v>
      </c>
      <c r="L172" s="85" t="n">
        <v>1</v>
      </c>
      <c r="M172" s="85" t="n">
        <v>6</v>
      </c>
      <c r="N172" s="22" t="n">
        <v>66</v>
      </c>
    </row>
    <row r="173" customFormat="false" ht="11.25" hidden="false" customHeight="true" outlineLevel="0" collapsed="false">
      <c r="A173" s="1" t="n">
        <v>67</v>
      </c>
      <c r="B173" s="88" t="s">
        <v>104</v>
      </c>
      <c r="C173" s="85" t="n">
        <v>262</v>
      </c>
      <c r="D173" s="85" t="n">
        <v>14</v>
      </c>
      <c r="E173" s="85" t="n">
        <v>20</v>
      </c>
      <c r="F173" s="85" t="n">
        <v>19</v>
      </c>
      <c r="G173" s="85" t="n">
        <v>44</v>
      </c>
      <c r="H173" s="85" t="n">
        <v>90</v>
      </c>
      <c r="I173" s="85" t="n">
        <v>11</v>
      </c>
      <c r="J173" s="85" t="n">
        <v>6</v>
      </c>
      <c r="K173" s="85" t="s">
        <v>28</v>
      </c>
      <c r="L173" s="85" t="n">
        <v>1</v>
      </c>
      <c r="M173" s="85" t="n">
        <v>10</v>
      </c>
      <c r="N173" s="22" t="n">
        <v>67</v>
      </c>
    </row>
    <row r="174" customFormat="false" ht="11.25" hidden="false" customHeight="true" outlineLevel="0" collapsed="false">
      <c r="A174" s="1" t="n">
        <v>68</v>
      </c>
      <c r="B174" s="88" t="s">
        <v>105</v>
      </c>
      <c r="C174" s="85" t="n">
        <v>325</v>
      </c>
      <c r="D174" s="85" t="n">
        <v>13</v>
      </c>
      <c r="E174" s="85" t="n">
        <v>36</v>
      </c>
      <c r="F174" s="85" t="n">
        <v>33</v>
      </c>
      <c r="G174" s="85" t="n">
        <v>54</v>
      </c>
      <c r="H174" s="85" t="n">
        <v>109</v>
      </c>
      <c r="I174" s="85" t="n">
        <v>19</v>
      </c>
      <c r="J174" s="85" t="n">
        <v>8</v>
      </c>
      <c r="K174" s="85" t="n">
        <v>3</v>
      </c>
      <c r="L174" s="85" t="n">
        <v>2</v>
      </c>
      <c r="M174" s="85" t="n">
        <v>9</v>
      </c>
      <c r="N174" s="22" t="n">
        <v>68</v>
      </c>
    </row>
    <row r="175" customFormat="false" ht="11.25" hidden="false" customHeight="true" outlineLevel="0" collapsed="false">
      <c r="A175" s="1" t="n">
        <v>69</v>
      </c>
      <c r="B175" s="88" t="s">
        <v>106</v>
      </c>
      <c r="C175" s="85" t="n">
        <v>291</v>
      </c>
      <c r="D175" s="85" t="n">
        <v>10</v>
      </c>
      <c r="E175" s="85" t="n">
        <v>33</v>
      </c>
      <c r="F175" s="85" t="n">
        <v>32</v>
      </c>
      <c r="G175" s="85" t="n">
        <v>57</v>
      </c>
      <c r="H175" s="85" t="n">
        <v>89</v>
      </c>
      <c r="I175" s="85" t="n">
        <v>14</v>
      </c>
      <c r="J175" s="85" t="n">
        <v>14</v>
      </c>
      <c r="K175" s="85" t="n">
        <v>2</v>
      </c>
      <c r="L175" s="85" t="s">
        <v>28</v>
      </c>
      <c r="M175" s="85" t="n">
        <v>10</v>
      </c>
      <c r="N175" s="22" t="n">
        <v>69</v>
      </c>
    </row>
    <row r="176" s="26" customFormat="true" ht="11.25" hidden="false" customHeight="true" outlineLevel="0" collapsed="false">
      <c r="A176" s="1" t="n">
        <v>70</v>
      </c>
      <c r="B176" s="88" t="s">
        <v>107</v>
      </c>
      <c r="C176" s="85" t="n">
        <v>556</v>
      </c>
      <c r="D176" s="85" t="n">
        <v>21</v>
      </c>
      <c r="E176" s="85" t="n">
        <v>30</v>
      </c>
      <c r="F176" s="85" t="n">
        <v>29</v>
      </c>
      <c r="G176" s="85" t="n">
        <v>151</v>
      </c>
      <c r="H176" s="85" t="n">
        <v>203</v>
      </c>
      <c r="I176" s="85" t="n">
        <v>36</v>
      </c>
      <c r="J176" s="85" t="n">
        <v>17</v>
      </c>
      <c r="K176" s="85" t="n">
        <v>4</v>
      </c>
      <c r="L176" s="85" t="n">
        <v>4</v>
      </c>
      <c r="M176" s="85" t="n">
        <v>18</v>
      </c>
      <c r="N176" s="22" t="n">
        <v>70</v>
      </c>
    </row>
    <row r="177" customFormat="false" ht="11.25" hidden="false" customHeight="true" outlineLevel="0" collapsed="false">
      <c r="A177" s="1" t="n">
        <v>71</v>
      </c>
      <c r="B177" s="88" t="s">
        <v>108</v>
      </c>
      <c r="C177" s="85" t="n">
        <v>194</v>
      </c>
      <c r="D177" s="85" t="n">
        <v>7</v>
      </c>
      <c r="E177" s="85" t="n">
        <v>19</v>
      </c>
      <c r="F177" s="85" t="n">
        <v>15</v>
      </c>
      <c r="G177" s="85" t="n">
        <v>60</v>
      </c>
      <c r="H177" s="85" t="n">
        <v>49</v>
      </c>
      <c r="I177" s="85" t="n">
        <v>5</v>
      </c>
      <c r="J177" s="85" t="n">
        <v>2</v>
      </c>
      <c r="K177" s="85" t="n">
        <v>3</v>
      </c>
      <c r="L177" s="85" t="s">
        <v>28</v>
      </c>
      <c r="M177" s="85" t="n">
        <v>2</v>
      </c>
      <c r="N177" s="22" t="n">
        <v>71</v>
      </c>
    </row>
    <row r="178" customFormat="false" ht="11.25" hidden="false" customHeight="true" outlineLevel="0" collapsed="false">
      <c r="A178" s="1" t="n">
        <v>72</v>
      </c>
      <c r="B178" s="88" t="s">
        <v>109</v>
      </c>
      <c r="C178" s="85" t="n">
        <v>286</v>
      </c>
      <c r="D178" s="85" t="n">
        <v>14</v>
      </c>
      <c r="E178" s="85" t="n">
        <v>14</v>
      </c>
      <c r="F178" s="85" t="n">
        <v>12</v>
      </c>
      <c r="G178" s="85" t="n">
        <v>57</v>
      </c>
      <c r="H178" s="85" t="n">
        <v>107</v>
      </c>
      <c r="I178" s="85" t="n">
        <v>16</v>
      </c>
      <c r="J178" s="85" t="n">
        <v>5</v>
      </c>
      <c r="K178" s="85" t="s">
        <v>28</v>
      </c>
      <c r="L178" s="85" t="n">
        <v>2</v>
      </c>
      <c r="M178" s="85" t="n">
        <v>12</v>
      </c>
      <c r="N178" s="22" t="n">
        <v>72</v>
      </c>
    </row>
    <row r="179" customFormat="false" ht="11.25" hidden="false" customHeight="true" outlineLevel="0" collapsed="false">
      <c r="B179" s="21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N179" s="22"/>
    </row>
    <row r="180" customFormat="false" ht="11.25" hidden="false" customHeight="true" outlineLevel="0" collapsed="false">
      <c r="A180" s="1" t="n">
        <v>73</v>
      </c>
      <c r="B180" s="92" t="s">
        <v>110</v>
      </c>
      <c r="C180" s="75" t="n">
        <v>6026</v>
      </c>
      <c r="D180" s="75" t="n">
        <v>295</v>
      </c>
      <c r="E180" s="75" t="n">
        <v>760</v>
      </c>
      <c r="F180" s="75" t="n">
        <v>695</v>
      </c>
      <c r="G180" s="75" t="n">
        <v>791</v>
      </c>
      <c r="H180" s="75" t="n">
        <v>1826</v>
      </c>
      <c r="I180" s="75" t="n">
        <v>376</v>
      </c>
      <c r="J180" s="75" t="n">
        <v>132</v>
      </c>
      <c r="K180" s="75" t="n">
        <v>65</v>
      </c>
      <c r="L180" s="75" t="n">
        <v>152</v>
      </c>
      <c r="M180" s="75" t="n">
        <v>329</v>
      </c>
      <c r="N180" s="22" t="n">
        <v>73</v>
      </c>
    </row>
    <row r="181" customFormat="false" ht="11.25" hidden="false" customHeight="true" outlineLevel="0" collapsed="false">
      <c r="B181" s="21" t="s">
        <v>59</v>
      </c>
      <c r="C181" s="85"/>
      <c r="D181" s="85"/>
      <c r="E181" s="85"/>
      <c r="F181" s="85"/>
      <c r="G181" s="85"/>
      <c r="H181" s="85"/>
      <c r="I181" s="85"/>
      <c r="J181" s="85"/>
      <c r="K181" s="85"/>
      <c r="L181" s="85"/>
      <c r="M181" s="85"/>
      <c r="N181" s="22"/>
    </row>
    <row r="182" customFormat="false" ht="11.25" hidden="false" customHeight="true" outlineLevel="0" collapsed="false">
      <c r="B182" s="93" t="s">
        <v>25</v>
      </c>
      <c r="C182" s="85"/>
      <c r="D182" s="85"/>
      <c r="E182" s="85"/>
      <c r="F182" s="85"/>
      <c r="G182" s="85"/>
      <c r="H182" s="85"/>
      <c r="I182" s="85"/>
      <c r="J182" s="85"/>
      <c r="K182" s="85"/>
      <c r="L182" s="85"/>
      <c r="M182" s="85"/>
      <c r="N182" s="22"/>
    </row>
    <row r="183" customFormat="false" ht="11.25" hidden="false" customHeight="true" outlineLevel="0" collapsed="false">
      <c r="A183" s="1" t="n">
        <v>74</v>
      </c>
      <c r="B183" s="88" t="s">
        <v>111</v>
      </c>
      <c r="C183" s="85" t="n">
        <v>2595</v>
      </c>
      <c r="D183" s="85" t="n">
        <v>97</v>
      </c>
      <c r="E183" s="85" t="n">
        <v>344</v>
      </c>
      <c r="F183" s="85" t="n">
        <v>315</v>
      </c>
      <c r="G183" s="85" t="n">
        <v>257</v>
      </c>
      <c r="H183" s="85" t="n">
        <v>827</v>
      </c>
      <c r="I183" s="85" t="n">
        <v>143</v>
      </c>
      <c r="J183" s="85" t="n">
        <v>52</v>
      </c>
      <c r="K183" s="85" t="n">
        <v>36</v>
      </c>
      <c r="L183" s="85" t="n">
        <v>72</v>
      </c>
      <c r="M183" s="85" t="n">
        <v>183</v>
      </c>
      <c r="N183" s="22" t="n">
        <v>74</v>
      </c>
    </row>
    <row r="184" customFormat="false" ht="11.25" hidden="false" customHeight="true" outlineLevel="0" collapsed="false">
      <c r="A184" s="1" t="n">
        <v>75</v>
      </c>
      <c r="B184" s="94" t="s">
        <v>194</v>
      </c>
      <c r="C184" s="85" t="n">
        <v>1810</v>
      </c>
      <c r="D184" s="85" t="n">
        <v>37</v>
      </c>
      <c r="E184" s="85" t="n">
        <v>223</v>
      </c>
      <c r="F184" s="85" t="n">
        <v>210</v>
      </c>
      <c r="G184" s="85" t="n">
        <v>165</v>
      </c>
      <c r="H184" s="85" t="n">
        <v>583</v>
      </c>
      <c r="I184" s="85" t="n">
        <v>82</v>
      </c>
      <c r="J184" s="85" t="n">
        <v>42</v>
      </c>
      <c r="K184" s="85" t="n">
        <v>29</v>
      </c>
      <c r="L184" s="85" t="n">
        <v>66</v>
      </c>
      <c r="M184" s="85" t="n">
        <v>140</v>
      </c>
      <c r="N184" s="22" t="n">
        <v>75</v>
      </c>
    </row>
    <row r="185" customFormat="false" ht="11.25" hidden="false" customHeight="true" outlineLevel="0" collapsed="false">
      <c r="A185" s="1" t="n">
        <v>76</v>
      </c>
      <c r="B185" s="88" t="s">
        <v>112</v>
      </c>
      <c r="C185" s="85" t="n">
        <v>821</v>
      </c>
      <c r="D185" s="85" t="n">
        <v>26</v>
      </c>
      <c r="E185" s="85" t="n">
        <v>91</v>
      </c>
      <c r="F185" s="85" t="n">
        <v>82</v>
      </c>
      <c r="G185" s="85" t="n">
        <v>168</v>
      </c>
      <c r="H185" s="85" t="n">
        <v>222</v>
      </c>
      <c r="I185" s="85" t="n">
        <v>82</v>
      </c>
      <c r="J185" s="85" t="n">
        <v>23</v>
      </c>
      <c r="K185" s="85" t="n">
        <v>9</v>
      </c>
      <c r="L185" s="85" t="n">
        <v>24</v>
      </c>
      <c r="M185" s="85" t="n">
        <v>28</v>
      </c>
      <c r="N185" s="22" t="n">
        <v>76</v>
      </c>
    </row>
    <row r="186" customFormat="false" ht="11.25" hidden="false" customHeight="true" outlineLevel="0" collapsed="false">
      <c r="A186" s="1" t="n">
        <v>77</v>
      </c>
      <c r="B186" s="94" t="s">
        <v>194</v>
      </c>
      <c r="C186" s="85" t="n">
        <v>358</v>
      </c>
      <c r="D186" s="85" t="n">
        <v>3</v>
      </c>
      <c r="E186" s="85" t="n">
        <v>42</v>
      </c>
      <c r="F186" s="85" t="n">
        <v>38</v>
      </c>
      <c r="G186" s="85" t="n">
        <v>52</v>
      </c>
      <c r="H186" s="85" t="n">
        <v>105</v>
      </c>
      <c r="I186" s="85" t="n">
        <v>27</v>
      </c>
      <c r="J186" s="85" t="n">
        <v>12</v>
      </c>
      <c r="K186" s="85" t="n">
        <v>6</v>
      </c>
      <c r="L186" s="85" t="n">
        <v>22</v>
      </c>
      <c r="M186" s="85" t="n">
        <v>18</v>
      </c>
      <c r="N186" s="22" t="n">
        <v>77</v>
      </c>
    </row>
    <row r="187" customFormat="false" ht="11.25" hidden="false" customHeight="true" outlineLevel="0" collapsed="false">
      <c r="A187" s="1" t="n">
        <v>78</v>
      </c>
      <c r="B187" s="88" t="s">
        <v>113</v>
      </c>
      <c r="C187" s="85" t="n">
        <v>757</v>
      </c>
      <c r="D187" s="85" t="n">
        <v>32</v>
      </c>
      <c r="E187" s="85" t="n">
        <v>91</v>
      </c>
      <c r="F187" s="85" t="n">
        <v>82</v>
      </c>
      <c r="G187" s="85" t="n">
        <v>67</v>
      </c>
      <c r="H187" s="85" t="n">
        <v>252</v>
      </c>
      <c r="I187" s="85" t="n">
        <v>26</v>
      </c>
      <c r="J187" s="85" t="n">
        <v>18</v>
      </c>
      <c r="K187" s="85" t="n">
        <v>8</v>
      </c>
      <c r="L187" s="85" t="n">
        <v>43</v>
      </c>
      <c r="M187" s="85" t="n">
        <v>46</v>
      </c>
      <c r="N187" s="22" t="n">
        <v>78</v>
      </c>
    </row>
    <row r="188" customFormat="false" ht="11.25" hidden="false" customHeight="true" outlineLevel="0" collapsed="false">
      <c r="A188" s="1" t="n">
        <v>79</v>
      </c>
      <c r="B188" s="94" t="s">
        <v>194</v>
      </c>
      <c r="C188" s="85" t="n">
        <v>471</v>
      </c>
      <c r="D188" s="85" t="n">
        <v>7</v>
      </c>
      <c r="E188" s="85" t="n">
        <v>56</v>
      </c>
      <c r="F188" s="85" t="n">
        <v>49</v>
      </c>
      <c r="G188" s="85" t="n">
        <v>38</v>
      </c>
      <c r="H188" s="85" t="n">
        <v>156</v>
      </c>
      <c r="I188" s="85" t="n">
        <v>15</v>
      </c>
      <c r="J188" s="85" t="n">
        <v>13</v>
      </c>
      <c r="K188" s="85" t="n">
        <v>6</v>
      </c>
      <c r="L188" s="85" t="n">
        <v>40</v>
      </c>
      <c r="M188" s="85" t="n">
        <v>35</v>
      </c>
      <c r="N188" s="22" t="n">
        <v>79</v>
      </c>
    </row>
    <row r="189" customFormat="false" ht="11.25" hidden="false" customHeight="true" outlineLevel="0" collapsed="false">
      <c r="B189" s="106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22"/>
    </row>
    <row r="190" customFormat="false" ht="11.25" hidden="false" customHeight="true" outlineLevel="0" collapsed="false">
      <c r="B190" s="21" t="s">
        <v>62</v>
      </c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22"/>
    </row>
    <row r="191" customFormat="false" ht="11.25" hidden="false" customHeight="true" outlineLevel="0" collapsed="false">
      <c r="B191" s="93" t="s">
        <v>33</v>
      </c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22"/>
    </row>
    <row r="192" customFormat="false" ht="11.25" hidden="false" customHeight="true" outlineLevel="0" collapsed="false">
      <c r="A192" s="1" t="n">
        <v>80</v>
      </c>
      <c r="B192" s="88" t="s">
        <v>119</v>
      </c>
      <c r="C192" s="85" t="n">
        <v>171</v>
      </c>
      <c r="D192" s="85" t="n">
        <v>14</v>
      </c>
      <c r="E192" s="85" t="n">
        <v>19</v>
      </c>
      <c r="F192" s="85" t="n">
        <v>14</v>
      </c>
      <c r="G192" s="85" t="n">
        <v>24</v>
      </c>
      <c r="H192" s="85" t="n">
        <v>47</v>
      </c>
      <c r="I192" s="85" t="n">
        <v>11</v>
      </c>
      <c r="J192" s="85" t="n">
        <v>4</v>
      </c>
      <c r="K192" s="85" t="n">
        <v>2</v>
      </c>
      <c r="L192" s="85" t="s">
        <v>28</v>
      </c>
      <c r="M192" s="85" t="n">
        <v>5</v>
      </c>
      <c r="N192" s="22" t="n">
        <v>80</v>
      </c>
    </row>
    <row r="193" customFormat="false" ht="11.25" hidden="false" customHeight="true" outlineLevel="0" collapsed="false">
      <c r="A193" s="1" t="n">
        <v>81</v>
      </c>
      <c r="B193" s="88" t="s">
        <v>120</v>
      </c>
      <c r="C193" s="85" t="n">
        <v>271</v>
      </c>
      <c r="D193" s="85" t="n">
        <v>18</v>
      </c>
      <c r="E193" s="85" t="n">
        <v>36</v>
      </c>
      <c r="F193" s="85" t="n">
        <v>32</v>
      </c>
      <c r="G193" s="85" t="n">
        <v>46</v>
      </c>
      <c r="H193" s="85" t="n">
        <v>79</v>
      </c>
      <c r="I193" s="85" t="n">
        <v>13</v>
      </c>
      <c r="J193" s="85" t="n">
        <v>13</v>
      </c>
      <c r="K193" s="85" t="n">
        <v>1</v>
      </c>
      <c r="L193" s="85" t="s">
        <v>28</v>
      </c>
      <c r="M193" s="85" t="n">
        <v>10</v>
      </c>
      <c r="N193" s="22" t="n">
        <v>81</v>
      </c>
    </row>
    <row r="194" customFormat="false" ht="11.25" hidden="false" customHeight="true" outlineLevel="0" collapsed="false">
      <c r="A194" s="1" t="n">
        <v>82</v>
      </c>
      <c r="B194" s="88" t="s">
        <v>121</v>
      </c>
      <c r="C194" s="85" t="n">
        <v>244</v>
      </c>
      <c r="D194" s="85" t="n">
        <v>26</v>
      </c>
      <c r="E194" s="85" t="n">
        <v>26</v>
      </c>
      <c r="F194" s="85" t="n">
        <v>25</v>
      </c>
      <c r="G194" s="85" t="n">
        <v>49</v>
      </c>
      <c r="H194" s="85" t="n">
        <v>68</v>
      </c>
      <c r="I194" s="85" t="n">
        <v>19</v>
      </c>
      <c r="J194" s="85" t="n">
        <v>7</v>
      </c>
      <c r="K194" s="85" t="n">
        <v>1</v>
      </c>
      <c r="L194" s="85" t="s">
        <v>28</v>
      </c>
      <c r="M194" s="85" t="n">
        <v>6</v>
      </c>
      <c r="N194" s="22" t="n">
        <v>82</v>
      </c>
    </row>
    <row r="195" customFormat="false" ht="11.25" hidden="false" customHeight="true" outlineLevel="0" collapsed="false">
      <c r="A195" s="1" t="n">
        <v>83</v>
      </c>
      <c r="B195" s="88" t="s">
        <v>122</v>
      </c>
      <c r="C195" s="85" t="n">
        <v>196</v>
      </c>
      <c r="D195" s="85" t="n">
        <v>26</v>
      </c>
      <c r="E195" s="85" t="n">
        <v>34</v>
      </c>
      <c r="F195" s="85" t="n">
        <v>33</v>
      </c>
      <c r="G195" s="85" t="n">
        <v>14</v>
      </c>
      <c r="H195" s="85" t="n">
        <v>48</v>
      </c>
      <c r="I195" s="85" t="n">
        <v>14</v>
      </c>
      <c r="J195" s="85" t="n">
        <v>1</v>
      </c>
      <c r="K195" s="85" t="s">
        <v>28</v>
      </c>
      <c r="L195" s="85" t="n">
        <v>1</v>
      </c>
      <c r="M195" s="85" t="n">
        <v>5</v>
      </c>
      <c r="N195" s="22" t="n">
        <v>83</v>
      </c>
    </row>
    <row r="196" customFormat="false" ht="11.25" hidden="false" customHeight="true" outlineLevel="0" collapsed="false">
      <c r="A196" s="1" t="n">
        <v>84</v>
      </c>
      <c r="B196" s="88" t="s">
        <v>123</v>
      </c>
      <c r="C196" s="85" t="n">
        <v>512</v>
      </c>
      <c r="D196" s="85" t="n">
        <v>19</v>
      </c>
      <c r="E196" s="85" t="n">
        <v>59</v>
      </c>
      <c r="F196" s="85" t="n">
        <v>57</v>
      </c>
      <c r="G196" s="85" t="n">
        <v>112</v>
      </c>
      <c r="H196" s="85" t="n">
        <v>149</v>
      </c>
      <c r="I196" s="85" t="n">
        <v>47</v>
      </c>
      <c r="J196" s="85" t="n">
        <v>6</v>
      </c>
      <c r="K196" s="85" t="n">
        <v>7</v>
      </c>
      <c r="L196" s="85" t="n">
        <v>4</v>
      </c>
      <c r="M196" s="85" t="n">
        <v>20</v>
      </c>
      <c r="N196" s="22" t="n">
        <v>84</v>
      </c>
    </row>
    <row r="197" customFormat="false" ht="11.25" hidden="false" customHeight="true" outlineLevel="0" collapsed="false">
      <c r="A197" s="1" t="n">
        <v>85</v>
      </c>
      <c r="B197" s="88" t="s">
        <v>124</v>
      </c>
      <c r="C197" s="85" t="n">
        <v>459</v>
      </c>
      <c r="D197" s="85" t="n">
        <v>37</v>
      </c>
      <c r="E197" s="85" t="n">
        <v>60</v>
      </c>
      <c r="F197" s="85" t="n">
        <v>55</v>
      </c>
      <c r="G197" s="85" t="n">
        <v>54</v>
      </c>
      <c r="H197" s="85" t="n">
        <v>134</v>
      </c>
      <c r="I197" s="85" t="n">
        <v>21</v>
      </c>
      <c r="J197" s="85" t="n">
        <v>8</v>
      </c>
      <c r="K197" s="85" t="n">
        <v>1</v>
      </c>
      <c r="L197" s="85" t="n">
        <v>8</v>
      </c>
      <c r="M197" s="85" t="n">
        <v>26</v>
      </c>
      <c r="N197" s="22" t="n">
        <v>85</v>
      </c>
    </row>
    <row r="198" s="26" customFormat="true" ht="7.5" hidden="false" customHeight="true" outlineLevel="0" collapsed="false">
      <c r="A198" s="30"/>
      <c r="B198" s="3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N198" s="30"/>
    </row>
    <row r="199" customFormat="false" ht="9.75" hidden="false" customHeight="false" outlineLevel="0" collapsed="false">
      <c r="A199" s="38" t="s">
        <v>43</v>
      </c>
      <c r="B199" s="38"/>
    </row>
    <row r="200" customFormat="false" ht="9.75" hidden="false" customHeight="false" outlineLevel="0" collapsed="false">
      <c r="A200" s="39" t="s">
        <v>44</v>
      </c>
      <c r="B200" s="39"/>
    </row>
    <row r="201" customFormat="false" ht="11.2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25.5" hidden="false" customHeight="true" outlineLevel="0" collapsed="false"/>
    <row r="203" customFormat="false" ht="10.35" hidden="false" customHeight="true" outlineLevel="0" collapsed="false">
      <c r="A203" s="3" t="s">
        <v>177</v>
      </c>
      <c r="B203" s="3"/>
      <c r="C203" s="3"/>
      <c r="D203" s="3"/>
      <c r="E203" s="3"/>
      <c r="F203" s="3"/>
      <c r="G203" s="26" t="s">
        <v>195</v>
      </c>
    </row>
    <row r="204" customFormat="false" ht="10.35" hidden="false" customHeight="true" outlineLevel="0" collapsed="false">
      <c r="A204" s="62" t="s">
        <v>1</v>
      </c>
      <c r="B204" s="62"/>
      <c r="C204" s="62"/>
      <c r="D204" s="62"/>
      <c r="E204" s="62"/>
      <c r="F204" s="62"/>
    </row>
    <row r="205" customFormat="false" ht="10.35" hidden="false" customHeight="true" outlineLevel="0" collapsed="false">
      <c r="A205" s="63" t="s">
        <v>179</v>
      </c>
      <c r="B205" s="63"/>
      <c r="C205" s="63"/>
      <c r="D205" s="63"/>
      <c r="E205" s="63"/>
      <c r="F205" s="63"/>
      <c r="G205" s="64" t="s">
        <v>196</v>
      </c>
      <c r="H205" s="64"/>
    </row>
    <row r="206" customFormat="false" ht="10.35" hidden="false" customHeight="true" outlineLevel="0" collapsed="false">
      <c r="A206" s="7" t="s">
        <v>3</v>
      </c>
      <c r="B206" s="7"/>
      <c r="C206" s="7"/>
      <c r="D206" s="7"/>
      <c r="E206" s="7"/>
      <c r="F206" s="7"/>
      <c r="G206" s="2"/>
      <c r="H206" s="2"/>
      <c r="I206" s="2"/>
      <c r="J206" s="2"/>
      <c r="K206" s="2"/>
      <c r="L206" s="2"/>
      <c r="M206" s="2"/>
    </row>
    <row r="207" s="68" customFormat="true" ht="15.95" hidden="false" customHeight="true" outlineLevel="0" collapsed="false">
      <c r="A207" s="8" t="s">
        <v>4</v>
      </c>
      <c r="B207" s="65" t="s">
        <v>5</v>
      </c>
      <c r="C207" s="66" t="s">
        <v>6</v>
      </c>
      <c r="D207" s="67" t="s">
        <v>181</v>
      </c>
      <c r="E207" s="67"/>
      <c r="F207" s="67"/>
      <c r="G207" s="67"/>
      <c r="H207" s="67"/>
      <c r="I207" s="67"/>
      <c r="J207" s="67"/>
      <c r="K207" s="67"/>
      <c r="L207" s="67"/>
      <c r="M207" s="67"/>
      <c r="N207" s="12" t="s">
        <v>4</v>
      </c>
    </row>
    <row r="208" s="68" customFormat="true" ht="32.1" hidden="false" customHeight="true" outlineLevel="0" collapsed="false">
      <c r="A208" s="8"/>
      <c r="B208" s="8"/>
      <c r="C208" s="66"/>
      <c r="D208" s="65" t="s">
        <v>182</v>
      </c>
      <c r="E208" s="69" t="s">
        <v>183</v>
      </c>
      <c r="F208" s="69"/>
      <c r="G208" s="66" t="s">
        <v>184</v>
      </c>
      <c r="H208" s="66" t="s">
        <v>185</v>
      </c>
      <c r="I208" s="66" t="s">
        <v>186</v>
      </c>
      <c r="J208" s="66" t="s">
        <v>187</v>
      </c>
      <c r="K208" s="66" t="s">
        <v>188</v>
      </c>
      <c r="L208" s="66" t="s">
        <v>189</v>
      </c>
      <c r="M208" s="70" t="s">
        <v>190</v>
      </c>
      <c r="N208" s="12"/>
    </row>
    <row r="209" s="68" customFormat="true" ht="58.5" hidden="false" customHeight="true" outlineLevel="0" collapsed="false">
      <c r="A209" s="8"/>
      <c r="B209" s="8"/>
      <c r="C209" s="66"/>
      <c r="D209" s="65"/>
      <c r="E209" s="58" t="s">
        <v>12</v>
      </c>
      <c r="F209" s="8" t="s">
        <v>191</v>
      </c>
      <c r="G209" s="66"/>
      <c r="H209" s="66"/>
      <c r="I209" s="66"/>
      <c r="J209" s="66"/>
      <c r="K209" s="66"/>
      <c r="L209" s="66"/>
      <c r="M209" s="70"/>
      <c r="N209" s="70"/>
    </row>
    <row r="210" customFormat="false" ht="8.1" hidden="false" customHeight="true" outlineLevel="0" collapsed="false">
      <c r="A210" s="71"/>
      <c r="B210" s="18"/>
      <c r="C210" s="21"/>
      <c r="D210" s="18"/>
      <c r="E210" s="21"/>
      <c r="F210" s="18"/>
      <c r="G210" s="21"/>
      <c r="H210" s="21"/>
      <c r="I210" s="21"/>
      <c r="J210" s="21"/>
      <c r="K210" s="18"/>
      <c r="L210" s="21"/>
      <c r="N210" s="72"/>
    </row>
    <row r="211" s="26" customFormat="true" ht="12" hidden="false" customHeight="true" outlineLevel="0" collapsed="false">
      <c r="B211" s="90" t="s">
        <v>114</v>
      </c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N211" s="47"/>
    </row>
    <row r="212" customFormat="false" ht="12" hidden="false" customHeight="true" outlineLevel="0" collapsed="false">
      <c r="B212" s="104" t="s">
        <v>115</v>
      </c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N212" s="22"/>
    </row>
    <row r="213" customFormat="false" ht="12" hidden="false" customHeight="true" outlineLevel="0" collapsed="false">
      <c r="B213" s="91" t="s">
        <v>116</v>
      </c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N213" s="22"/>
    </row>
    <row r="214" customFormat="false" ht="12" hidden="false" customHeight="true" outlineLevel="0" collapsed="false">
      <c r="B214" s="106" t="s">
        <v>117</v>
      </c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N214" s="22"/>
    </row>
    <row r="215" customFormat="false" ht="12" hidden="false" customHeight="true" outlineLevel="0" collapsed="false">
      <c r="B215" s="106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N215" s="22"/>
    </row>
    <row r="216" customFormat="false" ht="12" hidden="false" customHeight="true" outlineLevel="0" collapsed="false">
      <c r="A216" s="1" t="n">
        <v>86</v>
      </c>
      <c r="B216" s="92" t="s">
        <v>125</v>
      </c>
      <c r="C216" s="75" t="n">
        <v>1821</v>
      </c>
      <c r="D216" s="75" t="n">
        <v>84</v>
      </c>
      <c r="E216" s="75" t="n">
        <v>134</v>
      </c>
      <c r="F216" s="75" t="n">
        <v>113</v>
      </c>
      <c r="G216" s="75" t="n">
        <v>234</v>
      </c>
      <c r="H216" s="75" t="n">
        <v>532</v>
      </c>
      <c r="I216" s="75" t="n">
        <v>111</v>
      </c>
      <c r="J216" s="75" t="n">
        <v>42</v>
      </c>
      <c r="K216" s="75" t="n">
        <v>24</v>
      </c>
      <c r="L216" s="75" t="n">
        <v>41</v>
      </c>
      <c r="M216" s="75" t="n">
        <v>95</v>
      </c>
      <c r="N216" s="22" t="n">
        <v>86</v>
      </c>
    </row>
    <row r="217" customFormat="false" ht="12" hidden="false" customHeight="true" outlineLevel="0" collapsed="false">
      <c r="B217" s="21" t="s">
        <v>126</v>
      </c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22"/>
    </row>
    <row r="218" customFormat="false" ht="12" hidden="false" customHeight="true" outlineLevel="0" collapsed="false">
      <c r="B218" s="93" t="s">
        <v>25</v>
      </c>
      <c r="C218" s="85"/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22"/>
    </row>
    <row r="219" customFormat="false" ht="12" hidden="false" customHeight="true" outlineLevel="0" collapsed="false">
      <c r="A219" s="1" t="n">
        <v>87</v>
      </c>
      <c r="B219" s="88" t="s">
        <v>127</v>
      </c>
      <c r="C219" s="85" t="n">
        <v>996</v>
      </c>
      <c r="D219" s="85" t="n">
        <v>23</v>
      </c>
      <c r="E219" s="85" t="n">
        <v>68</v>
      </c>
      <c r="F219" s="85" t="n">
        <v>58</v>
      </c>
      <c r="G219" s="85" t="n">
        <v>158</v>
      </c>
      <c r="H219" s="85" t="n">
        <v>275</v>
      </c>
      <c r="I219" s="85" t="n">
        <v>43</v>
      </c>
      <c r="J219" s="85" t="n">
        <v>26</v>
      </c>
      <c r="K219" s="85" t="n">
        <v>15</v>
      </c>
      <c r="L219" s="85" t="n">
        <v>38</v>
      </c>
      <c r="M219" s="85" t="n">
        <v>65</v>
      </c>
      <c r="N219" s="22" t="n">
        <v>87</v>
      </c>
    </row>
    <row r="220" customFormat="false" ht="12" hidden="false" customHeight="true" outlineLevel="0" collapsed="false">
      <c r="A220" s="1" t="n">
        <v>88</v>
      </c>
      <c r="B220" s="94" t="s">
        <v>194</v>
      </c>
      <c r="C220" s="85" t="n">
        <v>564</v>
      </c>
      <c r="D220" s="85" t="n">
        <v>5</v>
      </c>
      <c r="E220" s="85" t="n">
        <v>35</v>
      </c>
      <c r="F220" s="85" t="n">
        <v>30</v>
      </c>
      <c r="G220" s="85" t="n">
        <v>73</v>
      </c>
      <c r="H220" s="85" t="n">
        <v>166</v>
      </c>
      <c r="I220" s="85" t="n">
        <v>18</v>
      </c>
      <c r="J220" s="85" t="n">
        <v>16</v>
      </c>
      <c r="K220" s="85" t="n">
        <v>9</v>
      </c>
      <c r="L220" s="85" t="n">
        <v>22</v>
      </c>
      <c r="M220" s="85" t="n">
        <v>43</v>
      </c>
      <c r="N220" s="22" t="n">
        <v>88</v>
      </c>
    </row>
    <row r="221" s="26" customFormat="true" ht="12" hidden="false" customHeight="true" outlineLevel="0" collapsed="false">
      <c r="A221" s="1" t="n">
        <v>89</v>
      </c>
      <c r="B221" s="88" t="s">
        <v>128</v>
      </c>
      <c r="C221" s="85" t="n">
        <v>337</v>
      </c>
      <c r="D221" s="85" t="n">
        <v>38</v>
      </c>
      <c r="E221" s="85" t="n">
        <v>20</v>
      </c>
      <c r="F221" s="85" t="n">
        <v>19</v>
      </c>
      <c r="G221" s="85" t="n">
        <v>30</v>
      </c>
      <c r="H221" s="85" t="n">
        <v>120</v>
      </c>
      <c r="I221" s="85" t="n">
        <v>18</v>
      </c>
      <c r="J221" s="85" t="n">
        <v>3</v>
      </c>
      <c r="K221" s="85" t="n">
        <v>5</v>
      </c>
      <c r="L221" s="85" t="n">
        <v>2</v>
      </c>
      <c r="M221" s="85" t="n">
        <v>9</v>
      </c>
      <c r="N221" s="22" t="n">
        <v>89</v>
      </c>
    </row>
    <row r="222" customFormat="false" ht="12" hidden="false" customHeight="true" outlineLevel="0" collapsed="false">
      <c r="A222" s="1" t="n">
        <v>90</v>
      </c>
      <c r="B222" s="94" t="s">
        <v>194</v>
      </c>
      <c r="C222" s="85" t="n">
        <v>158</v>
      </c>
      <c r="D222" s="85" t="n">
        <v>4</v>
      </c>
      <c r="E222" s="85" t="n">
        <v>12</v>
      </c>
      <c r="F222" s="85" t="n">
        <v>12</v>
      </c>
      <c r="G222" s="85" t="n">
        <v>8</v>
      </c>
      <c r="H222" s="85" t="n">
        <v>66</v>
      </c>
      <c r="I222" s="85" t="n">
        <v>4</v>
      </c>
      <c r="J222" s="85" t="n">
        <v>1</v>
      </c>
      <c r="K222" s="85" t="n">
        <v>2</v>
      </c>
      <c r="L222" s="85" t="n">
        <v>2</v>
      </c>
      <c r="M222" s="85" t="n">
        <v>5</v>
      </c>
      <c r="N222" s="22" t="n">
        <v>90</v>
      </c>
    </row>
    <row r="223" customFormat="false" ht="12" hidden="false" customHeight="true" outlineLevel="0" collapsed="false">
      <c r="B223" s="21"/>
      <c r="C223" s="85"/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22"/>
    </row>
    <row r="224" customFormat="false" ht="12" hidden="false" customHeight="true" outlineLevel="0" collapsed="false">
      <c r="B224" s="21" t="s">
        <v>62</v>
      </c>
      <c r="C224" s="85"/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22"/>
    </row>
    <row r="225" customFormat="false" ht="12" hidden="false" customHeight="true" outlineLevel="0" collapsed="false">
      <c r="B225" s="93" t="s">
        <v>33</v>
      </c>
      <c r="C225" s="85"/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22"/>
    </row>
    <row r="226" customFormat="false" ht="12" hidden="false" customHeight="true" outlineLevel="0" collapsed="false">
      <c r="A226" s="1" t="n">
        <v>91</v>
      </c>
      <c r="B226" s="88" t="s">
        <v>129</v>
      </c>
      <c r="C226" s="85" t="n">
        <v>154</v>
      </c>
      <c r="D226" s="85" t="n">
        <v>4</v>
      </c>
      <c r="E226" s="85" t="n">
        <v>19</v>
      </c>
      <c r="F226" s="85" t="n">
        <v>13</v>
      </c>
      <c r="G226" s="85" t="n">
        <v>18</v>
      </c>
      <c r="H226" s="85" t="n">
        <v>39</v>
      </c>
      <c r="I226" s="85" t="n">
        <v>16</v>
      </c>
      <c r="J226" s="85" t="n">
        <v>5</v>
      </c>
      <c r="K226" s="85" t="n">
        <v>1</v>
      </c>
      <c r="L226" s="85" t="s">
        <v>28</v>
      </c>
      <c r="M226" s="85" t="n">
        <v>2</v>
      </c>
      <c r="N226" s="22" t="n">
        <v>91</v>
      </c>
    </row>
    <row r="227" customFormat="false" ht="12" hidden="false" customHeight="true" outlineLevel="0" collapsed="false">
      <c r="A227" s="1" t="n">
        <v>92</v>
      </c>
      <c r="B227" s="88" t="s">
        <v>130</v>
      </c>
      <c r="C227" s="85" t="n">
        <v>168</v>
      </c>
      <c r="D227" s="85" t="n">
        <v>11</v>
      </c>
      <c r="E227" s="85" t="n">
        <v>13</v>
      </c>
      <c r="F227" s="85" t="n">
        <v>11</v>
      </c>
      <c r="G227" s="85" t="n">
        <v>12</v>
      </c>
      <c r="H227" s="85" t="n">
        <v>54</v>
      </c>
      <c r="I227" s="85" t="n">
        <v>14</v>
      </c>
      <c r="J227" s="85" t="n">
        <v>4</v>
      </c>
      <c r="K227" s="85" t="n">
        <v>2</v>
      </c>
      <c r="L227" s="85" t="s">
        <v>28</v>
      </c>
      <c r="M227" s="85" t="n">
        <v>8</v>
      </c>
      <c r="N227" s="22" t="n">
        <v>92</v>
      </c>
    </row>
    <row r="228" customFormat="false" ht="12" hidden="false" customHeight="true" outlineLevel="0" collapsed="false">
      <c r="A228" s="1" t="n">
        <v>93</v>
      </c>
      <c r="B228" s="88" t="s">
        <v>131</v>
      </c>
      <c r="C228" s="85" t="n">
        <v>166</v>
      </c>
      <c r="D228" s="85" t="n">
        <v>8</v>
      </c>
      <c r="E228" s="85" t="n">
        <v>14</v>
      </c>
      <c r="F228" s="85" t="n">
        <v>12</v>
      </c>
      <c r="G228" s="85" t="n">
        <v>16</v>
      </c>
      <c r="H228" s="85" t="n">
        <v>44</v>
      </c>
      <c r="I228" s="85" t="n">
        <v>20</v>
      </c>
      <c r="J228" s="85" t="n">
        <v>4</v>
      </c>
      <c r="K228" s="85" t="n">
        <v>1</v>
      </c>
      <c r="L228" s="85" t="n">
        <v>1</v>
      </c>
      <c r="M228" s="85" t="n">
        <v>11</v>
      </c>
      <c r="N228" s="22" t="n">
        <v>93</v>
      </c>
    </row>
    <row r="229" customFormat="false" ht="12" hidden="false" customHeight="true" outlineLevel="0" collapsed="false">
      <c r="B229" s="21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22"/>
    </row>
    <row r="230" s="26" customFormat="true" ht="12" hidden="false" customHeight="true" outlineLevel="0" collapsed="false">
      <c r="A230" s="1" t="n">
        <v>94</v>
      </c>
      <c r="B230" s="92" t="s">
        <v>132</v>
      </c>
      <c r="C230" s="75" t="n">
        <v>3237</v>
      </c>
      <c r="D230" s="75" t="n">
        <v>172</v>
      </c>
      <c r="E230" s="75" t="n">
        <v>285</v>
      </c>
      <c r="F230" s="75" t="n">
        <v>263</v>
      </c>
      <c r="G230" s="75" t="n">
        <v>368</v>
      </c>
      <c r="H230" s="75" t="n">
        <v>1030</v>
      </c>
      <c r="I230" s="75" t="n">
        <v>248</v>
      </c>
      <c r="J230" s="75" t="n">
        <v>78</v>
      </c>
      <c r="K230" s="75" t="n">
        <v>29</v>
      </c>
      <c r="L230" s="75" t="n">
        <v>50</v>
      </c>
      <c r="M230" s="75" t="n">
        <v>135</v>
      </c>
      <c r="N230" s="22" t="n">
        <v>94</v>
      </c>
    </row>
    <row r="231" customFormat="false" ht="12" hidden="false" customHeight="true" outlineLevel="0" collapsed="false">
      <c r="B231" s="21" t="s">
        <v>59</v>
      </c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22"/>
    </row>
    <row r="232" customFormat="false" ht="12" hidden="false" customHeight="true" outlineLevel="0" collapsed="false">
      <c r="B232" s="93" t="s">
        <v>25</v>
      </c>
      <c r="C232" s="85"/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22"/>
    </row>
    <row r="233" customFormat="false" ht="12" hidden="false" customHeight="true" outlineLevel="0" collapsed="false">
      <c r="A233" s="1" t="n">
        <v>95</v>
      </c>
      <c r="B233" s="88" t="s">
        <v>133</v>
      </c>
      <c r="C233" s="85" t="n">
        <v>1045</v>
      </c>
      <c r="D233" s="85" t="n">
        <v>36</v>
      </c>
      <c r="E233" s="85" t="n">
        <v>64</v>
      </c>
      <c r="F233" s="85" t="n">
        <v>62</v>
      </c>
      <c r="G233" s="85" t="n">
        <v>85</v>
      </c>
      <c r="H233" s="85" t="n">
        <v>364</v>
      </c>
      <c r="I233" s="85" t="n">
        <v>55</v>
      </c>
      <c r="J233" s="85" t="n">
        <v>29</v>
      </c>
      <c r="K233" s="85" t="n">
        <v>13</v>
      </c>
      <c r="L233" s="85" t="n">
        <v>35</v>
      </c>
      <c r="M233" s="85" t="n">
        <v>63</v>
      </c>
      <c r="N233" s="22" t="n">
        <v>95</v>
      </c>
    </row>
    <row r="234" customFormat="false" ht="12" hidden="false" customHeight="true" outlineLevel="0" collapsed="false">
      <c r="A234" s="1" t="n">
        <v>96</v>
      </c>
      <c r="B234" s="94" t="s">
        <v>194</v>
      </c>
      <c r="C234" s="85" t="n">
        <v>775</v>
      </c>
      <c r="D234" s="85" t="n">
        <v>4</v>
      </c>
      <c r="E234" s="85" t="n">
        <v>44</v>
      </c>
      <c r="F234" s="85" t="n">
        <v>42</v>
      </c>
      <c r="G234" s="85" t="n">
        <v>55</v>
      </c>
      <c r="H234" s="85" t="n">
        <v>279</v>
      </c>
      <c r="I234" s="85" t="n">
        <v>27</v>
      </c>
      <c r="J234" s="85" t="n">
        <v>21</v>
      </c>
      <c r="K234" s="85" t="n">
        <v>8</v>
      </c>
      <c r="L234" s="85" t="n">
        <v>35</v>
      </c>
      <c r="M234" s="85" t="n">
        <v>55</v>
      </c>
      <c r="N234" s="22" t="n">
        <v>96</v>
      </c>
    </row>
    <row r="235" customFormat="false" ht="12" hidden="false" customHeight="true" outlineLevel="0" collapsed="false">
      <c r="A235" s="1" t="n">
        <v>97</v>
      </c>
      <c r="B235" s="88" t="s">
        <v>134</v>
      </c>
      <c r="C235" s="85" t="n">
        <v>691</v>
      </c>
      <c r="D235" s="85" t="n">
        <v>41</v>
      </c>
      <c r="E235" s="85" t="n">
        <v>73</v>
      </c>
      <c r="F235" s="85" t="n">
        <v>68</v>
      </c>
      <c r="G235" s="85" t="n">
        <v>69</v>
      </c>
      <c r="H235" s="85" t="n">
        <v>229</v>
      </c>
      <c r="I235" s="85" t="n">
        <v>67</v>
      </c>
      <c r="J235" s="85" t="n">
        <v>22</v>
      </c>
      <c r="K235" s="85" t="n">
        <v>5</v>
      </c>
      <c r="L235" s="85" t="n">
        <v>5</v>
      </c>
      <c r="M235" s="85" t="n">
        <v>15</v>
      </c>
      <c r="N235" s="22" t="n">
        <v>97</v>
      </c>
    </row>
    <row r="236" customFormat="false" ht="12" hidden="false" customHeight="true" outlineLevel="0" collapsed="false">
      <c r="A236" s="1" t="n">
        <v>98</v>
      </c>
      <c r="B236" s="94" t="s">
        <v>194</v>
      </c>
      <c r="C236" s="85" t="n">
        <v>384</v>
      </c>
      <c r="D236" s="85" t="n">
        <v>7</v>
      </c>
      <c r="E236" s="85" t="n">
        <v>37</v>
      </c>
      <c r="F236" s="85" t="n">
        <v>34</v>
      </c>
      <c r="G236" s="85" t="n">
        <v>37</v>
      </c>
      <c r="H236" s="85" t="n">
        <v>141</v>
      </c>
      <c r="I236" s="85" t="n">
        <v>30</v>
      </c>
      <c r="J236" s="85" t="n">
        <v>16</v>
      </c>
      <c r="K236" s="85" t="n">
        <v>5</v>
      </c>
      <c r="L236" s="85" t="n">
        <v>5</v>
      </c>
      <c r="M236" s="85" t="n">
        <v>9</v>
      </c>
      <c r="N236" s="22" t="n">
        <v>98</v>
      </c>
    </row>
    <row r="237" customFormat="false" ht="12" hidden="false" customHeight="true" outlineLevel="0" collapsed="false">
      <c r="B237" s="21"/>
      <c r="C237" s="85"/>
      <c r="D237" s="85"/>
      <c r="E237" s="85"/>
      <c r="F237" s="85"/>
      <c r="G237" s="85"/>
      <c r="H237" s="85"/>
      <c r="I237" s="85"/>
      <c r="J237" s="85"/>
      <c r="K237" s="85"/>
      <c r="L237" s="85"/>
      <c r="N237" s="22"/>
    </row>
    <row r="238" customFormat="false" ht="12" hidden="false" customHeight="true" outlineLevel="0" collapsed="false">
      <c r="B238" s="21" t="s">
        <v>62</v>
      </c>
      <c r="C238" s="85"/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22"/>
    </row>
    <row r="239" customFormat="false" ht="12" hidden="false" customHeight="true" outlineLevel="0" collapsed="false">
      <c r="B239" s="93" t="s">
        <v>33</v>
      </c>
      <c r="C239" s="85"/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22"/>
    </row>
    <row r="240" customFormat="false" ht="12" hidden="false" customHeight="true" outlineLevel="0" collapsed="false">
      <c r="A240" s="1" t="n">
        <v>99</v>
      </c>
      <c r="B240" s="88" t="s">
        <v>135</v>
      </c>
      <c r="C240" s="85" t="n">
        <v>213</v>
      </c>
      <c r="D240" s="85" t="n">
        <v>12</v>
      </c>
      <c r="E240" s="85" t="n">
        <v>26</v>
      </c>
      <c r="F240" s="85" t="n">
        <v>23</v>
      </c>
      <c r="G240" s="85" t="n">
        <v>31</v>
      </c>
      <c r="H240" s="85" t="n">
        <v>60</v>
      </c>
      <c r="I240" s="85" t="n">
        <v>15</v>
      </c>
      <c r="J240" s="85" t="n">
        <v>5</v>
      </c>
      <c r="K240" s="85" t="n">
        <v>3</v>
      </c>
      <c r="L240" s="85" t="n">
        <v>4</v>
      </c>
      <c r="M240" s="85" t="n">
        <v>8</v>
      </c>
      <c r="N240" s="22" t="n">
        <v>99</v>
      </c>
    </row>
    <row r="241" customFormat="false" ht="12" hidden="false" customHeight="true" outlineLevel="0" collapsed="false">
      <c r="A241" s="1" t="n">
        <v>100</v>
      </c>
      <c r="B241" s="88" t="s">
        <v>136</v>
      </c>
      <c r="C241" s="85" t="n">
        <v>316</v>
      </c>
      <c r="D241" s="85" t="n">
        <v>10</v>
      </c>
      <c r="E241" s="85" t="n">
        <v>41</v>
      </c>
      <c r="F241" s="85" t="n">
        <v>39</v>
      </c>
      <c r="G241" s="85" t="n">
        <v>70</v>
      </c>
      <c r="H241" s="85" t="n">
        <v>92</v>
      </c>
      <c r="I241" s="85" t="n">
        <v>17</v>
      </c>
      <c r="J241" s="85" t="n">
        <v>6</v>
      </c>
      <c r="K241" s="85" t="n">
        <v>1</v>
      </c>
      <c r="L241" s="85" t="n">
        <v>1</v>
      </c>
      <c r="M241" s="85" t="n">
        <v>11</v>
      </c>
      <c r="N241" s="22" t="n">
        <v>100</v>
      </c>
    </row>
    <row r="242" s="26" customFormat="true" ht="12" hidden="false" customHeight="true" outlineLevel="0" collapsed="false">
      <c r="A242" s="1" t="n">
        <v>101</v>
      </c>
      <c r="B242" s="88" t="s">
        <v>137</v>
      </c>
      <c r="C242" s="85" t="n">
        <v>240</v>
      </c>
      <c r="D242" s="85" t="n">
        <v>16</v>
      </c>
      <c r="E242" s="85" t="n">
        <v>15</v>
      </c>
      <c r="F242" s="85" t="n">
        <v>13</v>
      </c>
      <c r="G242" s="85" t="n">
        <v>29</v>
      </c>
      <c r="H242" s="85" t="n">
        <v>72</v>
      </c>
      <c r="I242" s="85" t="n">
        <v>32</v>
      </c>
      <c r="J242" s="85" t="n">
        <v>2</v>
      </c>
      <c r="K242" s="85" t="n">
        <v>2</v>
      </c>
      <c r="L242" s="85" t="s">
        <v>28</v>
      </c>
      <c r="M242" s="85" t="n">
        <v>6</v>
      </c>
      <c r="N242" s="22" t="n">
        <v>101</v>
      </c>
    </row>
    <row r="243" customFormat="false" ht="12" hidden="false" customHeight="true" outlineLevel="0" collapsed="false">
      <c r="A243" s="1" t="n">
        <v>102</v>
      </c>
      <c r="B243" s="88" t="s">
        <v>138</v>
      </c>
      <c r="C243" s="85" t="n">
        <v>254</v>
      </c>
      <c r="D243" s="85" t="n">
        <v>20</v>
      </c>
      <c r="E243" s="85" t="n">
        <v>25</v>
      </c>
      <c r="F243" s="85" t="n">
        <v>23</v>
      </c>
      <c r="G243" s="85" t="n">
        <v>35</v>
      </c>
      <c r="H243" s="85" t="n">
        <v>71</v>
      </c>
      <c r="I243" s="85" t="n">
        <v>15</v>
      </c>
      <c r="J243" s="85" t="n">
        <v>5</v>
      </c>
      <c r="K243" s="85" t="n">
        <v>2</v>
      </c>
      <c r="L243" s="85" t="n">
        <v>3</v>
      </c>
      <c r="M243" s="85" t="n">
        <v>13</v>
      </c>
      <c r="N243" s="22" t="n">
        <v>102</v>
      </c>
    </row>
    <row r="244" customFormat="false" ht="12" hidden="false" customHeight="true" outlineLevel="0" collapsed="false">
      <c r="A244" s="1" t="n">
        <v>103</v>
      </c>
      <c r="B244" s="88" t="s">
        <v>139</v>
      </c>
      <c r="C244" s="85" t="n">
        <v>277</v>
      </c>
      <c r="D244" s="85" t="n">
        <v>12</v>
      </c>
      <c r="E244" s="85" t="n">
        <v>22</v>
      </c>
      <c r="F244" s="85" t="n">
        <v>19</v>
      </c>
      <c r="G244" s="85" t="n">
        <v>39</v>
      </c>
      <c r="H244" s="85" t="n">
        <v>95</v>
      </c>
      <c r="I244" s="85" t="n">
        <v>23</v>
      </c>
      <c r="J244" s="85" t="n">
        <v>3</v>
      </c>
      <c r="K244" s="85" t="n">
        <v>2</v>
      </c>
      <c r="L244" s="85" t="n">
        <v>1</v>
      </c>
      <c r="M244" s="85" t="n">
        <v>9</v>
      </c>
      <c r="N244" s="22" t="n">
        <v>103</v>
      </c>
    </row>
    <row r="245" customFormat="false" ht="12" hidden="false" customHeight="true" outlineLevel="0" collapsed="false">
      <c r="A245" s="1" t="n">
        <v>104</v>
      </c>
      <c r="B245" s="88" t="s">
        <v>140</v>
      </c>
      <c r="C245" s="85" t="n">
        <v>201</v>
      </c>
      <c r="D245" s="85" t="n">
        <v>25</v>
      </c>
      <c r="E245" s="85" t="n">
        <v>19</v>
      </c>
      <c r="F245" s="85" t="n">
        <v>16</v>
      </c>
      <c r="G245" s="85" t="n">
        <v>10</v>
      </c>
      <c r="H245" s="85" t="n">
        <v>47</v>
      </c>
      <c r="I245" s="85" t="n">
        <v>24</v>
      </c>
      <c r="J245" s="85" t="n">
        <v>6</v>
      </c>
      <c r="K245" s="85" t="n">
        <v>1</v>
      </c>
      <c r="L245" s="85" t="n">
        <v>1</v>
      </c>
      <c r="M245" s="85" t="n">
        <v>10</v>
      </c>
      <c r="N245" s="22" t="n">
        <v>104</v>
      </c>
    </row>
    <row r="246" s="26" customFormat="true" ht="7.5" hidden="false" customHeight="true" outlineLevel="0" collapsed="false">
      <c r="A246" s="30"/>
      <c r="B246" s="35"/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N246" s="30"/>
    </row>
    <row r="247" customFormat="false" ht="9.75" hidden="false" customHeight="false" outlineLevel="0" collapsed="false">
      <c r="A247" s="38" t="s">
        <v>43</v>
      </c>
      <c r="B247" s="38"/>
    </row>
    <row r="248" customFormat="false" ht="9.75" hidden="false" customHeight="false" outlineLevel="0" collapsed="false">
      <c r="A248" s="39" t="s">
        <v>44</v>
      </c>
      <c r="B248" s="39"/>
    </row>
    <row r="249" customFormat="false" ht="11.2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</row>
    <row r="250" customFormat="false" ht="25.5" hidden="false" customHeight="true" outlineLevel="0" collapsed="false"/>
    <row r="251" customFormat="false" ht="10.35" hidden="false" customHeight="true" outlineLevel="0" collapsed="false">
      <c r="A251" s="3" t="s">
        <v>177</v>
      </c>
      <c r="B251" s="3"/>
      <c r="C251" s="3"/>
      <c r="D251" s="3"/>
      <c r="E251" s="3"/>
      <c r="F251" s="3"/>
      <c r="G251" s="26" t="s">
        <v>195</v>
      </c>
    </row>
    <row r="252" customFormat="false" ht="10.35" hidden="false" customHeight="true" outlineLevel="0" collapsed="false">
      <c r="A252" s="62" t="s">
        <v>1</v>
      </c>
      <c r="B252" s="62"/>
      <c r="C252" s="62"/>
      <c r="D252" s="62"/>
      <c r="E252" s="62"/>
      <c r="F252" s="62"/>
    </row>
    <row r="253" customFormat="false" ht="10.35" hidden="false" customHeight="true" outlineLevel="0" collapsed="false">
      <c r="A253" s="63" t="s">
        <v>179</v>
      </c>
      <c r="B253" s="63"/>
      <c r="C253" s="63"/>
      <c r="D253" s="63"/>
      <c r="E253" s="63"/>
      <c r="F253" s="63"/>
      <c r="G253" s="64" t="s">
        <v>196</v>
      </c>
      <c r="H253" s="64"/>
    </row>
    <row r="254" customFormat="false" ht="10.35" hidden="false" customHeight="true" outlineLevel="0" collapsed="false">
      <c r="A254" s="7" t="s">
        <v>3</v>
      </c>
      <c r="B254" s="7"/>
      <c r="C254" s="7"/>
      <c r="D254" s="7"/>
      <c r="E254" s="7"/>
      <c r="F254" s="7"/>
      <c r="G254" s="2"/>
      <c r="H254" s="2"/>
      <c r="I254" s="2"/>
      <c r="J254" s="2"/>
      <c r="K254" s="2"/>
      <c r="L254" s="2"/>
      <c r="M254" s="2"/>
    </row>
    <row r="255" s="68" customFormat="true" ht="15.95" hidden="false" customHeight="true" outlineLevel="0" collapsed="false">
      <c r="A255" s="8" t="s">
        <v>4</v>
      </c>
      <c r="B255" s="65" t="s">
        <v>5</v>
      </c>
      <c r="C255" s="66" t="s">
        <v>6</v>
      </c>
      <c r="D255" s="67" t="s">
        <v>181</v>
      </c>
      <c r="E255" s="67"/>
      <c r="F255" s="67"/>
      <c r="G255" s="67"/>
      <c r="H255" s="67"/>
      <c r="I255" s="67"/>
      <c r="J255" s="67"/>
      <c r="K255" s="67"/>
      <c r="L255" s="67"/>
      <c r="M255" s="67"/>
      <c r="N255" s="12" t="s">
        <v>4</v>
      </c>
    </row>
    <row r="256" s="68" customFormat="true" ht="32.1" hidden="false" customHeight="true" outlineLevel="0" collapsed="false">
      <c r="A256" s="8"/>
      <c r="B256" s="8"/>
      <c r="C256" s="66"/>
      <c r="D256" s="65" t="s">
        <v>182</v>
      </c>
      <c r="E256" s="69" t="s">
        <v>183</v>
      </c>
      <c r="F256" s="69"/>
      <c r="G256" s="66" t="s">
        <v>184</v>
      </c>
      <c r="H256" s="66" t="s">
        <v>185</v>
      </c>
      <c r="I256" s="66" t="s">
        <v>186</v>
      </c>
      <c r="J256" s="66" t="s">
        <v>187</v>
      </c>
      <c r="K256" s="66" t="s">
        <v>188</v>
      </c>
      <c r="L256" s="66" t="s">
        <v>189</v>
      </c>
      <c r="M256" s="70" t="s">
        <v>190</v>
      </c>
      <c r="N256" s="12"/>
    </row>
    <row r="257" s="68" customFormat="true" ht="58.5" hidden="false" customHeight="true" outlineLevel="0" collapsed="false">
      <c r="A257" s="8"/>
      <c r="B257" s="8"/>
      <c r="C257" s="66"/>
      <c r="D257" s="65"/>
      <c r="E257" s="58" t="s">
        <v>12</v>
      </c>
      <c r="F257" s="8" t="s">
        <v>191</v>
      </c>
      <c r="G257" s="66"/>
      <c r="H257" s="66"/>
      <c r="I257" s="66"/>
      <c r="J257" s="66"/>
      <c r="K257" s="66"/>
      <c r="L257" s="66"/>
      <c r="M257" s="70"/>
      <c r="N257" s="70"/>
    </row>
    <row r="258" customFormat="false" ht="8.1" hidden="false" customHeight="true" outlineLevel="0" collapsed="false">
      <c r="A258" s="71"/>
      <c r="B258" s="18"/>
      <c r="C258" s="21"/>
      <c r="D258" s="18"/>
      <c r="E258" s="21"/>
      <c r="F258" s="18"/>
      <c r="G258" s="21"/>
      <c r="H258" s="21"/>
      <c r="I258" s="21"/>
      <c r="J258" s="21"/>
      <c r="K258" s="18"/>
      <c r="L258" s="21"/>
      <c r="N258" s="72"/>
    </row>
    <row r="259" s="26" customFormat="true" ht="11.25" hidden="false" customHeight="true" outlineLevel="0" collapsed="false">
      <c r="B259" s="90" t="s">
        <v>114</v>
      </c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N259" s="47"/>
    </row>
    <row r="260" customFormat="false" ht="11.25" hidden="false" customHeight="true" outlineLevel="0" collapsed="false">
      <c r="B260" s="104" t="s">
        <v>115</v>
      </c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N260" s="22"/>
    </row>
    <row r="261" customFormat="false" ht="11.25" hidden="false" customHeight="true" outlineLevel="0" collapsed="false">
      <c r="B261" s="91" t="s">
        <v>116</v>
      </c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N261" s="22"/>
    </row>
    <row r="262" customFormat="false" ht="11.25" hidden="false" customHeight="true" outlineLevel="0" collapsed="false">
      <c r="B262" s="106" t="s">
        <v>117</v>
      </c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N262" s="22"/>
    </row>
    <row r="263" customFormat="false" ht="9" hidden="false" customHeight="true" outlineLevel="0" collapsed="false">
      <c r="B263" s="21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N263" s="22"/>
    </row>
    <row r="264" customFormat="false" ht="11.25" hidden="false" customHeight="true" outlineLevel="0" collapsed="false">
      <c r="A264" s="1" t="n">
        <v>105</v>
      </c>
      <c r="B264" s="107" t="s">
        <v>141</v>
      </c>
      <c r="C264" s="75" t="n">
        <v>2509</v>
      </c>
      <c r="D264" s="75" t="n">
        <v>82</v>
      </c>
      <c r="E264" s="75" t="n">
        <v>268</v>
      </c>
      <c r="F264" s="75" t="n">
        <v>238</v>
      </c>
      <c r="G264" s="75" t="n">
        <v>323</v>
      </c>
      <c r="H264" s="75" t="n">
        <v>772</v>
      </c>
      <c r="I264" s="75" t="n">
        <v>145</v>
      </c>
      <c r="J264" s="75" t="n">
        <v>74</v>
      </c>
      <c r="K264" s="75" t="n">
        <v>27</v>
      </c>
      <c r="L264" s="75" t="n">
        <v>87</v>
      </c>
      <c r="M264" s="75" t="n">
        <v>117</v>
      </c>
      <c r="N264" s="22" t="n">
        <v>105</v>
      </c>
    </row>
    <row r="265" customFormat="false" ht="11.25" hidden="false" customHeight="true" outlineLevel="0" collapsed="false">
      <c r="B265" s="21" t="s">
        <v>59</v>
      </c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22"/>
    </row>
    <row r="266" customFormat="false" ht="11.25" hidden="false" customHeight="true" outlineLevel="0" collapsed="false">
      <c r="B266" s="93" t="s">
        <v>25</v>
      </c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22"/>
    </row>
    <row r="267" customFormat="false" ht="11.25" hidden="false" customHeight="true" outlineLevel="0" collapsed="false">
      <c r="A267" s="1" t="n">
        <v>106</v>
      </c>
      <c r="B267" s="88" t="s">
        <v>142</v>
      </c>
      <c r="C267" s="85" t="n">
        <v>269</v>
      </c>
      <c r="D267" s="85" t="n">
        <v>13</v>
      </c>
      <c r="E267" s="85" t="n">
        <v>22</v>
      </c>
      <c r="F267" s="85" t="n">
        <v>19</v>
      </c>
      <c r="G267" s="85" t="n">
        <v>20</v>
      </c>
      <c r="H267" s="85" t="n">
        <v>105</v>
      </c>
      <c r="I267" s="85" t="n">
        <v>15</v>
      </c>
      <c r="J267" s="85" t="n">
        <v>13</v>
      </c>
      <c r="K267" s="85" t="n">
        <v>4</v>
      </c>
      <c r="L267" s="85" t="n">
        <v>3</v>
      </c>
      <c r="M267" s="85" t="n">
        <v>12</v>
      </c>
      <c r="N267" s="22" t="n">
        <v>106</v>
      </c>
    </row>
    <row r="268" customFormat="false" ht="11.25" hidden="false" customHeight="true" outlineLevel="0" collapsed="false">
      <c r="A268" s="1" t="n">
        <v>107</v>
      </c>
      <c r="B268" s="94" t="s">
        <v>194</v>
      </c>
      <c r="C268" s="85" t="n">
        <v>122</v>
      </c>
      <c r="D268" s="85" t="n">
        <v>4</v>
      </c>
      <c r="E268" s="85" t="n">
        <v>15</v>
      </c>
      <c r="F268" s="85" t="n">
        <v>13</v>
      </c>
      <c r="G268" s="85" t="n">
        <v>5</v>
      </c>
      <c r="H268" s="85" t="n">
        <v>49</v>
      </c>
      <c r="I268" s="85" t="n">
        <v>4</v>
      </c>
      <c r="J268" s="85" t="n">
        <v>6</v>
      </c>
      <c r="K268" s="85" t="n">
        <v>2</v>
      </c>
      <c r="L268" s="85" t="n">
        <v>3</v>
      </c>
      <c r="M268" s="85" t="n">
        <v>4</v>
      </c>
      <c r="N268" s="22" t="n">
        <v>107</v>
      </c>
    </row>
    <row r="269" customFormat="false" ht="11.25" hidden="false" customHeight="true" outlineLevel="0" collapsed="false">
      <c r="A269" s="1" t="n">
        <v>108</v>
      </c>
      <c r="B269" s="88" t="s">
        <v>144</v>
      </c>
      <c r="C269" s="85" t="n">
        <v>1548</v>
      </c>
      <c r="D269" s="85" t="n">
        <v>26</v>
      </c>
      <c r="E269" s="85" t="n">
        <v>152</v>
      </c>
      <c r="F269" s="85" t="n">
        <v>138</v>
      </c>
      <c r="G269" s="85" t="n">
        <v>196</v>
      </c>
      <c r="H269" s="85" t="n">
        <v>465</v>
      </c>
      <c r="I269" s="85" t="n">
        <v>92</v>
      </c>
      <c r="J269" s="85" t="n">
        <v>51</v>
      </c>
      <c r="K269" s="85" t="n">
        <v>19</v>
      </c>
      <c r="L269" s="85" t="n">
        <v>76</v>
      </c>
      <c r="M269" s="85" t="n">
        <v>79</v>
      </c>
      <c r="N269" s="22" t="n">
        <v>108</v>
      </c>
    </row>
    <row r="270" customFormat="false" ht="11.25" hidden="false" customHeight="true" outlineLevel="0" collapsed="false">
      <c r="A270" s="1" t="n">
        <v>109</v>
      </c>
      <c r="B270" s="94" t="s">
        <v>194</v>
      </c>
      <c r="C270" s="85" t="n">
        <v>1039</v>
      </c>
      <c r="D270" s="85" t="n">
        <v>10</v>
      </c>
      <c r="E270" s="85" t="n">
        <v>99</v>
      </c>
      <c r="F270" s="85" t="n">
        <v>88</v>
      </c>
      <c r="G270" s="85" t="n">
        <v>99</v>
      </c>
      <c r="H270" s="85" t="n">
        <v>316</v>
      </c>
      <c r="I270" s="85" t="n">
        <v>57</v>
      </c>
      <c r="J270" s="85" t="n">
        <v>38</v>
      </c>
      <c r="K270" s="85" t="n">
        <v>12</v>
      </c>
      <c r="L270" s="85" t="n">
        <v>72</v>
      </c>
      <c r="M270" s="85" t="n">
        <v>64</v>
      </c>
      <c r="N270" s="22" t="n">
        <v>109</v>
      </c>
    </row>
    <row r="271" customFormat="false" ht="8.25" hidden="false" customHeight="true" outlineLevel="0" collapsed="false">
      <c r="B271" s="21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  <c r="N271" s="22"/>
    </row>
    <row r="272" customFormat="false" ht="11.25" hidden="false" customHeight="true" outlineLevel="0" collapsed="false">
      <c r="B272" s="21" t="s">
        <v>62</v>
      </c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22"/>
    </row>
    <row r="273" customFormat="false" ht="11.25" hidden="false" customHeight="true" outlineLevel="0" collapsed="false">
      <c r="B273" s="93" t="s">
        <v>33</v>
      </c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22"/>
    </row>
    <row r="274" customFormat="false" ht="11.25" hidden="false" customHeight="true" outlineLevel="0" collapsed="false">
      <c r="A274" s="1" t="n">
        <v>110</v>
      </c>
      <c r="B274" s="88" t="s">
        <v>146</v>
      </c>
      <c r="C274" s="85" t="n">
        <v>233</v>
      </c>
      <c r="D274" s="85" t="n">
        <v>11</v>
      </c>
      <c r="E274" s="85" t="n">
        <v>40</v>
      </c>
      <c r="F274" s="85" t="n">
        <v>30</v>
      </c>
      <c r="G274" s="85" t="n">
        <v>49</v>
      </c>
      <c r="H274" s="85" t="n">
        <v>65</v>
      </c>
      <c r="I274" s="85" t="n">
        <v>12</v>
      </c>
      <c r="J274" s="85" t="n">
        <v>4</v>
      </c>
      <c r="K274" s="85" t="n">
        <v>3</v>
      </c>
      <c r="L274" s="85" t="n">
        <v>3</v>
      </c>
      <c r="M274" s="85" t="n">
        <v>8</v>
      </c>
      <c r="N274" s="22" t="n">
        <v>110</v>
      </c>
    </row>
    <row r="275" customFormat="false" ht="11.25" hidden="false" customHeight="true" outlineLevel="0" collapsed="false">
      <c r="A275" s="1" t="n">
        <v>111</v>
      </c>
      <c r="B275" s="88" t="s">
        <v>147</v>
      </c>
      <c r="C275" s="85" t="n">
        <v>227</v>
      </c>
      <c r="D275" s="85" t="n">
        <v>22</v>
      </c>
      <c r="E275" s="85" t="n">
        <v>30</v>
      </c>
      <c r="F275" s="85" t="n">
        <v>30</v>
      </c>
      <c r="G275" s="85" t="n">
        <v>23</v>
      </c>
      <c r="H275" s="85" t="n">
        <v>64</v>
      </c>
      <c r="I275" s="85" t="n">
        <v>18</v>
      </c>
      <c r="J275" s="85" t="n">
        <v>4</v>
      </c>
      <c r="K275" s="85" t="n">
        <v>1</v>
      </c>
      <c r="L275" s="85" t="n">
        <v>3</v>
      </c>
      <c r="M275" s="85" t="n">
        <v>6</v>
      </c>
      <c r="N275" s="22" t="n">
        <v>111</v>
      </c>
    </row>
    <row r="276" customFormat="false" ht="11.25" hidden="false" customHeight="true" outlineLevel="0" collapsed="false">
      <c r="A276" s="1" t="n">
        <v>112</v>
      </c>
      <c r="B276" s="88" t="s">
        <v>148</v>
      </c>
      <c r="C276" s="85" t="n">
        <v>232</v>
      </c>
      <c r="D276" s="85" t="n">
        <v>10</v>
      </c>
      <c r="E276" s="85" t="n">
        <v>24</v>
      </c>
      <c r="F276" s="85" t="n">
        <v>21</v>
      </c>
      <c r="G276" s="85" t="n">
        <v>35</v>
      </c>
      <c r="H276" s="85" t="n">
        <v>73</v>
      </c>
      <c r="I276" s="85" t="n">
        <v>8</v>
      </c>
      <c r="J276" s="85" t="n">
        <v>2</v>
      </c>
      <c r="K276" s="85" t="s">
        <v>28</v>
      </c>
      <c r="L276" s="85" t="n">
        <v>2</v>
      </c>
      <c r="M276" s="85" t="n">
        <v>12</v>
      </c>
      <c r="N276" s="22" t="n">
        <v>112</v>
      </c>
    </row>
    <row r="277" customFormat="false" ht="8.25" hidden="false" customHeight="true" outlineLevel="0" collapsed="false">
      <c r="B277" s="106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22"/>
    </row>
    <row r="278" customFormat="false" ht="11.25" hidden="false" customHeight="true" outlineLevel="0" collapsed="false">
      <c r="A278" s="1" t="n">
        <v>113</v>
      </c>
      <c r="B278" s="92" t="s">
        <v>149</v>
      </c>
      <c r="C278" s="75" t="n">
        <v>6325</v>
      </c>
      <c r="D278" s="75" t="n">
        <v>77</v>
      </c>
      <c r="E278" s="75" t="n">
        <v>380</v>
      </c>
      <c r="F278" s="75" t="n">
        <v>346</v>
      </c>
      <c r="G278" s="75" t="n">
        <v>598</v>
      </c>
      <c r="H278" s="75" t="n">
        <v>2336</v>
      </c>
      <c r="I278" s="75" t="n">
        <v>472</v>
      </c>
      <c r="J278" s="75" t="n">
        <v>230</v>
      </c>
      <c r="K278" s="75" t="n">
        <v>105</v>
      </c>
      <c r="L278" s="75" t="n">
        <v>117</v>
      </c>
      <c r="M278" s="75" t="n">
        <v>389</v>
      </c>
      <c r="N278" s="22" t="n">
        <v>113</v>
      </c>
    </row>
    <row r="279" customFormat="false" ht="11.25" hidden="false" customHeight="true" outlineLevel="0" collapsed="false">
      <c r="B279" s="21" t="s">
        <v>79</v>
      </c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22"/>
    </row>
    <row r="280" customFormat="false" ht="11.25" hidden="false" customHeight="true" outlineLevel="0" collapsed="false">
      <c r="B280" s="93" t="s">
        <v>80</v>
      </c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22"/>
    </row>
    <row r="281" customFormat="false" ht="11.25" hidden="false" customHeight="true" outlineLevel="0" collapsed="false">
      <c r="A281" s="1" t="n">
        <v>114</v>
      </c>
      <c r="B281" s="88" t="s">
        <v>151</v>
      </c>
      <c r="C281" s="85" t="n">
        <v>3415</v>
      </c>
      <c r="D281" s="85" t="n">
        <v>14</v>
      </c>
      <c r="E281" s="85" t="n">
        <v>201</v>
      </c>
      <c r="F281" s="85" t="n">
        <v>188</v>
      </c>
      <c r="G281" s="85" t="n">
        <v>281</v>
      </c>
      <c r="H281" s="85" t="n">
        <v>1240</v>
      </c>
      <c r="I281" s="85" t="n">
        <v>211</v>
      </c>
      <c r="J281" s="85" t="n">
        <v>153</v>
      </c>
      <c r="K281" s="85" t="n">
        <v>73</v>
      </c>
      <c r="L281" s="85" t="n">
        <v>87</v>
      </c>
      <c r="M281" s="85" t="n">
        <v>260</v>
      </c>
      <c r="N281" s="22" t="n">
        <v>114</v>
      </c>
    </row>
    <row r="282" customFormat="false" ht="8.25" hidden="false" customHeight="true" outlineLevel="0" collapsed="false">
      <c r="B282" s="21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  <c r="N282" s="22"/>
    </row>
    <row r="283" customFormat="false" ht="11.25" hidden="false" customHeight="true" outlineLevel="0" collapsed="false">
      <c r="B283" s="21" t="s">
        <v>59</v>
      </c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  <c r="N283" s="22"/>
    </row>
    <row r="284" customFormat="false" ht="11.25" hidden="false" customHeight="true" outlineLevel="0" collapsed="false">
      <c r="B284" s="93" t="s">
        <v>25</v>
      </c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  <c r="N284" s="22"/>
    </row>
    <row r="285" customFormat="false" ht="11.25" hidden="false" customHeight="true" outlineLevel="0" collapsed="false">
      <c r="A285" s="1" t="n">
        <v>115</v>
      </c>
      <c r="B285" s="88" t="s">
        <v>152</v>
      </c>
      <c r="C285" s="85" t="n">
        <v>333</v>
      </c>
      <c r="D285" s="85" t="n">
        <v>4</v>
      </c>
      <c r="E285" s="85" t="n">
        <v>17</v>
      </c>
      <c r="F285" s="85" t="n">
        <v>17</v>
      </c>
      <c r="G285" s="85" t="n">
        <v>40</v>
      </c>
      <c r="H285" s="85" t="n">
        <v>127</v>
      </c>
      <c r="I285" s="85" t="n">
        <v>23</v>
      </c>
      <c r="J285" s="85" t="n">
        <v>10</v>
      </c>
      <c r="K285" s="85" t="n">
        <v>3</v>
      </c>
      <c r="L285" s="85" t="n">
        <v>3</v>
      </c>
      <c r="M285" s="85" t="n">
        <v>16</v>
      </c>
      <c r="N285" s="22" t="n">
        <v>115</v>
      </c>
    </row>
    <row r="286" customFormat="false" ht="11.25" hidden="false" customHeight="true" outlineLevel="0" collapsed="false">
      <c r="A286" s="1" t="n">
        <v>116</v>
      </c>
      <c r="B286" s="94" t="s">
        <v>194</v>
      </c>
      <c r="C286" s="85" t="n">
        <v>170</v>
      </c>
      <c r="D286" s="85" t="n">
        <v>3</v>
      </c>
      <c r="E286" s="85" t="n">
        <v>8</v>
      </c>
      <c r="F286" s="85" t="n">
        <v>8</v>
      </c>
      <c r="G286" s="85" t="n">
        <v>14</v>
      </c>
      <c r="H286" s="85" t="n">
        <v>73</v>
      </c>
      <c r="I286" s="85" t="n">
        <v>8</v>
      </c>
      <c r="J286" s="85" t="n">
        <v>8</v>
      </c>
      <c r="K286" s="85" t="n">
        <v>2</v>
      </c>
      <c r="L286" s="85" t="n">
        <v>2</v>
      </c>
      <c r="M286" s="85" t="n">
        <v>9</v>
      </c>
      <c r="N286" s="22" t="n">
        <v>116</v>
      </c>
    </row>
    <row r="287" customFormat="false" ht="11.25" hidden="false" customHeight="true" outlineLevel="0" collapsed="false">
      <c r="A287" s="1" t="n">
        <v>117</v>
      </c>
      <c r="B287" s="88" t="s">
        <v>153</v>
      </c>
      <c r="C287" s="85" t="n">
        <v>272</v>
      </c>
      <c r="D287" s="85" t="n">
        <v>7</v>
      </c>
      <c r="E287" s="85" t="n">
        <v>18</v>
      </c>
      <c r="F287" s="85" t="n">
        <v>15</v>
      </c>
      <c r="G287" s="85" t="n">
        <v>31</v>
      </c>
      <c r="H287" s="85" t="n">
        <v>98</v>
      </c>
      <c r="I287" s="85" t="n">
        <v>17</v>
      </c>
      <c r="J287" s="85" t="n">
        <v>10</v>
      </c>
      <c r="K287" s="85" t="n">
        <v>2</v>
      </c>
      <c r="L287" s="85" t="n">
        <v>6</v>
      </c>
      <c r="M287" s="85" t="n">
        <v>15</v>
      </c>
      <c r="N287" s="22" t="n">
        <v>117</v>
      </c>
    </row>
    <row r="288" s="26" customFormat="true" ht="11.25" hidden="false" customHeight="true" outlineLevel="0" collapsed="false">
      <c r="A288" s="1" t="n">
        <v>118</v>
      </c>
      <c r="B288" s="94" t="s">
        <v>194</v>
      </c>
      <c r="C288" s="85" t="n">
        <v>158</v>
      </c>
      <c r="D288" s="85" t="n">
        <v>3</v>
      </c>
      <c r="E288" s="85" t="n">
        <v>12</v>
      </c>
      <c r="F288" s="85" t="n">
        <v>10</v>
      </c>
      <c r="G288" s="85" t="n">
        <v>12</v>
      </c>
      <c r="H288" s="85" t="n">
        <v>52</v>
      </c>
      <c r="I288" s="85" t="n">
        <v>11</v>
      </c>
      <c r="J288" s="85" t="n">
        <v>7</v>
      </c>
      <c r="K288" s="85" t="n">
        <v>2</v>
      </c>
      <c r="L288" s="85" t="n">
        <v>5</v>
      </c>
      <c r="M288" s="85" t="n">
        <v>9</v>
      </c>
      <c r="N288" s="22" t="n">
        <v>118</v>
      </c>
    </row>
    <row r="289" customFormat="false" ht="8.25" hidden="false" customHeight="true" outlineLevel="0" collapsed="false">
      <c r="B289" s="21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  <c r="N289" s="22"/>
    </row>
    <row r="290" customFormat="false" ht="11.25" hidden="false" customHeight="true" outlineLevel="0" collapsed="false">
      <c r="B290" s="21" t="s">
        <v>62</v>
      </c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22"/>
    </row>
    <row r="291" customFormat="false" ht="11.25" hidden="false" customHeight="true" outlineLevel="0" collapsed="false">
      <c r="B291" s="93" t="s">
        <v>33</v>
      </c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22"/>
    </row>
    <row r="292" customFormat="false" ht="11.25" hidden="false" customHeight="true" outlineLevel="0" collapsed="false">
      <c r="A292" s="1" t="n">
        <v>119</v>
      </c>
      <c r="B292" s="88" t="s">
        <v>154</v>
      </c>
      <c r="C292" s="85" t="n">
        <v>476</v>
      </c>
      <c r="D292" s="85" t="n">
        <v>11</v>
      </c>
      <c r="E292" s="85" t="n">
        <v>40</v>
      </c>
      <c r="F292" s="85" t="n">
        <v>35</v>
      </c>
      <c r="G292" s="85" t="n">
        <v>38</v>
      </c>
      <c r="H292" s="85" t="n">
        <v>163</v>
      </c>
      <c r="I292" s="85" t="n">
        <v>57</v>
      </c>
      <c r="J292" s="85" t="n">
        <v>11</v>
      </c>
      <c r="K292" s="85" t="n">
        <v>5</v>
      </c>
      <c r="L292" s="85" t="n">
        <v>13</v>
      </c>
      <c r="M292" s="85" t="n">
        <v>20</v>
      </c>
      <c r="N292" s="22" t="n">
        <v>119</v>
      </c>
    </row>
    <row r="293" customFormat="false" ht="11.25" hidden="false" customHeight="true" outlineLevel="0" collapsed="false">
      <c r="A293" s="1" t="n">
        <v>120</v>
      </c>
      <c r="B293" s="88" t="s">
        <v>155</v>
      </c>
      <c r="C293" s="85" t="n">
        <v>428</v>
      </c>
      <c r="D293" s="85" t="n">
        <v>11</v>
      </c>
      <c r="E293" s="85" t="n">
        <v>22</v>
      </c>
      <c r="F293" s="85" t="n">
        <v>21</v>
      </c>
      <c r="G293" s="85" t="n">
        <v>70</v>
      </c>
      <c r="H293" s="85" t="n">
        <v>164</v>
      </c>
      <c r="I293" s="85" t="n">
        <v>33</v>
      </c>
      <c r="J293" s="85" t="n">
        <v>6</v>
      </c>
      <c r="K293" s="85" t="n">
        <v>6</v>
      </c>
      <c r="L293" s="85" t="n">
        <v>4</v>
      </c>
      <c r="M293" s="85" t="n">
        <v>11</v>
      </c>
      <c r="N293" s="22" t="n">
        <v>120</v>
      </c>
    </row>
    <row r="294" customFormat="false" ht="11.25" hidden="false" customHeight="true" outlineLevel="0" collapsed="false">
      <c r="A294" s="1" t="n">
        <v>121</v>
      </c>
      <c r="B294" s="88" t="s">
        <v>156</v>
      </c>
      <c r="C294" s="85" t="n">
        <v>370</v>
      </c>
      <c r="D294" s="85" t="n">
        <v>13</v>
      </c>
      <c r="E294" s="85" t="n">
        <v>20</v>
      </c>
      <c r="F294" s="85" t="n">
        <v>17</v>
      </c>
      <c r="G294" s="85" t="n">
        <v>63</v>
      </c>
      <c r="H294" s="85" t="n">
        <v>126</v>
      </c>
      <c r="I294" s="85" t="n">
        <v>33</v>
      </c>
      <c r="J294" s="85" t="n">
        <v>7</v>
      </c>
      <c r="K294" s="85" t="n">
        <v>4</v>
      </c>
      <c r="L294" s="85" t="n">
        <v>1</v>
      </c>
      <c r="M294" s="85" t="n">
        <v>11</v>
      </c>
      <c r="N294" s="22" t="n">
        <v>121</v>
      </c>
    </row>
    <row r="295" customFormat="false" ht="11.25" hidden="false" customHeight="true" outlineLevel="0" collapsed="false">
      <c r="A295" s="1" t="n">
        <v>122</v>
      </c>
      <c r="B295" s="88" t="s">
        <v>157</v>
      </c>
      <c r="C295" s="85" t="n">
        <v>368</v>
      </c>
      <c r="D295" s="85" t="n">
        <v>3</v>
      </c>
      <c r="E295" s="85" t="n">
        <v>20</v>
      </c>
      <c r="F295" s="85" t="n">
        <v>17</v>
      </c>
      <c r="G295" s="85" t="n">
        <v>26</v>
      </c>
      <c r="H295" s="85" t="n">
        <v>171</v>
      </c>
      <c r="I295" s="85" t="n">
        <v>26</v>
      </c>
      <c r="J295" s="85" t="n">
        <v>11</v>
      </c>
      <c r="K295" s="85" t="n">
        <v>5</v>
      </c>
      <c r="L295" s="85" t="n">
        <v>1</v>
      </c>
      <c r="M295" s="85" t="n">
        <v>16</v>
      </c>
      <c r="N295" s="22" t="n">
        <v>122</v>
      </c>
    </row>
    <row r="296" customFormat="false" ht="11.25" hidden="false" customHeight="true" outlineLevel="0" collapsed="false">
      <c r="A296" s="1" t="n">
        <v>123</v>
      </c>
      <c r="B296" s="88" t="s">
        <v>158</v>
      </c>
      <c r="C296" s="85" t="n">
        <v>505</v>
      </c>
      <c r="D296" s="85" t="n">
        <v>8</v>
      </c>
      <c r="E296" s="85" t="n">
        <v>30</v>
      </c>
      <c r="F296" s="85" t="n">
        <v>26</v>
      </c>
      <c r="G296" s="85" t="n">
        <v>34</v>
      </c>
      <c r="H296" s="85" t="n">
        <v>205</v>
      </c>
      <c r="I296" s="85" t="n">
        <v>57</v>
      </c>
      <c r="J296" s="85" t="n">
        <v>18</v>
      </c>
      <c r="K296" s="85" t="n">
        <v>3</v>
      </c>
      <c r="L296" s="85" t="n">
        <v>1</v>
      </c>
      <c r="M296" s="85" t="n">
        <v>36</v>
      </c>
      <c r="N296" s="22" t="n">
        <v>123</v>
      </c>
    </row>
    <row r="297" customFormat="false" ht="11.25" hidden="false" customHeight="true" outlineLevel="0" collapsed="false">
      <c r="A297" s="1" t="n">
        <v>124</v>
      </c>
      <c r="B297" s="88" t="s">
        <v>159</v>
      </c>
      <c r="C297" s="85" t="n">
        <v>158</v>
      </c>
      <c r="D297" s="85" t="n">
        <v>6</v>
      </c>
      <c r="E297" s="85" t="n">
        <v>12</v>
      </c>
      <c r="F297" s="85" t="n">
        <v>10</v>
      </c>
      <c r="G297" s="85" t="n">
        <v>15</v>
      </c>
      <c r="H297" s="85" t="n">
        <v>42</v>
      </c>
      <c r="I297" s="85" t="n">
        <v>15</v>
      </c>
      <c r="J297" s="85" t="n">
        <v>4</v>
      </c>
      <c r="K297" s="85" t="n">
        <v>4</v>
      </c>
      <c r="L297" s="85" t="n">
        <v>1</v>
      </c>
      <c r="M297" s="85" t="n">
        <v>4</v>
      </c>
      <c r="N297" s="22" t="n">
        <v>124</v>
      </c>
    </row>
    <row r="298" s="26" customFormat="true" ht="7.5" hidden="false" customHeight="true" outlineLevel="0" collapsed="false">
      <c r="A298" s="30"/>
      <c r="B298" s="35"/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N298" s="30"/>
    </row>
    <row r="299" customFormat="false" ht="9.75" hidden="false" customHeight="false" outlineLevel="0" collapsed="false">
      <c r="A299" s="38" t="s">
        <v>43</v>
      </c>
      <c r="B299" s="38"/>
    </row>
    <row r="300" customFormat="false" ht="9.75" hidden="false" customHeight="false" outlineLevel="0" collapsed="false">
      <c r="A300" s="39" t="s">
        <v>44</v>
      </c>
      <c r="B300" s="39"/>
    </row>
    <row r="301" customFormat="false" ht="11.2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</row>
    <row r="302" customFormat="false" ht="25.5" hidden="false" customHeight="true" outlineLevel="0" collapsed="false"/>
    <row r="303" customFormat="false" ht="10.35" hidden="false" customHeight="true" outlineLevel="0" collapsed="false">
      <c r="A303" s="3" t="s">
        <v>177</v>
      </c>
      <c r="B303" s="3"/>
      <c r="C303" s="3"/>
      <c r="D303" s="3"/>
      <c r="E303" s="3"/>
      <c r="F303" s="3"/>
      <c r="G303" s="26" t="s">
        <v>200</v>
      </c>
    </row>
    <row r="304" customFormat="false" ht="10.35" hidden="false" customHeight="true" outlineLevel="0" collapsed="false">
      <c r="A304" s="62" t="s">
        <v>1</v>
      </c>
      <c r="B304" s="62"/>
      <c r="C304" s="62"/>
      <c r="D304" s="62"/>
      <c r="E304" s="62"/>
      <c r="F304" s="62"/>
    </row>
    <row r="305" customFormat="false" ht="10.35" hidden="false" customHeight="true" outlineLevel="0" collapsed="false">
      <c r="A305" s="63" t="s">
        <v>179</v>
      </c>
      <c r="B305" s="63"/>
      <c r="C305" s="63"/>
      <c r="D305" s="63"/>
      <c r="E305" s="63"/>
      <c r="F305" s="63"/>
      <c r="G305" s="64" t="s">
        <v>196</v>
      </c>
      <c r="H305" s="64"/>
    </row>
    <row r="306" customFormat="false" ht="10.35" hidden="false" customHeight="true" outlineLevel="0" collapsed="false">
      <c r="A306" s="7" t="s">
        <v>3</v>
      </c>
      <c r="B306" s="7"/>
      <c r="C306" s="7"/>
      <c r="D306" s="7"/>
      <c r="E306" s="7"/>
      <c r="F306" s="7"/>
      <c r="G306" s="2"/>
      <c r="H306" s="2"/>
      <c r="I306" s="2"/>
      <c r="J306" s="2"/>
      <c r="K306" s="2"/>
      <c r="L306" s="2"/>
      <c r="M306" s="2"/>
    </row>
    <row r="307" s="68" customFormat="true" ht="15.95" hidden="false" customHeight="true" outlineLevel="0" collapsed="false">
      <c r="A307" s="8" t="s">
        <v>4</v>
      </c>
      <c r="B307" s="65" t="s">
        <v>5</v>
      </c>
      <c r="C307" s="66" t="s">
        <v>6</v>
      </c>
      <c r="D307" s="67" t="s">
        <v>181</v>
      </c>
      <c r="E307" s="67"/>
      <c r="F307" s="67"/>
      <c r="G307" s="67"/>
      <c r="H307" s="67"/>
      <c r="I307" s="67"/>
      <c r="J307" s="67"/>
      <c r="K307" s="67"/>
      <c r="L307" s="67"/>
      <c r="M307" s="67"/>
      <c r="N307" s="12" t="s">
        <v>4</v>
      </c>
    </row>
    <row r="308" s="68" customFormat="true" ht="32.1" hidden="false" customHeight="true" outlineLevel="0" collapsed="false">
      <c r="A308" s="8"/>
      <c r="B308" s="8"/>
      <c r="C308" s="66"/>
      <c r="D308" s="65" t="s">
        <v>182</v>
      </c>
      <c r="E308" s="69" t="s">
        <v>183</v>
      </c>
      <c r="F308" s="69"/>
      <c r="G308" s="66" t="s">
        <v>184</v>
      </c>
      <c r="H308" s="66" t="s">
        <v>185</v>
      </c>
      <c r="I308" s="66" t="s">
        <v>186</v>
      </c>
      <c r="J308" s="66" t="s">
        <v>187</v>
      </c>
      <c r="K308" s="66" t="s">
        <v>188</v>
      </c>
      <c r="L308" s="66" t="s">
        <v>189</v>
      </c>
      <c r="M308" s="70" t="s">
        <v>190</v>
      </c>
      <c r="N308" s="12"/>
    </row>
    <row r="309" s="68" customFormat="true" ht="58.5" hidden="false" customHeight="true" outlineLevel="0" collapsed="false">
      <c r="A309" s="8"/>
      <c r="B309" s="8"/>
      <c r="C309" s="66"/>
      <c r="D309" s="65"/>
      <c r="E309" s="58" t="s">
        <v>12</v>
      </c>
      <c r="F309" s="8" t="s">
        <v>191</v>
      </c>
      <c r="G309" s="66"/>
      <c r="H309" s="66"/>
      <c r="I309" s="66"/>
      <c r="J309" s="66"/>
      <c r="K309" s="66"/>
      <c r="L309" s="66"/>
      <c r="M309" s="70"/>
      <c r="N309" s="70"/>
    </row>
    <row r="310" customFormat="false" ht="8.1" hidden="false" customHeight="true" outlineLevel="0" collapsed="false">
      <c r="A310" s="71"/>
      <c r="B310" s="18"/>
      <c r="C310" s="21"/>
      <c r="D310" s="18"/>
      <c r="E310" s="21"/>
      <c r="F310" s="18"/>
      <c r="G310" s="21"/>
      <c r="H310" s="21"/>
      <c r="I310" s="21"/>
      <c r="J310" s="21"/>
      <c r="K310" s="18"/>
      <c r="L310" s="21"/>
      <c r="N310" s="72"/>
    </row>
    <row r="311" customFormat="false" ht="12" hidden="false" customHeight="true" outlineLevel="0" collapsed="false">
      <c r="B311" s="90" t="s">
        <v>114</v>
      </c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N311" s="22"/>
    </row>
    <row r="312" customFormat="false" ht="12" hidden="false" customHeight="true" outlineLevel="0" collapsed="false">
      <c r="B312" s="104" t="s">
        <v>160</v>
      </c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N312" s="22"/>
    </row>
    <row r="313" customFormat="false" ht="12" hidden="false" customHeight="true" outlineLevel="0" collapsed="false">
      <c r="B313" s="91" t="s">
        <v>116</v>
      </c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N313" s="22"/>
    </row>
    <row r="314" customFormat="false" ht="12" hidden="false" customHeight="true" outlineLevel="0" collapsed="false">
      <c r="B314" s="106" t="s">
        <v>117</v>
      </c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N314" s="22"/>
    </row>
    <row r="315" customFormat="false" ht="9" hidden="false" customHeight="true" outlineLevel="0" collapsed="false">
      <c r="B315" s="21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N315" s="22"/>
    </row>
    <row r="316" customFormat="false" ht="12" hidden="false" customHeight="true" outlineLevel="0" collapsed="false">
      <c r="A316" s="1" t="n">
        <v>125</v>
      </c>
      <c r="B316" s="92" t="s">
        <v>161</v>
      </c>
      <c r="C316" s="75" t="n">
        <v>5082</v>
      </c>
      <c r="D316" s="75" t="n">
        <v>96</v>
      </c>
      <c r="E316" s="75" t="n">
        <v>454</v>
      </c>
      <c r="F316" s="75" t="n">
        <v>418</v>
      </c>
      <c r="G316" s="75" t="n">
        <v>939</v>
      </c>
      <c r="H316" s="75" t="n">
        <v>1647</v>
      </c>
      <c r="I316" s="75" t="n">
        <v>277</v>
      </c>
      <c r="J316" s="75" t="n">
        <v>136</v>
      </c>
      <c r="K316" s="75" t="n">
        <v>98</v>
      </c>
      <c r="L316" s="75" t="n">
        <v>89</v>
      </c>
      <c r="M316" s="75" t="n">
        <v>235</v>
      </c>
      <c r="N316" s="22" t="n">
        <v>125</v>
      </c>
    </row>
    <row r="317" customFormat="false" ht="12" hidden="false" customHeight="true" outlineLevel="0" collapsed="false">
      <c r="B317" s="21" t="s">
        <v>59</v>
      </c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  <c r="N317" s="22"/>
    </row>
    <row r="318" customFormat="false" ht="12" hidden="false" customHeight="true" outlineLevel="0" collapsed="false">
      <c r="B318" s="93" t="s">
        <v>25</v>
      </c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22"/>
    </row>
    <row r="319" customFormat="false" ht="12" hidden="false" customHeight="true" outlineLevel="0" collapsed="false">
      <c r="A319" s="1" t="n">
        <v>126</v>
      </c>
      <c r="B319" s="88" t="s">
        <v>162</v>
      </c>
      <c r="C319" s="85" t="n">
        <v>414</v>
      </c>
      <c r="D319" s="85" t="n">
        <v>11</v>
      </c>
      <c r="E319" s="85" t="n">
        <v>25</v>
      </c>
      <c r="F319" s="85" t="n">
        <v>23</v>
      </c>
      <c r="G319" s="85" t="n">
        <v>98</v>
      </c>
      <c r="H319" s="85" t="n">
        <v>134</v>
      </c>
      <c r="I319" s="85" t="n">
        <v>43</v>
      </c>
      <c r="J319" s="85" t="n">
        <v>5</v>
      </c>
      <c r="K319" s="85" t="n">
        <v>10</v>
      </c>
      <c r="L319" s="85" t="n">
        <v>2</v>
      </c>
      <c r="M319" s="85" t="n">
        <v>10</v>
      </c>
      <c r="N319" s="22" t="n">
        <v>126</v>
      </c>
    </row>
    <row r="320" s="26" customFormat="true" ht="12" hidden="false" customHeight="true" outlineLevel="0" collapsed="false">
      <c r="A320" s="1" t="n">
        <v>127</v>
      </c>
      <c r="B320" s="94" t="s">
        <v>194</v>
      </c>
      <c r="C320" s="85" t="n">
        <v>157</v>
      </c>
      <c r="D320" s="85" t="n">
        <v>3</v>
      </c>
      <c r="E320" s="85" t="n">
        <v>10</v>
      </c>
      <c r="F320" s="85" t="n">
        <v>8</v>
      </c>
      <c r="G320" s="85" t="n">
        <v>31</v>
      </c>
      <c r="H320" s="85" t="n">
        <v>55</v>
      </c>
      <c r="I320" s="85" t="n">
        <v>12</v>
      </c>
      <c r="J320" s="85" t="n">
        <v>2</v>
      </c>
      <c r="K320" s="85" t="n">
        <v>3</v>
      </c>
      <c r="L320" s="85" t="s">
        <v>28</v>
      </c>
      <c r="M320" s="85" t="n">
        <v>6</v>
      </c>
      <c r="N320" s="22" t="n">
        <v>127</v>
      </c>
    </row>
    <row r="321" customFormat="false" ht="12" hidden="false" customHeight="true" outlineLevel="0" collapsed="false">
      <c r="A321" s="1" t="n">
        <v>128</v>
      </c>
      <c r="B321" s="88" t="s">
        <v>163</v>
      </c>
      <c r="C321" s="85" t="n">
        <v>783</v>
      </c>
      <c r="D321" s="85" t="n">
        <v>7</v>
      </c>
      <c r="E321" s="85" t="n">
        <v>95</v>
      </c>
      <c r="F321" s="85" t="n">
        <v>80</v>
      </c>
      <c r="G321" s="85" t="n">
        <v>141</v>
      </c>
      <c r="H321" s="85" t="n">
        <v>235</v>
      </c>
      <c r="I321" s="85" t="n">
        <v>46</v>
      </c>
      <c r="J321" s="85" t="n">
        <v>28</v>
      </c>
      <c r="K321" s="85" t="n">
        <v>21</v>
      </c>
      <c r="L321" s="85" t="n">
        <v>6</v>
      </c>
      <c r="M321" s="85" t="n">
        <v>40</v>
      </c>
      <c r="N321" s="22" t="n">
        <v>128</v>
      </c>
    </row>
    <row r="322" customFormat="false" ht="12" hidden="false" customHeight="true" outlineLevel="0" collapsed="false">
      <c r="A322" s="1" t="n">
        <v>129</v>
      </c>
      <c r="B322" s="94" t="s">
        <v>194</v>
      </c>
      <c r="C322" s="85" t="n">
        <v>577</v>
      </c>
      <c r="D322" s="85" t="n">
        <v>3</v>
      </c>
      <c r="E322" s="85" t="n">
        <v>60</v>
      </c>
      <c r="F322" s="85" t="n">
        <v>54</v>
      </c>
      <c r="G322" s="85" t="n">
        <v>98</v>
      </c>
      <c r="H322" s="85" t="n">
        <v>176</v>
      </c>
      <c r="I322" s="85" t="n">
        <v>30</v>
      </c>
      <c r="J322" s="85" t="n">
        <v>23</v>
      </c>
      <c r="K322" s="85" t="n">
        <v>20</v>
      </c>
      <c r="L322" s="85" t="n">
        <v>6</v>
      </c>
      <c r="M322" s="85" t="n">
        <v>34</v>
      </c>
      <c r="N322" s="22" t="n">
        <v>129</v>
      </c>
    </row>
    <row r="323" customFormat="false" ht="12" hidden="false" customHeight="true" outlineLevel="0" collapsed="false">
      <c r="A323" s="1" t="n">
        <v>130</v>
      </c>
      <c r="B323" s="88" t="s">
        <v>164</v>
      </c>
      <c r="C323" s="85" t="n">
        <v>2420</v>
      </c>
      <c r="D323" s="85" t="n">
        <v>26</v>
      </c>
      <c r="E323" s="85" t="n">
        <v>204</v>
      </c>
      <c r="F323" s="85" t="n">
        <v>192</v>
      </c>
      <c r="G323" s="85" t="n">
        <v>366</v>
      </c>
      <c r="H323" s="85" t="n">
        <v>835</v>
      </c>
      <c r="I323" s="85" t="n">
        <v>104</v>
      </c>
      <c r="J323" s="85" t="n">
        <v>69</v>
      </c>
      <c r="K323" s="85" t="n">
        <v>48</v>
      </c>
      <c r="L323" s="85" t="n">
        <v>74</v>
      </c>
      <c r="M323" s="85" t="n">
        <v>140</v>
      </c>
      <c r="N323" s="22" t="n">
        <v>130</v>
      </c>
    </row>
    <row r="324" customFormat="false" ht="12" hidden="false" customHeight="true" outlineLevel="0" collapsed="false">
      <c r="A324" s="1" t="n">
        <v>131</v>
      </c>
      <c r="B324" s="94" t="s">
        <v>194</v>
      </c>
      <c r="C324" s="85" t="n">
        <v>1835</v>
      </c>
      <c r="D324" s="85" t="n">
        <v>10</v>
      </c>
      <c r="E324" s="85" t="n">
        <v>142</v>
      </c>
      <c r="F324" s="85" t="n">
        <v>132</v>
      </c>
      <c r="G324" s="85" t="n">
        <v>238</v>
      </c>
      <c r="H324" s="85" t="n">
        <v>654</v>
      </c>
      <c r="I324" s="85" t="n">
        <v>71</v>
      </c>
      <c r="J324" s="85" t="n">
        <v>53</v>
      </c>
      <c r="K324" s="85" t="n">
        <v>40</v>
      </c>
      <c r="L324" s="85" t="n">
        <v>73</v>
      </c>
      <c r="M324" s="85" t="n">
        <v>118</v>
      </c>
      <c r="N324" s="22" t="n">
        <v>131</v>
      </c>
    </row>
    <row r="325" customFormat="false" ht="8.25" hidden="false" customHeight="true" outlineLevel="0" collapsed="false">
      <c r="B325" s="88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22"/>
    </row>
    <row r="326" customFormat="false" ht="12" hidden="false" customHeight="true" outlineLevel="0" collapsed="false">
      <c r="B326" s="21" t="s">
        <v>62</v>
      </c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22"/>
    </row>
    <row r="327" customFormat="false" ht="12" hidden="false" customHeight="true" outlineLevel="0" collapsed="false">
      <c r="B327" s="93" t="s">
        <v>33</v>
      </c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22"/>
    </row>
    <row r="328" s="26" customFormat="true" ht="12" hidden="false" customHeight="true" outlineLevel="0" collapsed="false">
      <c r="A328" s="1" t="n">
        <v>132</v>
      </c>
      <c r="B328" s="88" t="s">
        <v>165</v>
      </c>
      <c r="C328" s="85" t="n">
        <v>410</v>
      </c>
      <c r="D328" s="85" t="n">
        <v>6</v>
      </c>
      <c r="E328" s="85" t="n">
        <v>32</v>
      </c>
      <c r="F328" s="85" t="n">
        <v>32</v>
      </c>
      <c r="G328" s="85" t="n">
        <v>49</v>
      </c>
      <c r="H328" s="85" t="n">
        <v>171</v>
      </c>
      <c r="I328" s="85" t="n">
        <v>26</v>
      </c>
      <c r="J328" s="85" t="n">
        <v>11</v>
      </c>
      <c r="K328" s="85" t="n">
        <v>4</v>
      </c>
      <c r="L328" s="85" t="s">
        <v>28</v>
      </c>
      <c r="M328" s="85" t="n">
        <v>11</v>
      </c>
      <c r="N328" s="22" t="n">
        <v>132</v>
      </c>
    </row>
    <row r="329" s="26" customFormat="true" ht="12" hidden="false" customHeight="true" outlineLevel="0" collapsed="false">
      <c r="A329" s="1" t="n">
        <v>133</v>
      </c>
      <c r="B329" s="88" t="s">
        <v>166</v>
      </c>
      <c r="C329" s="85" t="n">
        <v>195</v>
      </c>
      <c r="D329" s="85" t="n">
        <v>11</v>
      </c>
      <c r="E329" s="85" t="n">
        <v>24</v>
      </c>
      <c r="F329" s="85" t="n">
        <v>22</v>
      </c>
      <c r="G329" s="85" t="n">
        <v>38</v>
      </c>
      <c r="H329" s="85" t="n">
        <v>56</v>
      </c>
      <c r="I329" s="85" t="n">
        <v>15</v>
      </c>
      <c r="J329" s="85" t="n">
        <v>7</v>
      </c>
      <c r="K329" s="85" t="n">
        <v>2</v>
      </c>
      <c r="L329" s="85" t="s">
        <v>28</v>
      </c>
      <c r="M329" s="85" t="n">
        <v>5</v>
      </c>
      <c r="N329" s="22" t="n">
        <v>133</v>
      </c>
    </row>
    <row r="330" s="26" customFormat="true" ht="12" hidden="false" customHeight="true" outlineLevel="0" collapsed="false">
      <c r="A330" s="1" t="n">
        <v>134</v>
      </c>
      <c r="B330" s="88" t="s">
        <v>167</v>
      </c>
      <c r="C330" s="85" t="n">
        <v>245</v>
      </c>
      <c r="D330" s="85" t="n">
        <v>6</v>
      </c>
      <c r="E330" s="85" t="n">
        <v>11</v>
      </c>
      <c r="F330" s="85" t="n">
        <v>10</v>
      </c>
      <c r="G330" s="85" t="n">
        <v>138</v>
      </c>
      <c r="H330" s="85" t="n">
        <v>48</v>
      </c>
      <c r="I330" s="85" t="n">
        <v>4</v>
      </c>
      <c r="J330" s="85" t="n">
        <v>2</v>
      </c>
      <c r="K330" s="85" t="s">
        <v>28</v>
      </c>
      <c r="L330" s="85" t="n">
        <v>1</v>
      </c>
      <c r="M330" s="85" t="n">
        <v>4</v>
      </c>
      <c r="N330" s="22" t="n">
        <v>134</v>
      </c>
    </row>
    <row r="331" s="26" customFormat="true" ht="12" hidden="false" customHeight="true" outlineLevel="0" collapsed="false">
      <c r="A331" s="1" t="n">
        <v>135</v>
      </c>
      <c r="B331" s="88" t="s">
        <v>168</v>
      </c>
      <c r="C331" s="85" t="n">
        <v>422</v>
      </c>
      <c r="D331" s="85" t="n">
        <v>22</v>
      </c>
      <c r="E331" s="85" t="n">
        <v>44</v>
      </c>
      <c r="F331" s="85" t="n">
        <v>42</v>
      </c>
      <c r="G331" s="85" t="n">
        <v>82</v>
      </c>
      <c r="H331" s="85" t="n">
        <v>117</v>
      </c>
      <c r="I331" s="85" t="n">
        <v>30</v>
      </c>
      <c r="J331" s="85" t="n">
        <v>9</v>
      </c>
      <c r="K331" s="85" t="n">
        <v>9</v>
      </c>
      <c r="L331" s="85" t="n">
        <v>6</v>
      </c>
      <c r="M331" s="85" t="n">
        <v>15</v>
      </c>
      <c r="N331" s="22" t="n">
        <v>135</v>
      </c>
    </row>
    <row r="332" s="26" customFormat="true" ht="12" hidden="false" customHeight="true" outlineLevel="0" collapsed="false">
      <c r="A332" s="1" t="n">
        <v>136</v>
      </c>
      <c r="B332" s="88" t="s">
        <v>169</v>
      </c>
      <c r="C332" s="85" t="n">
        <v>193</v>
      </c>
      <c r="D332" s="85" t="n">
        <v>7</v>
      </c>
      <c r="E332" s="85" t="n">
        <v>19</v>
      </c>
      <c r="F332" s="85" t="n">
        <v>17</v>
      </c>
      <c r="G332" s="85" t="n">
        <v>27</v>
      </c>
      <c r="H332" s="85" t="n">
        <v>51</v>
      </c>
      <c r="I332" s="85" t="n">
        <v>9</v>
      </c>
      <c r="J332" s="85" t="n">
        <v>5</v>
      </c>
      <c r="K332" s="85" t="n">
        <v>4</v>
      </c>
      <c r="L332" s="85" t="s">
        <v>28</v>
      </c>
      <c r="M332" s="85" t="n">
        <v>10</v>
      </c>
      <c r="N332" s="22" t="n">
        <v>136</v>
      </c>
    </row>
    <row r="333" customFormat="false" ht="8.25" hidden="false" customHeight="true" outlineLevel="0" collapsed="false">
      <c r="B333" s="21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22"/>
    </row>
    <row r="334" customFormat="false" ht="12" hidden="false" customHeight="true" outlineLevel="0" collapsed="false">
      <c r="A334" s="1" t="n">
        <v>137</v>
      </c>
      <c r="B334" s="92" t="s">
        <v>170</v>
      </c>
      <c r="C334" s="75" t="n">
        <v>3426</v>
      </c>
      <c r="D334" s="75" t="n">
        <v>130</v>
      </c>
      <c r="E334" s="75" t="n">
        <v>676</v>
      </c>
      <c r="F334" s="75" t="n">
        <v>654</v>
      </c>
      <c r="G334" s="75" t="n">
        <v>559</v>
      </c>
      <c r="H334" s="75" t="n">
        <v>854</v>
      </c>
      <c r="I334" s="75" t="n">
        <v>253</v>
      </c>
      <c r="J334" s="75" t="n">
        <v>73</v>
      </c>
      <c r="K334" s="75" t="n">
        <v>40</v>
      </c>
      <c r="L334" s="75" t="n">
        <v>63</v>
      </c>
      <c r="M334" s="75" t="n">
        <v>132</v>
      </c>
      <c r="N334" s="22" t="n">
        <v>137</v>
      </c>
    </row>
    <row r="335" customFormat="false" ht="12" hidden="false" customHeight="true" outlineLevel="0" collapsed="false">
      <c r="B335" s="21" t="s">
        <v>82</v>
      </c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22"/>
    </row>
    <row r="336" customFormat="false" ht="12" hidden="false" customHeight="true" outlineLevel="0" collapsed="false">
      <c r="B336" s="93" t="s">
        <v>83</v>
      </c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  <c r="N336" s="22"/>
    </row>
    <row r="337" customFormat="false" ht="12" hidden="false" customHeight="true" outlineLevel="0" collapsed="false">
      <c r="A337" s="1" t="n">
        <v>138</v>
      </c>
      <c r="B337" s="88" t="s">
        <v>171</v>
      </c>
      <c r="C337" s="85" t="n">
        <v>1509</v>
      </c>
      <c r="D337" s="85" t="n">
        <v>46</v>
      </c>
      <c r="E337" s="85" t="n">
        <v>189</v>
      </c>
      <c r="F337" s="85" t="n">
        <v>180</v>
      </c>
      <c r="G337" s="85" t="n">
        <v>192</v>
      </c>
      <c r="H337" s="85" t="n">
        <v>457</v>
      </c>
      <c r="I337" s="85" t="n">
        <v>77</v>
      </c>
      <c r="J337" s="85" t="n">
        <v>37</v>
      </c>
      <c r="K337" s="85" t="n">
        <v>20</v>
      </c>
      <c r="L337" s="85" t="n">
        <v>52</v>
      </c>
      <c r="M337" s="85" t="n">
        <v>81</v>
      </c>
      <c r="N337" s="22" t="n">
        <v>138</v>
      </c>
    </row>
    <row r="338" customFormat="false" ht="12" hidden="false" customHeight="true" outlineLevel="0" collapsed="false">
      <c r="A338" s="1" t="n">
        <v>139</v>
      </c>
      <c r="B338" s="94" t="s">
        <v>194</v>
      </c>
      <c r="C338" s="85" t="n">
        <v>1067</v>
      </c>
      <c r="D338" s="85" t="n">
        <v>14</v>
      </c>
      <c r="E338" s="85" t="n">
        <v>116</v>
      </c>
      <c r="F338" s="85" t="n">
        <v>109</v>
      </c>
      <c r="G338" s="85" t="n">
        <v>119</v>
      </c>
      <c r="H338" s="85" t="n">
        <v>348</v>
      </c>
      <c r="I338" s="85" t="n">
        <v>40</v>
      </c>
      <c r="J338" s="85" t="n">
        <v>31</v>
      </c>
      <c r="K338" s="85" t="n">
        <v>16</v>
      </c>
      <c r="L338" s="85" t="n">
        <v>46</v>
      </c>
      <c r="M338" s="85" t="n">
        <v>68</v>
      </c>
      <c r="N338" s="22" t="n">
        <v>139</v>
      </c>
    </row>
    <row r="339" customFormat="false" ht="8.25" hidden="false" customHeight="true" outlineLevel="0" collapsed="false">
      <c r="B339" s="21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22"/>
    </row>
    <row r="340" customFormat="false" ht="12" hidden="false" customHeight="true" outlineLevel="0" collapsed="false">
      <c r="B340" s="21" t="s">
        <v>62</v>
      </c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22"/>
    </row>
    <row r="341" customFormat="false" ht="12" hidden="false" customHeight="true" outlineLevel="0" collapsed="false">
      <c r="B341" s="93" t="s">
        <v>33</v>
      </c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22"/>
    </row>
    <row r="342" customFormat="false" ht="12" hidden="false" customHeight="true" outlineLevel="0" collapsed="false">
      <c r="A342" s="1" t="n">
        <v>140</v>
      </c>
      <c r="B342" s="88" t="s">
        <v>172</v>
      </c>
      <c r="C342" s="85" t="n">
        <v>335</v>
      </c>
      <c r="D342" s="85" t="n">
        <v>21</v>
      </c>
      <c r="E342" s="85" t="n">
        <v>69</v>
      </c>
      <c r="F342" s="85" t="n">
        <v>67</v>
      </c>
      <c r="G342" s="85" t="n">
        <v>78</v>
      </c>
      <c r="H342" s="85" t="n">
        <v>63</v>
      </c>
      <c r="I342" s="85" t="n">
        <v>21</v>
      </c>
      <c r="J342" s="85" t="n">
        <v>8</v>
      </c>
      <c r="K342" s="85" t="n">
        <v>3</v>
      </c>
      <c r="L342" s="85" t="n">
        <v>3</v>
      </c>
      <c r="M342" s="85" t="n">
        <v>9</v>
      </c>
      <c r="N342" s="22" t="n">
        <v>140</v>
      </c>
    </row>
    <row r="343" customFormat="false" ht="12" hidden="false" customHeight="true" outlineLevel="0" collapsed="false">
      <c r="A343" s="1" t="n">
        <v>141</v>
      </c>
      <c r="B343" s="88" t="s">
        <v>173</v>
      </c>
      <c r="C343" s="85" t="n">
        <v>1054</v>
      </c>
      <c r="D343" s="85" t="n">
        <v>28</v>
      </c>
      <c r="E343" s="85" t="n">
        <v>352</v>
      </c>
      <c r="F343" s="85" t="n">
        <v>344</v>
      </c>
      <c r="G343" s="85" t="n">
        <v>186</v>
      </c>
      <c r="H343" s="85" t="n">
        <v>195</v>
      </c>
      <c r="I343" s="85" t="n">
        <v>121</v>
      </c>
      <c r="J343" s="85" t="n">
        <v>15</v>
      </c>
      <c r="K343" s="85" t="n">
        <v>13</v>
      </c>
      <c r="L343" s="85" t="n">
        <v>5</v>
      </c>
      <c r="M343" s="85" t="n">
        <v>26</v>
      </c>
      <c r="N343" s="22" t="n">
        <v>141</v>
      </c>
    </row>
    <row r="344" s="26" customFormat="true" ht="12" hidden="false" customHeight="true" outlineLevel="0" collapsed="false">
      <c r="A344" s="1" t="n">
        <v>142</v>
      </c>
      <c r="B344" s="88" t="s">
        <v>174</v>
      </c>
      <c r="C344" s="85" t="n">
        <v>148</v>
      </c>
      <c r="D344" s="85" t="n">
        <v>7</v>
      </c>
      <c r="E344" s="85" t="n">
        <v>13</v>
      </c>
      <c r="F344" s="85" t="n">
        <v>13</v>
      </c>
      <c r="G344" s="85" t="n">
        <v>32</v>
      </c>
      <c r="H344" s="85" t="n">
        <v>33</v>
      </c>
      <c r="I344" s="85" t="n">
        <v>14</v>
      </c>
      <c r="J344" s="85" t="n">
        <v>5</v>
      </c>
      <c r="K344" s="85" t="n">
        <v>1</v>
      </c>
      <c r="L344" s="85" t="n">
        <v>1</v>
      </c>
      <c r="M344" s="85" t="n">
        <v>6</v>
      </c>
      <c r="N344" s="22" t="n">
        <v>142</v>
      </c>
    </row>
    <row r="345" customFormat="false" ht="12" hidden="false" customHeight="true" outlineLevel="0" collapsed="false">
      <c r="A345" s="1" t="n">
        <v>143</v>
      </c>
      <c r="B345" s="88" t="s">
        <v>175</v>
      </c>
      <c r="C345" s="85" t="n">
        <v>154</v>
      </c>
      <c r="D345" s="85" t="n">
        <v>15</v>
      </c>
      <c r="E345" s="85" t="n">
        <v>20</v>
      </c>
      <c r="F345" s="85" t="n">
        <v>20</v>
      </c>
      <c r="G345" s="85" t="n">
        <v>29</v>
      </c>
      <c r="H345" s="85" t="n">
        <v>44</v>
      </c>
      <c r="I345" s="85" t="n">
        <v>10</v>
      </c>
      <c r="J345" s="85" t="n">
        <v>3</v>
      </c>
      <c r="K345" s="85" t="n">
        <v>2</v>
      </c>
      <c r="L345" s="85" t="s">
        <v>28</v>
      </c>
      <c r="M345" s="85" t="n">
        <v>5</v>
      </c>
      <c r="N345" s="22" t="n">
        <v>143</v>
      </c>
    </row>
    <row r="346" customFormat="false" ht="12" hidden="false" customHeight="true" outlineLevel="0" collapsed="false">
      <c r="A346" s="1" t="n">
        <v>144</v>
      </c>
      <c r="B346" s="88" t="s">
        <v>176</v>
      </c>
      <c r="C346" s="85" t="n">
        <v>226</v>
      </c>
      <c r="D346" s="85" t="n">
        <v>13</v>
      </c>
      <c r="E346" s="85" t="n">
        <v>33</v>
      </c>
      <c r="F346" s="85" t="n">
        <v>30</v>
      </c>
      <c r="G346" s="85" t="n">
        <v>42</v>
      </c>
      <c r="H346" s="85" t="n">
        <v>62</v>
      </c>
      <c r="I346" s="85" t="n">
        <v>10</v>
      </c>
      <c r="J346" s="85" t="n">
        <v>5</v>
      </c>
      <c r="K346" s="85" t="n">
        <v>1</v>
      </c>
      <c r="L346" s="85" t="n">
        <v>2</v>
      </c>
      <c r="M346" s="85" t="n">
        <v>5</v>
      </c>
      <c r="N346" s="22" t="n">
        <v>144</v>
      </c>
    </row>
    <row r="347" customFormat="false" ht="8.1" hidden="false" customHeight="true" outlineLevel="0" collapsed="false"/>
    <row r="348" customFormat="false" ht="9.75" hidden="false" customHeight="false" outlineLevel="0" collapsed="false">
      <c r="A348" s="38" t="s">
        <v>43</v>
      </c>
      <c r="B348" s="38"/>
    </row>
    <row r="349" customFormat="false" ht="9.75" hidden="false" customHeight="false" outlineLevel="0" collapsed="false">
      <c r="A349" s="39" t="s">
        <v>44</v>
      </c>
      <c r="B349" s="39"/>
    </row>
  </sheetData>
  <mergeCells count="133">
    <mergeCell ref="A3:F3"/>
    <mergeCell ref="A4:F4"/>
    <mergeCell ref="A5:F5"/>
    <mergeCell ref="G5:H5"/>
    <mergeCell ref="A6:F6"/>
    <mergeCell ref="A7:A9"/>
    <mergeCell ref="B7:B9"/>
    <mergeCell ref="C7:C9"/>
    <mergeCell ref="D7:M7"/>
    <mergeCell ref="N7:N9"/>
    <mergeCell ref="D8:D9"/>
    <mergeCell ref="E8:F8"/>
    <mergeCell ref="G8:G9"/>
    <mergeCell ref="H8:H9"/>
    <mergeCell ref="I8:I9"/>
    <mergeCell ref="J8:J9"/>
    <mergeCell ref="K8:K9"/>
    <mergeCell ref="L8:L9"/>
    <mergeCell ref="M8:M9"/>
    <mergeCell ref="A51:F51"/>
    <mergeCell ref="A52:F52"/>
    <mergeCell ref="A53:F53"/>
    <mergeCell ref="G53:H53"/>
    <mergeCell ref="A54:F54"/>
    <mergeCell ref="A55:A57"/>
    <mergeCell ref="B55:B57"/>
    <mergeCell ref="C55:C57"/>
    <mergeCell ref="D55:M55"/>
    <mergeCell ref="N55:N57"/>
    <mergeCell ref="D56:D57"/>
    <mergeCell ref="E56:F56"/>
    <mergeCell ref="G56:G57"/>
    <mergeCell ref="H56:H57"/>
    <mergeCell ref="I56:I57"/>
    <mergeCell ref="J56:J57"/>
    <mergeCell ref="K56:K57"/>
    <mergeCell ref="L56:L57"/>
    <mergeCell ref="M56:M57"/>
    <mergeCell ref="A101:F101"/>
    <mergeCell ref="A102:F102"/>
    <mergeCell ref="A103:F103"/>
    <mergeCell ref="G103:H103"/>
    <mergeCell ref="A104:F104"/>
    <mergeCell ref="A105:A107"/>
    <mergeCell ref="B105:B107"/>
    <mergeCell ref="C105:C107"/>
    <mergeCell ref="D105:M105"/>
    <mergeCell ref="N105:N107"/>
    <mergeCell ref="D106:D107"/>
    <mergeCell ref="E106:F106"/>
    <mergeCell ref="G106:G107"/>
    <mergeCell ref="H106:H107"/>
    <mergeCell ref="I106:I107"/>
    <mergeCell ref="J106:J107"/>
    <mergeCell ref="K106:K107"/>
    <mergeCell ref="L106:L107"/>
    <mergeCell ref="M106:M107"/>
    <mergeCell ref="A152:F152"/>
    <mergeCell ref="A153:F153"/>
    <mergeCell ref="A154:F154"/>
    <mergeCell ref="G154:H154"/>
    <mergeCell ref="A155:F155"/>
    <mergeCell ref="A156:A158"/>
    <mergeCell ref="B156:B158"/>
    <mergeCell ref="C156:C158"/>
    <mergeCell ref="D156:M156"/>
    <mergeCell ref="N156:N158"/>
    <mergeCell ref="D157:D158"/>
    <mergeCell ref="E157:F157"/>
    <mergeCell ref="G157:G158"/>
    <mergeCell ref="H157:H158"/>
    <mergeCell ref="I157:I158"/>
    <mergeCell ref="J157:J158"/>
    <mergeCell ref="K157:K158"/>
    <mergeCell ref="L157:L158"/>
    <mergeCell ref="M157:M158"/>
    <mergeCell ref="A203:F203"/>
    <mergeCell ref="A204:F204"/>
    <mergeCell ref="A205:F205"/>
    <mergeCell ref="G205:H205"/>
    <mergeCell ref="A206:F206"/>
    <mergeCell ref="A207:A209"/>
    <mergeCell ref="B207:B209"/>
    <mergeCell ref="C207:C209"/>
    <mergeCell ref="D207:M207"/>
    <mergeCell ref="N207:N209"/>
    <mergeCell ref="D208:D209"/>
    <mergeCell ref="E208:F208"/>
    <mergeCell ref="G208:G209"/>
    <mergeCell ref="H208:H209"/>
    <mergeCell ref="I208:I209"/>
    <mergeCell ref="J208:J209"/>
    <mergeCell ref="K208:K209"/>
    <mergeCell ref="L208:L209"/>
    <mergeCell ref="M208:M209"/>
    <mergeCell ref="A251:F251"/>
    <mergeCell ref="A252:F252"/>
    <mergeCell ref="A253:F253"/>
    <mergeCell ref="G253:H253"/>
    <mergeCell ref="A254:F254"/>
    <mergeCell ref="A255:A257"/>
    <mergeCell ref="B255:B257"/>
    <mergeCell ref="C255:C257"/>
    <mergeCell ref="D255:M255"/>
    <mergeCell ref="N255:N257"/>
    <mergeCell ref="D256:D257"/>
    <mergeCell ref="E256:F256"/>
    <mergeCell ref="G256:G257"/>
    <mergeCell ref="H256:H257"/>
    <mergeCell ref="I256:I257"/>
    <mergeCell ref="J256:J257"/>
    <mergeCell ref="K256:K257"/>
    <mergeCell ref="L256:L257"/>
    <mergeCell ref="M256:M257"/>
    <mergeCell ref="A303:F303"/>
    <mergeCell ref="A304:F304"/>
    <mergeCell ref="A305:F305"/>
    <mergeCell ref="G305:H305"/>
    <mergeCell ref="A306:F306"/>
    <mergeCell ref="A307:A309"/>
    <mergeCell ref="B307:B309"/>
    <mergeCell ref="C307:C309"/>
    <mergeCell ref="D307:M307"/>
    <mergeCell ref="N307:N309"/>
    <mergeCell ref="D308:D309"/>
    <mergeCell ref="E308:F308"/>
    <mergeCell ref="G308:G309"/>
    <mergeCell ref="H308:H309"/>
    <mergeCell ref="I308:I309"/>
    <mergeCell ref="J308:J309"/>
    <mergeCell ref="K308:K309"/>
    <mergeCell ref="L308:L309"/>
    <mergeCell ref="M308:M30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7" activeCellId="0" sqref="A7:A9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15.56"/>
    <col collapsed="false" customWidth="true" hidden="false" outlineLevel="0" max="7" min="2" style="1" width="7.7"/>
    <col collapsed="false" customWidth="true" hidden="false" outlineLevel="0" max="8" min="8" style="25" width="7.7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/>
    <row r="3" customFormat="false" ht="9.75" hidden="false" customHeight="false" outlineLevel="0" collapsed="false">
      <c r="A3" s="3" t="s">
        <v>201</v>
      </c>
    </row>
    <row r="4" customFormat="false" ht="9.75" hidden="false" customHeight="false" outlineLevel="0" collapsed="false">
      <c r="A4" s="5" t="s">
        <v>1</v>
      </c>
    </row>
    <row r="5" customFormat="false" ht="9.75" hidden="false" customHeight="false" outlineLevel="0" collapsed="false">
      <c r="A5" s="6" t="s">
        <v>202</v>
      </c>
    </row>
    <row r="6" customFormat="false" ht="9.75" hidden="false" customHeight="false" outlineLevel="0" collapsed="false">
      <c r="A6" s="7" t="s">
        <v>3</v>
      </c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8" t="s">
        <v>5</v>
      </c>
      <c r="B7" s="58" t="s">
        <v>6</v>
      </c>
      <c r="C7" s="108" t="s">
        <v>203</v>
      </c>
      <c r="D7" s="108"/>
      <c r="E7" s="108"/>
      <c r="F7" s="67" t="s">
        <v>204</v>
      </c>
      <c r="G7" s="67"/>
      <c r="H7" s="67"/>
    </row>
    <row r="8" customFormat="false" ht="20.25" hidden="false" customHeight="true" outlineLevel="0" collapsed="false">
      <c r="A8" s="8"/>
      <c r="B8" s="58"/>
      <c r="C8" s="58" t="s">
        <v>12</v>
      </c>
      <c r="D8" s="12" t="s">
        <v>205</v>
      </c>
      <c r="E8" s="58" t="s">
        <v>206</v>
      </c>
      <c r="F8" s="58" t="s">
        <v>12</v>
      </c>
      <c r="G8" s="67" t="s">
        <v>207</v>
      </c>
      <c r="H8" s="67"/>
    </row>
    <row r="9" customFormat="false" ht="53.25" hidden="false" customHeight="true" outlineLevel="0" collapsed="false">
      <c r="A9" s="8"/>
      <c r="B9" s="58"/>
      <c r="C9" s="58"/>
      <c r="D9" s="12"/>
      <c r="E9" s="58"/>
      <c r="F9" s="58"/>
      <c r="G9" s="58" t="s">
        <v>208</v>
      </c>
      <c r="H9" s="12" t="s">
        <v>209</v>
      </c>
    </row>
    <row r="10" customFormat="false" ht="8.1" hidden="false" customHeight="true" outlineLevel="0" collapsed="false">
      <c r="A10" s="18"/>
      <c r="B10" s="21"/>
      <c r="C10" s="21"/>
      <c r="D10" s="21"/>
      <c r="E10" s="18"/>
      <c r="F10" s="18"/>
      <c r="G10" s="21"/>
      <c r="H10" s="22"/>
    </row>
    <row r="11" s="26" customFormat="true" ht="13.35" hidden="false" customHeight="true" outlineLevel="0" collapsed="false">
      <c r="A11" s="23" t="s">
        <v>19</v>
      </c>
      <c r="B11" s="109" t="n">
        <v>5641</v>
      </c>
      <c r="C11" s="110" t="n">
        <v>4582</v>
      </c>
      <c r="D11" s="110" t="n">
        <v>222</v>
      </c>
      <c r="E11" s="110" t="n">
        <v>4360</v>
      </c>
      <c r="F11" s="109" t="n">
        <v>1059</v>
      </c>
      <c r="G11" s="111" t="n">
        <v>805</v>
      </c>
      <c r="H11" s="95" t="n">
        <v>139</v>
      </c>
      <c r="I11" s="30"/>
    </row>
    <row r="12" s="26" customFormat="true" ht="13.35" hidden="false" customHeight="true" outlineLevel="0" collapsed="false">
      <c r="A12" s="112" t="s">
        <v>20</v>
      </c>
      <c r="B12" s="97"/>
      <c r="C12" s="97"/>
      <c r="D12" s="97"/>
      <c r="E12" s="97"/>
      <c r="F12" s="97"/>
      <c r="G12" s="97"/>
      <c r="H12" s="113"/>
    </row>
    <row r="13" customFormat="false" ht="13.35" hidden="false" customHeight="true" outlineLevel="0" collapsed="false">
      <c r="B13" s="77"/>
      <c r="C13" s="77"/>
      <c r="D13" s="77"/>
      <c r="E13" s="77"/>
      <c r="F13" s="77"/>
      <c r="G13" s="77"/>
      <c r="H13" s="89"/>
      <c r="I13" s="26"/>
    </row>
    <row r="14" s="26" customFormat="true" ht="13.35" hidden="false" customHeight="true" outlineLevel="0" collapsed="false">
      <c r="A14" s="26" t="s">
        <v>210</v>
      </c>
      <c r="B14" s="97"/>
      <c r="C14" s="97"/>
      <c r="D14" s="97"/>
      <c r="E14" s="97"/>
      <c r="F14" s="97"/>
      <c r="G14" s="97"/>
      <c r="H14" s="95"/>
    </row>
    <row r="15" s="26" customFormat="true" ht="13.35" hidden="false" customHeight="true" outlineLevel="0" collapsed="false">
      <c r="A15" s="114" t="s">
        <v>211</v>
      </c>
      <c r="B15" s="109" t="n">
        <v>4538</v>
      </c>
      <c r="C15" s="110" t="n">
        <v>3708</v>
      </c>
      <c r="D15" s="110" t="n">
        <v>182</v>
      </c>
      <c r="E15" s="110" t="n">
        <v>3526</v>
      </c>
      <c r="F15" s="110" t="n">
        <v>830</v>
      </c>
      <c r="G15" s="109" t="n">
        <v>602</v>
      </c>
      <c r="H15" s="115" t="n">
        <v>119</v>
      </c>
    </row>
    <row r="16" customFormat="false" ht="8.85" hidden="false" customHeight="true" outlineLevel="0" collapsed="false">
      <c r="A16" s="31"/>
      <c r="B16" s="77"/>
      <c r="C16" s="81"/>
      <c r="D16" s="81"/>
      <c r="E16" s="81"/>
      <c r="F16" s="81"/>
      <c r="G16" s="77"/>
      <c r="H16" s="89"/>
      <c r="I16" s="26"/>
    </row>
    <row r="17" customFormat="false" ht="13.35" hidden="false" customHeight="true" outlineLevel="0" collapsed="false">
      <c r="A17" s="1" t="s">
        <v>212</v>
      </c>
      <c r="B17" s="77"/>
      <c r="C17" s="81"/>
      <c r="D17" s="81"/>
      <c r="E17" s="81"/>
      <c r="F17" s="81"/>
      <c r="G17" s="77"/>
      <c r="H17" s="89"/>
      <c r="I17" s="26"/>
    </row>
    <row r="18" customFormat="false" ht="13.35" hidden="false" customHeight="true" outlineLevel="0" collapsed="false">
      <c r="A18" s="45" t="s">
        <v>211</v>
      </c>
      <c r="B18" s="18" t="n">
        <v>479</v>
      </c>
      <c r="C18" s="116" t="n">
        <v>371</v>
      </c>
      <c r="D18" s="116" t="n">
        <v>10</v>
      </c>
      <c r="E18" s="116" t="n">
        <v>361</v>
      </c>
      <c r="F18" s="116" t="n">
        <v>108</v>
      </c>
      <c r="G18" s="117" t="n">
        <v>87</v>
      </c>
      <c r="H18" s="89" t="n">
        <v>16</v>
      </c>
      <c r="I18" s="26"/>
    </row>
    <row r="19" customFormat="false" ht="13.35" hidden="false" customHeight="true" outlineLevel="0" collapsed="false">
      <c r="A19" s="45" t="s">
        <v>213</v>
      </c>
      <c r="B19" s="18" t="n">
        <v>214</v>
      </c>
      <c r="C19" s="116" t="n">
        <v>163</v>
      </c>
      <c r="D19" s="116" t="n">
        <v>7</v>
      </c>
      <c r="E19" s="116" t="n">
        <v>156</v>
      </c>
      <c r="F19" s="116" t="n">
        <v>51</v>
      </c>
      <c r="G19" s="117" t="n">
        <v>45</v>
      </c>
      <c r="H19" s="89" t="n">
        <v>3</v>
      </c>
      <c r="I19" s="26"/>
    </row>
    <row r="20" customFormat="false" ht="13.35" hidden="false" customHeight="true" outlineLevel="0" collapsed="false">
      <c r="A20" s="45" t="s">
        <v>214</v>
      </c>
      <c r="B20" s="18" t="n">
        <v>400</v>
      </c>
      <c r="C20" s="116" t="n">
        <v>311</v>
      </c>
      <c r="D20" s="116" t="n">
        <v>10</v>
      </c>
      <c r="E20" s="116" t="n">
        <v>301</v>
      </c>
      <c r="F20" s="116" t="n">
        <v>89</v>
      </c>
      <c r="G20" s="117" t="n">
        <v>78</v>
      </c>
      <c r="H20" s="89" t="n">
        <v>7</v>
      </c>
      <c r="I20" s="26"/>
    </row>
    <row r="21" customFormat="false" ht="13.35" hidden="false" customHeight="true" outlineLevel="0" collapsed="false">
      <c r="A21" s="45" t="s">
        <v>215</v>
      </c>
      <c r="B21" s="18" t="n">
        <v>245</v>
      </c>
      <c r="C21" s="116" t="n">
        <v>201</v>
      </c>
      <c r="D21" s="116" t="n">
        <v>11</v>
      </c>
      <c r="E21" s="116" t="n">
        <v>190</v>
      </c>
      <c r="F21" s="116" t="n">
        <v>44</v>
      </c>
      <c r="G21" s="117" t="n">
        <v>39</v>
      </c>
      <c r="H21" s="89" t="n">
        <v>1</v>
      </c>
      <c r="I21" s="26"/>
    </row>
    <row r="22" customFormat="false" ht="13.35" hidden="false" customHeight="true" outlineLevel="0" collapsed="false">
      <c r="A22" s="45" t="s">
        <v>216</v>
      </c>
      <c r="B22" s="18" t="n">
        <v>324</v>
      </c>
      <c r="C22" s="116" t="n">
        <v>268</v>
      </c>
      <c r="D22" s="116" t="n">
        <v>11</v>
      </c>
      <c r="E22" s="116" t="n">
        <v>257</v>
      </c>
      <c r="F22" s="116" t="n">
        <v>56</v>
      </c>
      <c r="G22" s="117" t="n">
        <v>48</v>
      </c>
      <c r="H22" s="89" t="n">
        <v>4</v>
      </c>
      <c r="I22" s="26"/>
    </row>
    <row r="23" customFormat="false" ht="8.85" hidden="false" customHeight="true" outlineLevel="0" collapsed="false">
      <c r="A23" s="54"/>
      <c r="B23" s="18"/>
      <c r="C23" s="77"/>
      <c r="D23" s="77"/>
      <c r="E23" s="77"/>
      <c r="F23" s="77"/>
      <c r="G23" s="77"/>
      <c r="H23" s="89"/>
      <c r="I23" s="26"/>
    </row>
    <row r="24" customFormat="false" ht="13.35" hidden="false" customHeight="true" outlineLevel="0" collapsed="false">
      <c r="A24" s="18" t="s">
        <v>217</v>
      </c>
      <c r="B24" s="18"/>
      <c r="C24" s="77"/>
      <c r="D24" s="77"/>
      <c r="E24" s="77"/>
      <c r="F24" s="77"/>
      <c r="G24" s="77"/>
      <c r="H24" s="89"/>
      <c r="I24" s="26"/>
    </row>
    <row r="25" customFormat="false" ht="13.35" hidden="false" customHeight="true" outlineLevel="0" collapsed="false">
      <c r="A25" s="18" t="s">
        <v>218</v>
      </c>
      <c r="B25" s="18"/>
      <c r="C25" s="77"/>
      <c r="D25" s="77"/>
      <c r="E25" s="77"/>
      <c r="F25" s="77"/>
      <c r="G25" s="77"/>
      <c r="H25" s="89"/>
      <c r="I25" s="26"/>
    </row>
    <row r="26" s="120" customFormat="true" ht="13.35" hidden="false" customHeight="true" outlineLevel="0" collapsed="false">
      <c r="A26" s="42" t="s">
        <v>219</v>
      </c>
      <c r="B26" s="42"/>
      <c r="C26" s="118"/>
      <c r="D26" s="118"/>
      <c r="E26" s="118"/>
      <c r="F26" s="118"/>
      <c r="G26" s="118"/>
      <c r="H26" s="119"/>
      <c r="I26" s="26"/>
    </row>
    <row r="27" customFormat="false" ht="13.35" hidden="false" customHeight="true" outlineLevel="0" collapsed="false">
      <c r="A27" s="54" t="s">
        <v>220</v>
      </c>
      <c r="B27" s="18" t="n">
        <v>2876</v>
      </c>
      <c r="C27" s="116" t="n">
        <v>2394</v>
      </c>
      <c r="D27" s="117" t="n">
        <v>133</v>
      </c>
      <c r="E27" s="116" t="n">
        <v>2261</v>
      </c>
      <c r="F27" s="116" t="n">
        <v>482</v>
      </c>
      <c r="G27" s="117" t="n">
        <v>305</v>
      </c>
      <c r="H27" s="89" t="n">
        <v>88</v>
      </c>
      <c r="I27" s="26"/>
    </row>
    <row r="28" s="26" customFormat="true" ht="13.35" hidden="false" customHeight="true" outlineLevel="0" collapsed="false">
      <c r="A28" s="54"/>
      <c r="B28" s="27"/>
      <c r="C28" s="97"/>
      <c r="D28" s="97"/>
      <c r="E28" s="97"/>
      <c r="F28" s="97"/>
      <c r="G28" s="97"/>
      <c r="H28" s="95"/>
    </row>
    <row r="29" s="26" customFormat="true" ht="13.35" hidden="false" customHeight="true" outlineLevel="0" collapsed="false">
      <c r="A29" s="27" t="s">
        <v>210</v>
      </c>
      <c r="B29" s="27"/>
      <c r="C29" s="97"/>
      <c r="D29" s="97"/>
      <c r="E29" s="97"/>
      <c r="F29" s="97"/>
      <c r="G29" s="97"/>
      <c r="H29" s="95"/>
    </row>
    <row r="30" customFormat="false" ht="13.35" hidden="false" customHeight="true" outlineLevel="0" collapsed="false">
      <c r="A30" s="121" t="s">
        <v>221</v>
      </c>
      <c r="B30" s="18"/>
      <c r="C30" s="77"/>
      <c r="D30" s="77"/>
      <c r="E30" s="77"/>
      <c r="F30" s="77"/>
      <c r="G30" s="77"/>
      <c r="H30" s="89"/>
      <c r="I30" s="26"/>
    </row>
    <row r="31" customFormat="false" ht="13.35" hidden="false" customHeight="true" outlineLevel="0" collapsed="false">
      <c r="A31" s="122" t="s">
        <v>222</v>
      </c>
      <c r="B31" s="27" t="n">
        <v>1103</v>
      </c>
      <c r="C31" s="101" t="n">
        <v>874</v>
      </c>
      <c r="D31" s="101" t="n">
        <v>40</v>
      </c>
      <c r="E31" s="101" t="n">
        <v>834</v>
      </c>
      <c r="F31" s="101" t="n">
        <v>229</v>
      </c>
      <c r="G31" s="27" t="n">
        <v>203</v>
      </c>
      <c r="H31" s="26" t="n">
        <v>20</v>
      </c>
      <c r="I31" s="26"/>
    </row>
    <row r="32" customFormat="false" ht="8.85" hidden="false" customHeight="true" outlineLevel="0" collapsed="false">
      <c r="A32" s="54"/>
      <c r="B32" s="18"/>
      <c r="C32" s="81"/>
      <c r="D32" s="81"/>
      <c r="E32" s="77"/>
      <c r="F32" s="81"/>
      <c r="G32" s="77"/>
      <c r="H32" s="89"/>
      <c r="I32" s="26"/>
    </row>
    <row r="33" customFormat="false" ht="13.35" hidden="false" customHeight="true" outlineLevel="0" collapsed="false">
      <c r="A33" s="18" t="s">
        <v>212</v>
      </c>
      <c r="C33" s="81"/>
      <c r="D33" s="81"/>
      <c r="E33" s="77"/>
      <c r="F33" s="81"/>
      <c r="G33" s="77"/>
      <c r="H33" s="81"/>
      <c r="I33" s="26"/>
    </row>
    <row r="34" customFormat="false" ht="13.35" hidden="false" customHeight="true" outlineLevel="0" collapsed="false">
      <c r="A34" s="45" t="s">
        <v>223</v>
      </c>
      <c r="B34" s="1" t="n">
        <v>166</v>
      </c>
      <c r="C34" s="116" t="n">
        <v>123</v>
      </c>
      <c r="D34" s="116" t="n">
        <v>7</v>
      </c>
      <c r="E34" s="117" t="n">
        <v>116</v>
      </c>
      <c r="F34" s="116" t="n">
        <v>43</v>
      </c>
      <c r="G34" s="117" t="n">
        <v>41</v>
      </c>
      <c r="H34" s="81" t="n">
        <v>1</v>
      </c>
      <c r="I34" s="26"/>
    </row>
    <row r="35" customFormat="false" ht="13.35" hidden="false" customHeight="true" outlineLevel="0" collapsed="false">
      <c r="A35" s="45" t="s">
        <v>224</v>
      </c>
      <c r="B35" s="1" t="n">
        <v>189</v>
      </c>
      <c r="C35" s="116" t="n">
        <v>167</v>
      </c>
      <c r="D35" s="116" t="n">
        <v>10</v>
      </c>
      <c r="E35" s="117" t="n">
        <v>157</v>
      </c>
      <c r="F35" s="116" t="n">
        <v>22</v>
      </c>
      <c r="G35" s="117" t="n">
        <v>16</v>
      </c>
      <c r="H35" s="81" t="n">
        <v>6</v>
      </c>
      <c r="I35" s="26"/>
    </row>
    <row r="36" customFormat="false" ht="13.35" hidden="false" customHeight="true" outlineLevel="0" collapsed="false">
      <c r="A36" s="45" t="s">
        <v>225</v>
      </c>
      <c r="B36" s="1" t="n">
        <v>59</v>
      </c>
      <c r="C36" s="116" t="n">
        <v>34</v>
      </c>
      <c r="D36" s="116" t="s">
        <v>28</v>
      </c>
      <c r="E36" s="117" t="n">
        <v>34</v>
      </c>
      <c r="F36" s="116" t="n">
        <v>25</v>
      </c>
      <c r="G36" s="117" t="n">
        <v>22</v>
      </c>
      <c r="H36" s="81" t="n">
        <v>3</v>
      </c>
      <c r="I36" s="26"/>
    </row>
    <row r="37" customFormat="false" ht="13.35" hidden="false" customHeight="true" outlineLevel="0" collapsed="false">
      <c r="A37" s="45" t="s">
        <v>226</v>
      </c>
      <c r="B37" s="1" t="n">
        <v>84</v>
      </c>
      <c r="C37" s="116" t="n">
        <v>71</v>
      </c>
      <c r="D37" s="116" t="n">
        <v>2</v>
      </c>
      <c r="E37" s="117" t="n">
        <v>69</v>
      </c>
      <c r="F37" s="116" t="n">
        <v>13</v>
      </c>
      <c r="G37" s="117" t="n">
        <v>12</v>
      </c>
      <c r="H37" s="81" t="n">
        <v>1</v>
      </c>
      <c r="I37" s="26"/>
    </row>
    <row r="38" customFormat="false" ht="13.35" hidden="false" customHeight="true" outlineLevel="0" collapsed="false">
      <c r="A38" s="45" t="s">
        <v>227</v>
      </c>
      <c r="B38" s="1" t="n">
        <v>99</v>
      </c>
      <c r="C38" s="116" t="n">
        <v>81</v>
      </c>
      <c r="D38" s="116" t="n">
        <v>4</v>
      </c>
      <c r="E38" s="117" t="n">
        <v>77</v>
      </c>
      <c r="F38" s="116" t="n">
        <v>18</v>
      </c>
      <c r="G38" s="117" t="n">
        <v>12</v>
      </c>
      <c r="H38" s="81" t="n">
        <v>2</v>
      </c>
      <c r="I38" s="26"/>
    </row>
    <row r="39" customFormat="false" ht="13.35" hidden="false" customHeight="true" outlineLevel="0" collapsed="false">
      <c r="A39" s="45" t="s">
        <v>228</v>
      </c>
      <c r="B39" s="1" t="n">
        <v>261</v>
      </c>
      <c r="C39" s="116" t="n">
        <v>198</v>
      </c>
      <c r="D39" s="116" t="n">
        <v>8</v>
      </c>
      <c r="E39" s="117" t="n">
        <v>190</v>
      </c>
      <c r="F39" s="116" t="n">
        <v>63</v>
      </c>
      <c r="G39" s="117" t="n">
        <v>60</v>
      </c>
      <c r="H39" s="81" t="n">
        <v>2</v>
      </c>
      <c r="I39" s="26"/>
    </row>
    <row r="40" customFormat="false" ht="13.35" hidden="false" customHeight="true" outlineLevel="0" collapsed="false">
      <c r="A40" s="45" t="s">
        <v>229</v>
      </c>
      <c r="B40" s="1" t="n">
        <v>147</v>
      </c>
      <c r="C40" s="116" t="n">
        <v>118</v>
      </c>
      <c r="D40" s="116" t="n">
        <v>5</v>
      </c>
      <c r="E40" s="117" t="n">
        <v>113</v>
      </c>
      <c r="F40" s="116" t="n">
        <v>29</v>
      </c>
      <c r="G40" s="117" t="n">
        <v>27</v>
      </c>
      <c r="H40" s="81" t="n">
        <v>2</v>
      </c>
      <c r="I40" s="26"/>
    </row>
    <row r="41" customFormat="false" ht="13.35" hidden="false" customHeight="true" outlineLevel="0" collapsed="false">
      <c r="A41" s="45" t="s">
        <v>230</v>
      </c>
      <c r="B41" s="1" t="n">
        <v>98</v>
      </c>
      <c r="C41" s="116" t="n">
        <v>82</v>
      </c>
      <c r="D41" s="116" t="n">
        <v>4</v>
      </c>
      <c r="E41" s="117" t="n">
        <v>78</v>
      </c>
      <c r="F41" s="116" t="n">
        <v>16</v>
      </c>
      <c r="G41" s="117" t="n">
        <v>13</v>
      </c>
      <c r="H41" s="81" t="n">
        <v>3</v>
      </c>
      <c r="I41" s="26"/>
    </row>
    <row r="42" customFormat="false" ht="7.5" hidden="false" customHeight="true" outlineLevel="0" collapsed="false">
      <c r="A42" s="18"/>
      <c r="H42" s="1"/>
    </row>
    <row r="43" customFormat="false" ht="9.75" hidden="false" customHeight="false" outlineLevel="0" collapsed="false">
      <c r="A43" s="38" t="s">
        <v>231</v>
      </c>
      <c r="H43" s="1"/>
      <c r="I43" s="25"/>
    </row>
    <row r="44" customFormat="false" ht="9.75" hidden="false" customHeight="false" outlineLevel="0" collapsed="false">
      <c r="A44" s="39" t="s">
        <v>232</v>
      </c>
      <c r="H44" s="1"/>
      <c r="I44" s="25"/>
    </row>
  </sheetData>
  <mergeCells count="9">
    <mergeCell ref="A7:A9"/>
    <mergeCell ref="B7:B9"/>
    <mergeCell ref="C7:E7"/>
    <mergeCell ref="F7:H7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RusakI</cp:lastModifiedBy>
  <cp:lastPrinted>2014-12-30T12:54:34Z</cp:lastPrinted>
  <dcterms:modified xsi:type="dcterms:W3CDTF">2015-01-09T12:22:27Z</dcterms:modified>
  <cp:revision>0</cp:revision>
  <dc:subject/>
  <dc:title/>
</cp:coreProperties>
</file>