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CZ.1" sheetId="66" state="visible" r:id="rId67"/>
    <sheet name="Tabl.35CZ.2" sheetId="67" state="visible" r:id="rId68"/>
    <sheet name="Tabl.35CZ.3" sheetId="68" state="visible" r:id="rId69"/>
    <sheet name="Tabl.36" sheetId="69" state="visible" r:id="rId70"/>
    <sheet name="Tabl.37" sheetId="70" state="visible" r:id="rId71"/>
    <sheet name="Tabl.38" sheetId="71" state="visible" r:id="rId72"/>
    <sheet name="Tabl.39" sheetId="72" state="visible" r:id="rId73"/>
    <sheet name="Tabl.40" sheetId="73" state="visible" r:id="rId74"/>
    <sheet name="Tabl.41" sheetId="74" state="visible" r:id="rId75"/>
    <sheet name="Tabl.42" sheetId="75" state="visible" r:id="rId76"/>
    <sheet name="Tabl.43" sheetId="76" state="visible" r:id="rId77"/>
    <sheet name="Tabl.44CZ.1" sheetId="77" state="visible" r:id="rId78"/>
    <sheet name="Tabl.44CZ.2" sheetId="78" state="visible" r:id="rId79"/>
    <sheet name="Tabl.45CZ.1" sheetId="79" state="visible" r:id="rId80"/>
    <sheet name="Tabl.45CZ.2" sheetId="80" state="visible" r:id="rId81"/>
    <sheet name="Tabl.45CZ.3" sheetId="81" state="visible" r:id="rId82"/>
    <sheet name="Tabl.45CZ.4 " sheetId="82" state="visible" r:id="rId83"/>
    <sheet name="Tabl.46CZ.1" sheetId="83" state="visible" r:id="rId84"/>
    <sheet name="Tabl.46CZ.2" sheetId="84" state="visible" r:id="rId85"/>
    <sheet name="Tabl.46CZ.3" sheetId="85" state="visible" r:id="rId86"/>
    <sheet name="Tabl.46CZ.4" sheetId="86" state="visible" r:id="rId87"/>
    <sheet name="Tabl.46CZ.5" sheetId="87" state="visible" r:id="rId88"/>
    <sheet name="Tabl.46CZ.6" sheetId="88" state="visible" r:id="rId89"/>
    <sheet name="Tabl.46CZ.7" sheetId="89" state="visible" r:id="rId90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0" uniqueCount="2345">
  <si>
    <t xml:space="preserve">SPIS TABLIC</t>
  </si>
  <si>
    <t xml:space="preserve">LIST OF TABLES</t>
  </si>
  <si>
    <t xml:space="preserve">TABL.1CZ.1</t>
  </si>
  <si>
    <t xml:space="preserve">WYBRANE DANE O WOJEWÓDZTWIE 
SELECTED DATA ON VOIVODSHIP</t>
  </si>
  <si>
    <t xml:space="preserve">TABL.1CZ.2</t>
  </si>
  <si>
    <t xml:space="preserve">WYBRANE DANE O WOJEWÓDZTWIE 
SELECTED DATA ON VOIVODSHIP</t>
  </si>
  <si>
    <t xml:space="preserve">TABL.1CZ.3</t>
  </si>
  <si>
    <t xml:space="preserve">WYBRANE DANE O WOJEWÓDZTWIE 
SELECTED DATA ON VOIVODSHIP</t>
  </si>
  <si>
    <t xml:space="preserve">TABL.1CZ.4</t>
  </si>
  <si>
    <t xml:space="preserve">WYBRANE DANE O WOJEWÓDZTWIE 
SELECTED DATA ON VOIVODSHIP</t>
  </si>
  <si>
    <t xml:space="preserve">TABL.1CZ.5</t>
  </si>
  <si>
    <t xml:space="preserve">WYBRANE DANE O WOJEWÓDZTWIE 
SELECTED DATA ON VOIVODSHIP</t>
  </si>
  <si>
    <t xml:space="preserve">TABL.2</t>
  </si>
  <si>
    <t xml:space="preserve">STAN I RUCH NATURALNY LUDNOŚCI
POPULATION AND VITAL STATISTICS</t>
  </si>
  <si>
    <t xml:space="preserve">TABL.3CZ.1</t>
  </si>
  <si>
    <t xml:space="preserve">PRACUJĄCY W SEKTORZE PRZEDSIĘ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Ę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ZAREJESTROWANI WEDŁUG POZIOMU WYKSZTAŁCENIA, WIEKU, CZASU POZOSTAWANIA BEZ PRACY I STAŻU PRACY
REGISTERED UNEMPLOYED PERSONS BY EDUCATIONAL LEVEL, AGE, DURATION OF UNEMPLOYMENT AND WORK SENIORITY </t>
  </si>
  <si>
    <t xml:space="preserve">TABL.7CZ.2</t>
  </si>
  <si>
    <t xml:space="preserve">BEZROBOTNI ZAREJESTROWANI WEDŁUG POZIOMU WYKSZTAŁCENIA, WIEKU, CZASU POZOSTAWANIA BEZ PRACY I STAŻU PRACY
REGISTERED UNEMPLOYED PERSONS BY EDUCATIONAL LEVEL, AGE, DURATION OF UNEMPLOYMENT AND WORK SENIORITY </t>
  </si>
  <si>
    <t xml:space="preserve">TABL.8</t>
  </si>
  <si>
    <t xml:space="preserve">AKTYWNOŚĆ EKONOMICZNA LUDNOŚCI W WIEKU 15 LAT I WIĘCEJ WEDŁUG BAEL
ECONOMIC ACTIVITY OF POPULATION AGED 15 AND MORE BY LFS</t>
  </si>
  <si>
    <t xml:space="preserve">TABL.9</t>
  </si>
  <si>
    <t xml:space="preserve">BEZROBOCIE WEDŁUG BAEL
UNEMPLOYMENT BY 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SPOŁECZNE
SOCIAL BENEFITS</t>
  </si>
  <si>
    <t xml:space="preserve">TABL.12CZ.1</t>
  </si>
  <si>
    <t xml:space="preserve">WYNIKI FINANSOWE PRZEDSIĘBIORSTW
FINANCIAL RESULTS OF ENTERPRISES</t>
  </si>
  <si>
    <t xml:space="preserve">TABL.12CZ.2</t>
  </si>
  <si>
    <t xml:space="preserve">WYNIKI FINANSOWE PRZEDSIĘBIORSTW
FINANCIAL RESULTS OF ENTERPRISES</t>
  </si>
  <si>
    <t xml:space="preserve">TABL.13CZ.1</t>
  </si>
  <si>
    <t xml:space="preserve">WYNIKI FINANSOWE PRZEDSIĘBIORSTW WEDŁUG SEKCJI
FINANCIAL RESULTS OF ENTERPRISES BY SECTIONS 
I. PRZYCHODY, KOSZTY, WYNIK FINANSOWY ZE SPRZEDAŻY
I. REVENUES, COSTS, FINANCIAL RESULT FROM SALE</t>
  </si>
  <si>
    <t xml:space="preserve">TABL.13CZ.2</t>
  </si>
  <si>
    <t xml:space="preserve">WYNIKI FINANSOWE PRZEDSIĘBIORSTW WEDŁUG SEKCJI
FINANCIAL RESULTS OF ENTERPRISES BY SECTIONS
II. WYNIK FINANSOWY BRUTTO
II. GROSS FINANCIAL RESULT</t>
  </si>
  <si>
    <t xml:space="preserve">TABL.13CZ.3</t>
  </si>
  <si>
    <t xml:space="preserve">WYNIKI FINANSOWE PRZEDSIĘBIORSTW WEDŁUG SEKCJI
FINANCIAL RESULTS OF ENTERPRISES BY SECTIONS
III. WYNIK FINANSOWY NETTO
III. NET FINANCIAL RESULT</t>
  </si>
  <si>
    <t xml:space="preserve">TABL.14CZ.1</t>
  </si>
  <si>
    <t xml:space="preserve">RELACJE EKONOMICZNE ORAZ STRUKTURA PRZEDSIĘBIORSTW WEDŁUG UZYSKANYCH WYNIKÓW FINANSOWYCH
ECONOMIC RELATIONS AND COMPOSITION OF ENTERPRISES BY OBTAINED FINANCIAL RESULT</t>
  </si>
  <si>
    <t xml:space="preserve">TABL.14CZ.2</t>
  </si>
  <si>
    <t xml:space="preserve">RELACJE EKONOMICZNE ORAZ STRUKTURA PRZEDSIĘBIORSTW WEDŁUG UZYSKANYCH WYNIKÓW FINANSOWYCH
ECONOMIC RELATIONS AND COMPOSITION OF ENTERPRISES BY OBTAINED FINANCIAL RESULT</t>
  </si>
  <si>
    <t xml:space="preserve">TABL.14CZ.3</t>
  </si>
  <si>
    <t xml:space="preserve">RELACJE EKONOMICZNE ORAZ STRUKTURA PRZEDSIĘBIORSTW WEDŁUG UZYSKANYCH WYNIKÓW FINANSOWYCH
ECONOMIC RELATIONS AND COMPOSITION OF ENTERPRISES BY OBTAINED FINANCIAL RESULT</t>
  </si>
  <si>
    <t xml:space="preserve">TABL.15</t>
  </si>
  <si>
    <t xml:space="preserve">AKTYWA OBROTOWE ORAZ ZOBOWIĄZANIA KRÓTKO- I DŁUGOTERMINOWE PRZEDSIĘBIORSTW 
CURRENT ASSETS AND SHORT-TERM AND LONG-TERM LIABILITIES OF ENTERPRISES</t>
  </si>
  <si>
    <t xml:space="preserve">TABL.16CZ.1</t>
  </si>
  <si>
    <t xml:space="preserve">AKTYWA OBROTOWE ORAZ ZOBOWIĄZANIA PRZEDSIĘBIORSTW WEDŁUG SEKCJI 
CURRENT ASSETS AND LIABILITIES OF ENTERPRISES BY SECTIONS</t>
  </si>
  <si>
    <t xml:space="preserve">TABL.16CZ.2</t>
  </si>
  <si>
    <t xml:space="preserve">AKTYWA OBROTOWE ORAZ ZOBOWIĄZANIA PRZEDSIĘBIORSTW WEDŁUG SEKCJI 
CURRENT ASSETS AND LIABILITIES OF ENTERPRISES BY SECTIONS</t>
  </si>
  <si>
    <t xml:space="preserve">TABL.17</t>
  </si>
  <si>
    <t xml:space="preserve">WSKAŹNIKI CEN TOWARÓW I USŁUG KONSUMPCYJNYCH 
PRICE INDICES OF CONSUMER GOODS AND SERVICES</t>
  </si>
  <si>
    <t xml:space="preserve">TABL.18CZ.1</t>
  </si>
  <si>
    <t xml:space="preserve">CENY DETALICZNE WYBRANYCH TOWARÓW I USŁUG KONSUMPCYJNYCH
RETAIL PRICES OF SELECTED CONSUMER GOODS AND SERVICES</t>
  </si>
  <si>
    <t xml:space="preserve">TABL.18CZ.2</t>
  </si>
  <si>
    <t xml:space="preserve">CENY DETALICZNE WYBRANYCH TOWARÓW I USŁUG KONSUMPCYJNYCH
RETAIL PRICES OF SELECTED CONSUMER GOODS AND SERVICES</t>
  </si>
  <si>
    <t xml:space="preserve">TABL.18CZ.3</t>
  </si>
  <si>
    <t xml:space="preserve">CENY DETALICZNE WYBRANYCH TOWARÓW I USŁUG KONSUMPCYJNYCH
RETAIL PRICES OF SELECTED CONSUMER GOODS AND SERVICES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 INWESTYCYJNE
INVESTMENT OUTLAYS</t>
  </si>
  <si>
    <t xml:space="preserve">TABL.22CZ.2</t>
  </si>
  <si>
    <t xml:space="preserve">NAKŁADY INWESTYCYJNE
INVESTMENT OUTLAYS</t>
  </si>
  <si>
    <t xml:space="preserve">TABL.23</t>
  </si>
  <si>
    <t xml:space="preserve">MIESZKANIA
DWELLINGS</t>
  </si>
  <si>
    <t xml:space="preserve">TABL.24CZ.1</t>
  </si>
  <si>
    <t xml:space="preserve">ZWIERZĘTA GOSPODARSKIE
LIVESTOCK</t>
  </si>
  <si>
    <t xml:space="preserve">TABL.24CZ.2</t>
  </si>
  <si>
    <t xml:space="preserve">ZWIERZĘTA GOSPODARSKIE
LIVESTOCK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 DETALICZNA TOWARÓW WEDŁUG RODZAJÓW DZIAŁALNOŚCI PRZEDSIĘBIORSTWA 
RETAIL SALES OF GOODS BY TYPE OF ENTERPRISE ACTIVITY</t>
  </si>
  <si>
    <t xml:space="preserve">TABL.29CZ.2</t>
  </si>
  <si>
    <t xml:space="preserve">SPRZEDAŻ DETALICZNA TOWARÓW WEDŁUG RODZAJÓW DZIAŁALNOŚCI PRZEDSIĘBIORSTWA 
RETAIL SALES OF GOODS BY TYPE OF ENTERPRISE ACTIVITY</t>
  </si>
  <si>
    <t xml:space="preserve">TABL.30CZ.1</t>
  </si>
  <si>
    <t xml:space="preserve">WYKORZYSTANIE TURYSTYCZNYCH OBIEKTÓW NOCLEGOWYCH  
OCCUPANCY IN TOURIST ACCOMMODATION ESTABLISHMENTS</t>
  </si>
  <si>
    <t xml:space="preserve">TABL.30CZ.2</t>
  </si>
  <si>
    <t xml:space="preserve">WYKORZYSTANIE TURYSTYCZNYCH OBIEKTÓW NOCLEGOWYCH 
OCCUPANCY IN TOURIST ACCOMMODATION ESTABLISHMENTS</t>
  </si>
  <si>
    <t xml:space="preserve">TABL.31CZ.1</t>
  </si>
  <si>
    <t xml:space="preserve">WSKAŹNIKI KONIUNKTURY GOSPODARCZEJ 
BUSINESS TENDENCY INDICATORS</t>
  </si>
  <si>
    <t xml:space="preserve">TABL.31CZ.2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 STWIERDZONE I WSKAŹNIKI WYKRYWALNOŚCI SPRAWCÓW PRZESTĘPSTW W OKRESIE  I–IX 2015 R.
ASCERTAINED CRIMES AND RATES OF DETECTABILITY OF DELINQUENTS IN CRIMES IN THE PERIOD JANUARY–SEPTEMBER 2015</t>
  </si>
  <si>
    <t xml:space="preserve">TABL.33CZ.1</t>
  </si>
  <si>
    <t xml:space="preserve">PODMIOTY GOSPODARKI NARODOWEJ W REJESTRZE REGON WEDŁUG SEKCJI 
NATIONAL ECONOMY ENTITIES IN THE REGON REGISTER BY SECTIONS</t>
  </si>
  <si>
    <t xml:space="preserve">TABL.33CZ.2</t>
  </si>
  <si>
    <t xml:space="preserve">PODMIOTY GOSPODARKI NARODOWEJ W REJESTRZE REGON WEDŁUG SEKCJI 
NATIONAL ECONOMY ENTITIES IN THE REGON REGISTER BY SECTIONS</t>
  </si>
  <si>
    <t xml:space="preserve">TABL.34CZ.1</t>
  </si>
  <si>
    <t xml:space="preserve">PODMIOTY GOSPODARKI NARODOWEJ W REJESTRZE REGON WEDŁUG FORMY PRAWNEJ 
NATIONAL ECONOMY ENTITIES IN THE REGON REGISTER BY FORM OF LEGAL</t>
  </si>
  <si>
    <t xml:space="preserve">TABL.34CZ.2</t>
  </si>
  <si>
    <t xml:space="preserve">TABL.35CZ.1</t>
  </si>
  <si>
    <t xml:space="preserve">LUDNOŚĆ W 2014 R.
POPULATION IN 2014</t>
  </si>
  <si>
    <t xml:space="preserve">TABL.35CZ.2</t>
  </si>
  <si>
    <t xml:space="preserve">TABL.35CZ.3</t>
  </si>
  <si>
    <t xml:space="preserve">TABL.36</t>
  </si>
  <si>
    <t xml:space="preserve">RUCH NATURALNY LUDNOŚCI W OKRESIE I–XII 2014 R.
VITAL STATISTICS IN THE PERIOD JANUARY–DECEMBER 2014</t>
  </si>
  <si>
    <t xml:space="preserve">TABL.37</t>
  </si>
  <si>
    <t xml:space="preserve">BEZROBOTNI ZAREJESTROWANI  I OFERTY PRACY W 2015 R.
REGISTERED UNEMPLOYED PERSONS  AND JOB OFFERS IN 2015</t>
  </si>
  <si>
    <t xml:space="preserve">TABL.38</t>
  </si>
  <si>
    <t xml:space="preserve">BEZROBOTNI ZAREJESTROWANI WEDŁUG WIEKU W 2015 R. 
REGISTERED UNEMPLOYED PERSONS BY AGE IN 2015</t>
  </si>
  <si>
    <t xml:space="preserve">TABL.39</t>
  </si>
  <si>
    <t xml:space="preserve">BEZROBOTNI ZAREJESTROWANI WEDŁUG POZIOMU WYKSZTAŁCENIA W 2015 R. 
REGISTERED UNEMPLOYED PERSONS BY EDUCATIONAL LEVEL IN 2015</t>
  </si>
  <si>
    <t xml:space="preserve">TABL.40</t>
  </si>
  <si>
    <t xml:space="preserve">MIESZKANIA ODDANE DO UŻYTKOWANIA W OKRESIE  I–IX 2015 R.
DWELLINGS COMPLETED IN THE PERIOD JANUARY–SEPTEMBER 2015</t>
  </si>
  <si>
    <t xml:space="preserve">TABL.41</t>
  </si>
  <si>
    <t xml:space="preserve">PRZESTĘPSTWA STWIERDZONE W OKRESIE I–IX 2015 R. 
ASCERTAINED CRIMES IN THE PERIOD JANUARY–SEPTEMBER 2015 </t>
  </si>
  <si>
    <t xml:space="preserve">TABL.42</t>
  </si>
  <si>
    <t xml:space="preserve">WSKAŹNIKI WYKRYWALNOŚCI SPRAWCÓW PRZESTĘPSTW STWIERDZONYCH W OKRESIE  I–IX  2015 R. 
RATE OF DETECTABILITY OF DELINQUENTS IN ASCERTAINED CRIMES IN THE PERIOD  
JANUARY–SEPTEMBER  2015</t>
  </si>
  <si>
    <t xml:space="preserve">TABL.43</t>
  </si>
  <si>
    <t xml:space="preserve">WYPADKI DROGOWE W OKRESIE I–IX 2015 R. 
ROAD TRAFFIC ACCIDENTS IN THE PERIOD JANUARY–SEPTEMBER 2015 </t>
  </si>
  <si>
    <t xml:space="preserve">TABL.44CZ.1</t>
  </si>
  <si>
    <t xml:space="preserve">PODMIOTY GOSPODARKI NARODOWEJ W REJESTRZE REGON W 2015 R.
ENTITIES OF THE NATIONAL ECONOMY IN THE REGON REGISTER IN 2015</t>
  </si>
  <si>
    <t xml:space="preserve">TABL.44CZ.2</t>
  </si>
  <si>
    <t xml:space="preserve">PODMIOTY GOSPODARKI NARODOWEJ W REJESTRZE REGON W 2015 R.
ENTITIES OF THE NATIONAL ECONOMY IN THE REGON REGISTER IN 2015</t>
  </si>
  <si>
    <t xml:space="preserve">TABL.45CZ.1</t>
  </si>
  <si>
    <t xml:space="preserve">WYBRANE WSKAŹNIKI OGÓLNOPOLSKIE
SELECTED INDICATORS FOR POLAND</t>
  </si>
  <si>
    <t xml:space="preserve">TABL.45CZ.2</t>
  </si>
  <si>
    <t xml:space="preserve">WYBRANE WSKAŹNIKI OGÓLNOPOLSKIE
SELECTED INDICATORS FOR POLAND</t>
  </si>
  <si>
    <t xml:space="preserve">TABL.45CZ.3</t>
  </si>
  <si>
    <t xml:space="preserve">TABL.45CZ.4</t>
  </si>
  <si>
    <t xml:space="preserve">TABL.46CZ.1</t>
  </si>
  <si>
    <t xml:space="preserve">PODSTAWOWE DANE O WOJEWÓDZTWACH
BASIC DATA ON VOIVODSHIPS</t>
  </si>
  <si>
    <t xml:space="preserve">TABL.46CZ.2</t>
  </si>
  <si>
    <t xml:space="preserve">PODSTAWOWE DANE O WOJEWÓDZTWACH
BASIC DATA ON VOIVODSHIPS</t>
  </si>
  <si>
    <t xml:space="preserve">TABL.46CZ.3</t>
  </si>
  <si>
    <t xml:space="preserve">PODSTAWOWE DANE O WOJEWÓDZTWACH
BASIC DATA ON VOIVODSHIPS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12,9*</t>
  </si>
  <si>
    <t xml:space="preserve">VII </t>
  </si>
  <si>
    <t xml:space="preserve">.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I </t>
  </si>
  <si>
    <t xml:space="preserve">13,5*</t>
  </si>
  <si>
    <t xml:space="preserve">II </t>
  </si>
  <si>
    <t xml:space="preserve">III </t>
  </si>
  <si>
    <t xml:space="preserve">13,2*</t>
  </si>
  <si>
    <t xml:space="preserve">IV </t>
  </si>
  <si>
    <t xml:space="preserve">12,8*</t>
  </si>
  <si>
    <t xml:space="preserve">V </t>
  </si>
  <si>
    <t xml:space="preserve">12,3*</t>
  </si>
  <si>
    <t xml:space="preserve">VI </t>
  </si>
  <si>
    <t xml:space="preserve">11,9*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atrz wyjaśnienia metodyczne pkt 19.   </t>
    </r>
  </si>
  <si>
    <t xml:space="preserve">a In post-slaugther warm weight; data include cattle, calves, pigs, sheep, horses and poultry. b See methodological notes item 19.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
</t>
    </r>
    <r>
      <rPr>
        <i val="true"/>
        <sz val="9"/>
        <color rgb="FF333333"/>
        <rFont val="Arial"/>
        <family val="2"/>
        <charset val="238"/>
      </rPr>
      <t xml:space="preserve">minning and quarrying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gospoda-
rowanie ściekami 
i odpadami; rekultywacj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
and remediation activities</t>
    </r>
  </si>
  <si>
    <t xml:space="preserve">#</t>
  </si>
  <si>
    <t xml:space="preserve">109,2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4197*</t>
  </si>
  <si>
    <t xml:space="preserve">253*</t>
  </si>
  <si>
    <t xml:space="preserve">58,7*</t>
  </si>
  <si>
    <t xml:space="preserve">92,0*</t>
  </si>
  <si>
    <t xml:space="preserve">159*</t>
  </si>
  <si>
    <t xml:space="preserve">38,8*</t>
  </si>
  <si>
    <t xml:space="preserve">61,2*</t>
  </si>
  <si>
    <t xml:space="preserve">311*</t>
  </si>
  <si>
    <t xml:space="preserve">80,6*</t>
  </si>
  <si>
    <t xml:space="preserve">195,6*</t>
  </si>
  <si>
    <t xml:space="preserve">565*</t>
  </si>
  <si>
    <t xml:space="preserve">176,6*</t>
  </si>
  <si>
    <t xml:space="preserve">181,7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</si>
  <si>
    <t xml:space="preserve">a See methodological notes item 24. b Index numbers are calculated on the basis of value at current prices.</t>
  </si>
  <si>
    <t xml:space="preserve">LUDNOŚĆ </t>
  </si>
  <si>
    <t xml:space="preserve">POPULATION </t>
  </si>
  <si>
    <r>
      <rPr>
        <sz val="10"/>
        <rFont val="Arial"/>
        <family val="2"/>
        <charset val="238"/>
      </rPr>
      <t xml:space="preserve">TABL. 2.</t>
    </r>
    <r>
      <rPr>
        <b val="true"/>
        <sz val="10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 </t>
    </r>
  </si>
  <si>
    <r>
      <rPr>
        <sz val="9"/>
        <rFont val="Arial"/>
        <family val="2"/>
        <charset val="238"/>
      </rPr>
      <t xml:space="preserve">Ludność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
Population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Małżeństwa</t>
    </r>
    <r>
      <rPr>
        <i val="true"/>
        <sz val="9"/>
        <rFont val="Arial"/>
        <family val="2"/>
        <charset val="238"/>
      </rPr>
      <t xml:space="preserve">Marriages </t>
    </r>
  </si>
  <si>
    <r>
      <rPr>
        <sz val="9"/>
        <rFont val="Arial"/>
        <family val="2"/>
        <charset val="238"/>
      </rPr>
      <t xml:space="preserve">Urodzenia żywe
</t>
    </r>
    <r>
      <rPr>
        <i val="true"/>
        <sz val="9"/>
        <rFont val="Arial"/>
        <family val="2"/>
        <charset val="238"/>
      </rPr>
      <t xml:space="preserve">Live births</t>
    </r>
  </si>
  <si>
    <r>
      <rPr>
        <sz val="9"/>
        <rFont val="Arial"/>
        <family val="2"/>
        <charset val="238"/>
      </rPr>
      <t xml:space="preserve">Zgony 
</t>
    </r>
    <r>
      <rPr>
        <i val="true"/>
        <sz val="9"/>
        <rFont val="Arial"/>
        <family val="2"/>
        <charset val="238"/>
      </rPr>
      <t xml:space="preserve">Deaths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Natural 
increase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łżeństwa 
</t>
    </r>
    <r>
      <rPr>
        <i val="true"/>
        <sz val="9"/>
        <rFont val="Arial"/>
        <family val="2"/>
        <charset val="238"/>
      </rPr>
      <t xml:space="preserve">Marriages </t>
    </r>
  </si>
  <si>
    <r>
      <rPr>
        <sz val="9"/>
        <rFont val="Arial"/>
        <family val="2"/>
        <charset val="238"/>
      </rPr>
      <t xml:space="preserve">Urodzenia żywe 
</t>
    </r>
    <r>
      <rPr>
        <i val="true"/>
        <sz val="9"/>
        <rFont val="Arial"/>
        <family val="2"/>
        <charset val="238"/>
      </rPr>
      <t xml:space="preserve">Live births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Natural
increase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
infants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 niemowląt</t>
    </r>
    <r>
      <rPr>
        <i val="true"/>
        <vertAlign val="superscript"/>
        <sz val="9"/>
        <rFont val="Arial"/>
        <family val="2"/>
        <charset val="238"/>
      </rPr>
      <t xml:space="preserve">de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de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liczbach bezwzględnych    </t>
    </r>
    <r>
      <rPr>
        <i val="true"/>
        <sz val="9"/>
        <rFont val="Arial"/>
        <family val="2"/>
        <charset val="238"/>
      </rPr>
      <t xml:space="preserve"> in absolute numbers </t>
    </r>
  </si>
  <si>
    <r>
      <rPr>
        <sz val="9"/>
        <rFont val="Arial"/>
        <family val="2"/>
        <charset val="238"/>
      </rPr>
      <t xml:space="preserve">na 1000 ludności    </t>
    </r>
    <r>
      <rPr>
        <i val="true"/>
        <sz val="9"/>
        <rFont val="Arial"/>
        <family val="2"/>
        <charset val="238"/>
      </rPr>
      <t xml:space="preserve"> per 1000 population </t>
    </r>
  </si>
  <si>
    <t xml:space="preserve">–1533</t>
  </si>
  <si>
    <t xml:space="preserve">–1,28</t>
  </si>
  <si>
    <t xml:space="preserve">–821</t>
  </si>
  <si>
    <t xml:space="preserve">–0,69</t>
  </si>
  <si>
    <t xml:space="preserve">VII–IX </t>
  </si>
  <si>
    <t xml:space="preserve">X–XII </t>
  </si>
  <si>
    <t xml:space="preserve">–607</t>
  </si>
  <si>
    <t xml:space="preserve">–2,03</t>
  </si>
  <si>
    <t xml:space="preserve">I–III </t>
  </si>
  <si>
    <t xml:space="preserve">–461</t>
  </si>
  <si>
    <t xml:space="preserve">–1,54</t>
  </si>
  <si>
    <t xml:space="preserve">IV–VI </t>
  </si>
  <si>
    <t xml:space="preserve">–50</t>
  </si>
  <si>
    <t xml:space="preserve">–0,17</t>
  </si>
  <si>
    <t xml:space="preserve">–527</t>
  </si>
  <si>
    <t xml:space="preserve">–1,77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</t>
    </r>
  </si>
  <si>
    <t xml:space="preserve">żywych. </t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przetwórstwo przemysłowe (dok.)     </t>
    </r>
    <r>
      <rPr>
        <i val="true"/>
        <sz val="9"/>
        <color rgb="FF000000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i naczep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manufacture 
of motor vehicles,
trilers 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sz val="9"/>
        <rFont val="Arial"/>
        <family val="2"/>
        <charset val="238"/>
      </rPr>
      <t xml:space="preserve">pobór, uzdatnianie 
i dostar-
czanie wody</t>
    </r>
    <r>
      <rPr>
        <i val="true"/>
        <sz val="9"/>
        <rFont val="Arial"/>
        <family val="2"/>
        <charset val="238"/>
      </rPr>
      <t xml:space="preserve"> 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budowa budynk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onstruction 
of buildings</t>
    </r>
  </si>
  <si>
    <r>
      <rPr>
        <sz val="9"/>
        <rFont val="Arial"/>
        <family val="2"/>
        <charset val="238"/>
      </rPr>
      <t xml:space="preserve">budowa 
obiektów 
inżynierii 
lądowej 
i wodnej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t xml:space="preserve">I–II </t>
  </si>
  <si>
    <t xml:space="preserve">I–IV </t>
  </si>
  <si>
    <t xml:space="preserve">I–V </t>
  </si>
  <si>
    <t xml:space="preserve">I–V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bez kwalifikacji 
zawodowych
</t>
    </r>
    <r>
      <rPr>
        <i val="true"/>
        <sz val="9"/>
        <rFont val="Arial"/>
        <family val="2"/>
        <charset val="238"/>
      </rPr>
      <t xml:space="preserve">without occupational 
qualification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A – analogiczny okres roku 
  poprzedniego = 100
    </t>
    </r>
    <r>
      <rPr>
        <i val="true"/>
        <sz val="9"/>
        <color rgb="FF333333"/>
        <rFont val="Arial"/>
        <family val="2"/>
        <charset val="238"/>
      </rPr>
      <t xml:space="preserve">  corresponding period 
       of previous year = 100
</t>
    </r>
    <r>
      <rPr>
        <sz val="9"/>
        <color rgb="FF333333"/>
        <rFont val="Arial"/>
        <family val="2"/>
        <charset val="238"/>
      </rPr>
      <t xml:space="preserve">B – okres poprzedni = 100
    </t>
    </r>
    <r>
      <rPr>
        <i val="true"/>
        <sz val="9"/>
        <color rgb="FF333333"/>
        <rFont val="Arial"/>
        <family val="2"/>
        <charset val="238"/>
      </rPr>
      <t xml:space="preserve"> previous period = 100</t>
    </r>
  </si>
  <si>
    <r>
      <rPr>
        <sz val="9"/>
        <color rgb="FF333333"/>
        <rFont val="Arial"/>
        <family val="2"/>
        <charset val="238"/>
      </rPr>
      <t xml:space="preserve">W wieku       </t>
    </r>
    <r>
      <rPr>
        <i val="true"/>
        <sz val="9"/>
        <color rgb="FF333333"/>
        <rFont val="Arial"/>
        <family val="2"/>
        <charset val="238"/>
      </rPr>
      <t xml:space="preserve">By age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Osoby korzystające 
ze swiadczeń pomocy 
społecznej
</t>
    </r>
    <r>
      <rPr>
        <i val="true"/>
        <sz val="9"/>
        <color rgb="FF333333"/>
        <rFont val="Arial"/>
        <family val="2"/>
        <charset val="238"/>
      </rPr>
      <t xml:space="preserve">Unemployed persons 
benefiting from social assistance </t>
    </r>
  </si>
  <si>
    <r>
      <rPr>
        <sz val="9"/>
        <color rgb="FF333333"/>
        <rFont val="Arial"/>
        <family val="2"/>
        <charset val="238"/>
      </rPr>
      <t xml:space="preserve">Osoby posiadające co najmniej jedno dziecko
</t>
    </r>
    <r>
      <rPr>
        <i val="true"/>
        <sz val="9"/>
        <color rgb="FF333333"/>
        <rFont val="Arial"/>
        <family val="2"/>
        <charset val="238"/>
      </rPr>
      <t xml:space="preserve">Unemployed persons 
with at least one child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do 30 roku życia </t>
    </r>
    <r>
      <rPr>
        <i val="true"/>
        <sz val="9"/>
        <color rgb="FF333333"/>
        <rFont val="Arial"/>
        <family val="2"/>
        <charset val="238"/>
      </rPr>
      <t xml:space="preserve">below 30 years 
of age </t>
    </r>
  </si>
  <si>
    <t xml:space="preserve">do 25 roku życia below 25 years 
of age </t>
  </si>
  <si>
    <r>
      <rPr>
        <sz val="9"/>
        <color rgb="FF333333"/>
        <rFont val="Arial"/>
        <family val="2"/>
        <charset val="238"/>
      </rPr>
      <t xml:space="preserve">do 6 roku życia </t>
    </r>
    <r>
      <rPr>
        <i val="true"/>
        <sz val="9"/>
        <color rgb="FF333333"/>
        <rFont val="Arial"/>
        <family val="2"/>
        <charset val="238"/>
      </rPr>
      <t xml:space="preserve">under 6 years 
of age </t>
    </r>
  </si>
  <si>
    <r>
      <rPr>
        <sz val="9"/>
        <color rgb="FF333333"/>
        <rFont val="Arial"/>
        <family val="2"/>
        <charset val="238"/>
      </rPr>
      <t xml:space="preserve">niepełnosprawne do 18 roku życia </t>
    </r>
    <r>
      <rPr>
        <i val="true"/>
        <sz val="9"/>
        <color rgb="FF333333"/>
        <rFont val="Arial"/>
        <family val="2"/>
        <charset val="238"/>
      </rPr>
      <t xml:space="preserve">disabled child under 18 years 
of ag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</t>
    </r>
  </si>
  <si>
    <t xml:space="preserve">a The division by categories may indicate one person more than once; see methodological notes item 4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vocatio-
nal secon-
dar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25 years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sz val="9"/>
        <color rgb="FF333333"/>
        <rFont val="Arial"/>
        <family val="2"/>
        <charset val="238"/>
      </rPr>
      <t xml:space="preserve">IV–VI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…..</t>
    </r>
  </si>
  <si>
    <r>
      <rPr>
        <sz val="9"/>
        <rFont val="Arial"/>
        <family val="2"/>
        <charset val="238"/>
      </rPr>
      <t xml:space="preserve">VII–IX 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…….…..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i val="true"/>
        <sz val="9"/>
        <color rgb="FF333333"/>
        <rFont val="Arial"/>
        <family val="2"/>
        <charset val="238"/>
      </rPr>
      <t xml:space="preserve">B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5.</t>
    </r>
    <r>
      <rPr>
        <i val="true"/>
        <sz val="8"/>
        <rFont val="Arial"/>
        <family val="2"/>
        <charset val="238"/>
      </rPr>
      <t xml:space="preserve">  b </t>
    </r>
    <r>
      <rPr>
        <sz val="8"/>
        <rFont val="Arial"/>
        <family val="2"/>
        <charset val="238"/>
      </rPr>
      <t xml:space="preserve">Dane wstępne; z uwagi na opóźnienia w opracowaniu bieżących danych demograficznych za 2015 r. koniecznych do przygotowania </t>
    </r>
  </si>
  <si>
    <t xml:space="preserve">mnożników uogólniających do BAEL, ponownie wykorzystane zostały dane demograficzne wg stanu w dniu 31 XII 2014 r. w związku z tym – po skorygowaniu wag w oparciu </t>
  </si>
  <si>
    <t xml:space="preserve">o zaktualizowane szacunki demograficzne – prezentowane wyniki BAEL mogą ulec zmianie.</t>
  </si>
  <si>
    <t xml:space="preserve">a See methodological notes item 5.  b Preliminary data; due to the delays in compilation of current demographic data necessary for preparation of generalising multipliers for the</t>
  </si>
  <si>
    <t xml:space="preserve"> LFS, once again demographic data as of 31 December 2014 were used. Therefore, after correction of weights according to updated demographic estimations, the presented LFS </t>
  </si>
  <si>
    <t xml:space="preserve">data may be changed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r>
      <rPr>
        <sz val="9"/>
        <rFont val="Arial"/>
        <family val="2"/>
        <charset val="238"/>
      </rPr>
      <t xml:space="preserve">VII–IX 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….….…..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wstępne; z uwagi na opóźnienia w opracowaniu bieżących danych demograficznych za 2015 r. koniecznych do przygotowania mnożników uogólnia-</t>
    </r>
  </si>
  <si>
    <t xml:space="preserve">jących do BAEL, ponownie wykorzystane zostały dane demograficzne wg stanu w dniu 31 XII 2014 r. w związku z tym – po skorygowaniu wag w oparciu o zaktualizowane szacunki demograficzne </t>
  </si>
  <si>
    <t xml:space="preserve">– prezentowane wyniki BAEL mogą ulec zmianie.</t>
  </si>
  <si>
    <t xml:space="preserve">a See methodological notes item 5.  b Preliminary data; due to the delays in compilation of current demographic data necessary for preparation of generalising multipliers for the LFS, once again</t>
  </si>
  <si>
    <t xml:space="preserve">demographic data as of 31 December 2014 were used. Therefore, after correction of weights according to updated demographic estimations, the presented LFS data may be changed.</t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órnictwo 
i wydo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
and remediation activities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000000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000000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000000"/>
        <rFont val="Arial"/>
        <family val="2"/>
        <charset val="238"/>
      </rPr>
      <t xml:space="preserve">Financial result 
on economic activity </t>
    </r>
  </si>
  <si>
    <r>
      <rPr>
        <sz val="9"/>
        <color rgb="FF000000"/>
        <rFont val="Arial"/>
        <family val="2"/>
        <charset val="238"/>
      </rPr>
      <t xml:space="preserve">Wynik
zdarzeń nadzwy-czajnych  </t>
    </r>
    <r>
      <rPr>
        <i val="true"/>
        <sz val="9"/>
        <color rgb="FF000000"/>
        <rFont val="Arial"/>
        <family val="2"/>
        <charset val="238"/>
      </rPr>
      <t xml:space="preserve">Result 
on extraor- dinary
event </t>
    </r>
  </si>
  <si>
    <r>
      <rPr>
        <sz val="9"/>
        <color rgb="FF000000"/>
        <rFont val="Arial"/>
        <family val="2"/>
        <charset val="238"/>
      </rPr>
      <t xml:space="preserve">Wynik finansowy brutto 
</t>
    </r>
    <r>
      <rPr>
        <i val="true"/>
        <sz val="9"/>
        <color rgb="FF000000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Wynik finansowy netto 
</t>
    </r>
    <r>
      <rPr>
        <i val="true"/>
        <sz val="9"/>
        <color rgb="FF000000"/>
        <rFont val="Arial"/>
        <family val="2"/>
        <charset val="238"/>
      </rPr>
      <t xml:space="preserve">Net financial result </t>
    </r>
  </si>
  <si>
    <r>
      <rPr>
        <sz val="9"/>
        <color rgb="FF000000"/>
        <rFont val="Arial"/>
        <family val="2"/>
        <charset val="238"/>
      </rPr>
      <t xml:space="preserve">saldo 
</t>
    </r>
    <r>
      <rPr>
        <i val="true"/>
        <sz val="9"/>
        <color rgb="FF000000"/>
        <rFont val="Arial"/>
        <family val="2"/>
        <charset val="238"/>
      </rPr>
      <t xml:space="preserve">balance </t>
    </r>
  </si>
  <si>
    <r>
      <rPr>
        <sz val="9"/>
        <color rgb="FF000000"/>
        <rFont val="Arial"/>
        <family val="2"/>
        <charset val="238"/>
      </rPr>
      <t xml:space="preserve">zysk
</t>
    </r>
    <r>
      <rPr>
        <i val="true"/>
        <sz val="9"/>
        <color rgb="FF000000"/>
        <rFont val="Arial"/>
        <family val="2"/>
        <charset val="238"/>
      </rPr>
      <t xml:space="preserve">profit </t>
    </r>
  </si>
  <si>
    <r>
      <rPr>
        <sz val="9"/>
        <color rgb="FF000000"/>
        <rFont val="Arial"/>
        <family val="2"/>
        <charset val="238"/>
      </rPr>
      <t xml:space="preserve">strata 
</t>
    </r>
    <r>
      <rPr>
        <i val="true"/>
        <sz val="9"/>
        <color rgb="FF000000"/>
        <rFont val="Arial"/>
        <family val="2"/>
        <charset val="238"/>
      </rPr>
      <t xml:space="preserve">loss </t>
    </r>
  </si>
  <si>
    <r>
      <rPr>
        <sz val="9"/>
        <color rgb="FF000000"/>
        <rFont val="Arial"/>
        <family val="2"/>
        <charset val="238"/>
      </rPr>
      <t xml:space="preserve">zysk 
</t>
    </r>
    <r>
      <rPr>
        <i val="true"/>
        <sz val="9"/>
        <color rgb="FF000000"/>
        <rFont val="Arial"/>
        <family val="2"/>
        <charset val="238"/>
      </rPr>
      <t xml:space="preserve">profit </t>
    </r>
  </si>
  <si>
    <r>
      <rPr>
        <sz val="9"/>
        <color rgb="FF000000"/>
        <rFont val="Arial"/>
        <family val="2"/>
        <charset val="238"/>
      </rPr>
      <t xml:space="preserve">w milionach złotych    </t>
    </r>
    <r>
      <rPr>
        <i val="true"/>
        <sz val="9"/>
        <color rgb="FF000000"/>
        <rFont val="Arial"/>
        <family val="2"/>
        <charset val="238"/>
      </rPr>
      <t xml:space="preserve">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color rgb="FF000000"/>
        <rFont val="Arial"/>
        <family val="2"/>
        <charset val="238"/>
      </rPr>
      <t xml:space="preserve">TABL. 13. </t>
    </r>
    <r>
      <rPr>
        <b val="true"/>
        <sz val="10"/>
        <color rgb="FF000000"/>
        <rFont val="Arial"/>
        <family val="2"/>
        <charset val="238"/>
      </rPr>
      <t xml:space="preserve"> WYNIKI  FINANSOWE  PRZEDSIĘBIORSTW  WEDŁUG  SEKCJI</t>
    </r>
  </si>
  <si>
    <r>
      <rPr>
        <sz val="10"/>
        <color rgb="FF00000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color rgb="FF00000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budow-
nictwo
</t>
    </r>
    <r>
      <rPr>
        <i val="true"/>
        <sz val="9"/>
        <color rgb="FF000000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transport
i gospodar- ka magazy-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nikacja
</t>
    </r>
    <r>
      <rPr>
        <i val="true"/>
        <sz val="9"/>
        <color rgb="FF000000"/>
        <rFont val="Arial"/>
        <family val="2"/>
        <charset val="238"/>
      </rPr>
      <t xml:space="preserve">information and communi-cation</t>
    </r>
  </si>
  <si>
    <r>
      <rPr>
        <sz val="9"/>
        <color rgb="FF000000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color rgb="FF000000"/>
        <rFont val="Arial"/>
        <family val="2"/>
        <charset val="238"/>
      </rPr>
      <t xml:space="preserve">  </t>
    </r>
    <r>
      <rPr>
        <i val="true"/>
        <sz val="9"/>
        <color rgb="FF000000"/>
        <rFont val="Arial"/>
        <family val="2"/>
        <charset val="238"/>
      </rPr>
      <t xml:space="preserve">Financial result from the sale of products, goods and materials in mln zl</t>
    </r>
  </si>
  <si>
    <t xml:space="preserve">− 4,7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6,6</t>
    </r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8,0</t>
    </r>
  </si>
  <si>
    <t xml:space="preserve">− 0,4</t>
  </si>
  <si>
    <t xml:space="preserve">− 5,6</t>
  </si>
  <si>
    <t xml:space="preserve">− 6,3</t>
  </si>
  <si>
    <t xml:space="preserve">− 10,5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 </t>
    </r>
    <r>
      <rPr>
        <sz val="8"/>
        <color rgb="FF000000"/>
        <rFont val="Arial"/>
        <family val="2"/>
        <charset val="238"/>
      </rPr>
      <t xml:space="preserve">12.    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</t>
    </r>
  </si>
  <si>
    <r>
      <rPr>
        <sz val="10"/>
        <color rgb="FF000000"/>
        <rFont val="Arial"/>
        <family val="2"/>
        <charset val="238"/>
      </rPr>
      <t xml:space="preserve">TABL. 13.  </t>
    </r>
    <r>
      <rPr>
        <b val="true"/>
        <sz val="10"/>
        <color rgb="FF000000"/>
        <rFont val="Arial"/>
        <family val="2"/>
        <charset val="238"/>
      </rPr>
      <t xml:space="preserve">WYNIKI  FINANSOWE  PRZEDSIĘBIORSTW  WEDŁUG  SEKCJI  (cd.)</t>
    </r>
  </si>
  <si>
    <r>
      <rPr>
        <sz val="10"/>
        <color rgb="FF00000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color rgb="FF00000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color rgb="FF000000"/>
        <rFont val="Arial"/>
        <family val="2"/>
        <charset val="238"/>
      </rPr>
      <t xml:space="preserve">Gross profit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color rgb="FF000000"/>
        <rFont val="Arial"/>
        <family val="2"/>
        <charset val="238"/>
      </rPr>
      <t xml:space="preserve">Gross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0,5</t>
  </si>
  <si>
    <t xml:space="preserve">– 2,9</t>
  </si>
  <si>
    <t xml:space="preserve">– 2,8</t>
  </si>
  <si>
    <t xml:space="preserve">– 0,7</t>
  </si>
  <si>
    <t xml:space="preserve">– 3,2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color rgb="FF000000"/>
        <rFont val="Arial"/>
        <family val="2"/>
        <charset val="238"/>
      </rPr>
      <t xml:space="preserve">TABL. 13.  </t>
    </r>
    <r>
      <rPr>
        <b val="true"/>
        <sz val="10"/>
        <color rgb="FF000000"/>
        <rFont val="Arial"/>
        <family val="2"/>
        <charset val="238"/>
      </rPr>
      <t xml:space="preserve">WYNIKI  FINANSOWE  PRZEDSIĘBIORSTW  WEDŁUG  SEKCJI  (dok.)</t>
    </r>
  </si>
  <si>
    <r>
      <rPr>
        <sz val="10"/>
        <color rgb="FF00000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
supply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color rgb="FF000000"/>
        <rFont val="Arial"/>
        <family val="2"/>
        <charset val="238"/>
      </rPr>
      <t xml:space="preserve">Net profit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color rgb="FF000000"/>
        <rFont val="Arial"/>
        <family val="2"/>
        <charset val="238"/>
      </rPr>
      <t xml:space="preserve">Net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− 0,9</t>
  </si>
  <si>
    <t xml:space="preserve">− 0,2</t>
  </si>
  <si>
    <t xml:space="preserve">– 3,0</t>
  </si>
  <si>
    <t xml:space="preserve">– 3,1</t>
  </si>
  <si>
    <t xml:space="preserve">– 2,0</t>
  </si>
  <si>
    <t xml:space="preserve">– 4,9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budow- 
nictwo
</t>
    </r>
    <r>
      <rPr>
        <i val="true"/>
        <sz val="9"/>
        <color rgb="FF000000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t xml:space="preserve">− 1,3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2</t>
    </r>
  </si>
  <si>
    <t xml:space="preserve">– 1,1</t>
  </si>
  <si>
    <t xml:space="preserve">– 3,5</t>
  </si>
  <si>
    <t xml:space="preserve">– 1,9</t>
  </si>
  <si>
    <t xml:space="preserve">– 2,1</t>
  </si>
  <si>
    <t xml:space="preserve">Wskaźnik rentowności obrotu brutto w %</t>
  </si>
  <si>
    <t xml:space="preserve"> Profitability rate of gross turnover in %</t>
  </si>
  <si>
    <t xml:space="preserve">− 0,1</t>
  </si>
  <si>
    <t xml:space="preserve">– 0,4</t>
  </si>
  <si>
    <t xml:space="preserve">– 1,7</t>
  </si>
  <si>
    <t xml:space="preserve">– 0,2</t>
  </si>
  <si>
    <t xml:space="preserve">– 0,6</t>
  </si>
  <si>
    <t xml:space="preserve">Wskaźnik rentowności obrotu netto w %</t>
  </si>
  <si>
    <t xml:space="preserve">Profitability rate of net turnover in %</t>
  </si>
  <si>
    <t xml:space="preserve">– 0,9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cd.)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informacja 
i komuni-
kacja </t>
    </r>
    <r>
      <rPr>
        <i val="true"/>
        <sz val="9"/>
        <color rgb="FF000000"/>
        <rFont val="Arial"/>
        <family val="2"/>
        <charset val="238"/>
      </rPr>
      <t xml:space="preserve">information 
and com-munica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budow- 
nictwo
 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transport
i gospodarka magazy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
cation</t>
    </r>
  </si>
  <si>
    <t xml:space="preserve">obsługa 
rynku nierucho-mości∆
real estate activities</t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5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5 r.</t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t xml:space="preserve"> End of September 2015
</t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Aktywa obrotowe 
</t>
    </r>
    <r>
      <rPr>
        <i val="true"/>
        <sz val="9"/>
        <color rgb="FF000000"/>
        <rFont val="Arial"/>
        <family val="2"/>
        <charset val="238"/>
      </rPr>
      <t xml:space="preserve">Current assets </t>
    </r>
  </si>
  <si>
    <r>
      <rPr>
        <sz val="9"/>
        <color rgb="FF000000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i val="true"/>
        <sz val="9"/>
        <color rgb="FF000000"/>
        <rFont val="Arial"/>
        <family val="2"/>
        <charset val="238"/>
      </rPr>
      <t xml:space="preserve">stocks </t>
    </r>
  </si>
  <si>
    <r>
      <rPr>
        <sz val="9"/>
        <color rgb="FF000000"/>
        <rFont val="Arial"/>
        <family val="2"/>
        <charset val="238"/>
      </rPr>
      <t xml:space="preserve">należności 
krótko-
terminowe 
</t>
    </r>
    <r>
      <rPr>
        <i val="true"/>
        <sz val="9"/>
        <color rgb="FF000000"/>
        <rFont val="Arial"/>
        <family val="2"/>
        <charset val="238"/>
      </rPr>
      <t xml:space="preserve">short-term dues </t>
    </r>
  </si>
  <si>
    <r>
      <rPr>
        <sz val="9"/>
        <color rgb="FF000000"/>
        <rFont val="Arial"/>
        <family val="2"/>
        <charset val="238"/>
      </rPr>
      <t xml:space="preserve">inwestycje krótko- 
terminowe </t>
    </r>
    <r>
      <rPr>
        <i val="true"/>
        <sz val="9"/>
        <color rgb="FF000000"/>
        <rFont val="Arial"/>
        <family val="2"/>
        <charset val="238"/>
      </rPr>
      <t xml:space="preserve">short-term 
investments 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produkty 
gotowe 
</t>
    </r>
    <r>
      <rPr>
        <i val="true"/>
        <sz val="9"/>
        <color rgb="FF000000"/>
        <rFont val="Arial"/>
        <family val="2"/>
        <charset val="238"/>
      </rPr>
      <t xml:space="preserve">finished products </t>
    </r>
  </si>
  <si>
    <r>
      <rPr>
        <sz val="9"/>
        <color rgb="FF000000"/>
        <rFont val="Arial"/>
        <family val="2"/>
        <charset val="238"/>
      </rPr>
      <t xml:space="preserve">towary 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milionach  złotych    </t>
    </r>
    <r>
      <rPr>
        <i val="true"/>
        <sz val="9"/>
        <color rgb="FF000000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000000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000000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 </t>
    </r>
    <r>
      <rPr>
        <i val="true"/>
        <sz val="9"/>
        <color rgb="FF000000"/>
        <rFont val="Arial"/>
        <family val="2"/>
        <charset val="238"/>
      </rPr>
      <t xml:space="preserve">…………….…..</t>
    </r>
    <r>
      <rPr>
        <sz val="9"/>
        <color rgb="FF000000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000000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...</t>
    </r>
  </si>
  <si>
    <r>
      <rPr>
        <i val="true"/>
        <sz val="9"/>
        <color rgb="FF000000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t xml:space="preserve">Informacja i komunikacja </t>
  </si>
  <si>
    <t xml:space="preserve">Information and communication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.….….</t>
    </r>
  </si>
  <si>
    <t xml:space="preserve">Real estate activities </t>
  </si>
  <si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000000"/>
        <rFont val="Arial"/>
        <family val="2"/>
        <charset val="238"/>
      </rPr>
      <t xml:space="preserve"> d</t>
    </r>
    <r>
      <rPr>
        <sz val="8"/>
        <color rgb="FF000000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4
wrzesień
</t>
    </r>
    <r>
      <rPr>
        <i val="true"/>
        <sz val="9"/>
        <color rgb="FF000000"/>
        <rFont val="Arial"/>
        <family val="2"/>
        <charset val="238"/>
      </rPr>
      <t xml:space="preserve">September</t>
    </r>
  </si>
  <si>
    <r>
      <rPr>
        <sz val="9"/>
        <rFont val="Arial"/>
        <family val="2"/>
        <charset val="238"/>
      </rPr>
      <t xml:space="preserve">czerwiec
</t>
    </r>
    <r>
      <rPr>
        <i val="true"/>
        <sz val="9"/>
        <rFont val="Arial"/>
        <family val="2"/>
        <charset val="238"/>
      </rPr>
      <t xml:space="preserve">June</t>
    </r>
  </si>
  <si>
    <r>
      <rPr>
        <sz val="9"/>
        <rFont val="Arial"/>
        <family val="2"/>
        <charset val="238"/>
      </rPr>
      <t xml:space="preserve">wrzesień
</t>
    </r>
    <r>
      <rPr>
        <i val="true"/>
        <sz val="9"/>
        <rFont val="Arial"/>
        <family val="2"/>
        <charset val="238"/>
      </rPr>
      <t xml:space="preserve">Sept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r>
      <rPr>
        <sz val="9"/>
        <color rgb="FF000000"/>
        <rFont val="Arial"/>
        <family val="2"/>
        <charset val="238"/>
      </rPr>
      <t xml:space="preserve">Garnitur męski 2-częściowy z tkaniny z udziałem weł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za 1 kpl. ………….</t>
    </r>
  </si>
  <si>
    <r>
      <rPr>
        <i val="true"/>
        <sz val="9"/>
        <color rgb="FF000000"/>
        <rFont val="Arial"/>
        <family val="2"/>
        <charset val="238"/>
      </rPr>
      <t xml:space="preserve">Men's suit fabrics of wool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– per set</t>
    </r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Do 2014 r. – garnitur męski z elanowełny.</t>
    </r>
  </si>
  <si>
    <t xml:space="preserve">a Till 2014 – men's suit polyester staple fibres and wool.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r>
      <rPr>
        <sz val="9"/>
        <color rgb="FF000000"/>
        <rFont val="Arial"/>
        <family val="2"/>
        <charset val="238"/>
      </rPr>
      <t xml:space="preserve">Proszek do prania – za 280 g</t>
    </r>
    <r>
      <rPr>
        <sz val="4"/>
        <color rgb="FF000000"/>
        <rFont val="Arial"/>
        <family val="2"/>
        <charset val="238"/>
      </rPr>
      <t xml:space="preserve">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……………………………………………………..</t>
    </r>
  </si>
  <si>
    <r>
      <rPr>
        <i val="true"/>
        <sz val="9"/>
        <color rgb="FF000000"/>
        <rFont val="Arial"/>
        <family val="2"/>
        <charset val="238"/>
      </rPr>
      <t xml:space="preserve">Washing powder – per 280 g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t xml:space="preserve">Talerz głęboki porcelanowy o średnicy 22–24 cm, dekorowany </t>
  </si>
  <si>
    <t xml:space="preserve">Porcelain soup plate, 22–24 cm, decorated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Do 2014 r. – za 400 g.</t>
    </r>
  </si>
  <si>
    <t xml:space="preserve">b Till 2014 – per 400 g.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t xml:space="preserve">68,01*</t>
  </si>
  <si>
    <t xml:space="preserve">46,87*</t>
  </si>
  <si>
    <t xml:space="preserve">69,75*</t>
  </si>
  <si>
    <t xml:space="preserve">6,21*</t>
  </si>
  <si>
    <t xml:space="preserve">4,14*</t>
  </si>
  <si>
    <t xml:space="preserve">3,71*</t>
  </si>
  <si>
    <t xml:space="preserve">123,22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e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19. b Average annual prices – excluding price quotations of early kind of potatoes; since July – for monthly periods prices of potatoes refer to</t>
  </si>
  <si>
    <t xml:space="preserve"> current year crops; in July and August – early season patatoes prices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2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2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
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t xml:space="preserve">4182*</t>
  </si>
  <si>
    <t xml:space="preserve">1923*</t>
  </si>
  <si>
    <t xml:space="preserve">418,2*</t>
  </si>
  <si>
    <t xml:space="preserve">2831*</t>
  </si>
  <si>
    <t xml:space="preserve">1510*</t>
  </si>
  <si>
    <t xml:space="preserve">309,3*</t>
  </si>
  <si>
    <t xml:space="preserve">3286*</t>
  </si>
  <si>
    <t xml:space="preserve">1716*</t>
  </si>
  <si>
    <t xml:space="preserve">265,9*</t>
  </si>
  <si>
    <t xml:space="preserve">3803*</t>
  </si>
  <si>
    <t xml:space="preserve">1910*</t>
  </si>
  <si>
    <t xml:space="preserve">398,9*</t>
  </si>
  <si>
    <t xml:space="preserve">2145*</t>
  </si>
  <si>
    <t xml:space="preserve">332,0*</t>
  </si>
  <si>
    <t xml:space="preserve">1080*</t>
  </si>
  <si>
    <t xml:space="preserve">680*</t>
  </si>
  <si>
    <t xml:space="preserve">399*</t>
  </si>
  <si>
    <t xml:space="preserve">134,8*</t>
  </si>
  <si>
    <t xml:space="preserve">110,0*</t>
  </si>
  <si>
    <t xml:space="preserve">24,9*</t>
  </si>
  <si>
    <t xml:space="preserve">1391*</t>
  </si>
  <si>
    <t xml:space="preserve">824*</t>
  </si>
  <si>
    <t xml:space="preserve">566*</t>
  </si>
  <si>
    <t xml:space="preserve">166,3*</t>
  </si>
  <si>
    <t xml:space="preserve">132,8*</t>
  </si>
  <si>
    <t xml:space="preserve">33,5*</t>
  </si>
  <si>
    <t xml:space="preserve">1956*</t>
  </si>
  <si>
    <t xml:space="preserve">1020*</t>
  </si>
  <si>
    <t xml:space="preserve">935*</t>
  </si>
  <si>
    <t xml:space="preserve">214,5*</t>
  </si>
  <si>
    <t xml:space="preserve">163,4*</t>
  </si>
  <si>
    <t xml:space="preserve">51,1*</t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t xml:space="preserve">ROLNICTWO </t>
  </si>
  <si>
    <t xml:space="preserve">AGRICULTURE 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LIVESTOCK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Bydło 
</t>
    </r>
    <r>
      <rPr>
        <i val="true"/>
        <sz val="9"/>
        <rFont val="Arial"/>
        <family val="2"/>
        <charset val="238"/>
      </rPr>
      <t xml:space="preserve">Cattle </t>
    </r>
  </si>
  <si>
    <r>
      <rPr>
        <sz val="9"/>
        <rFont val="Arial"/>
        <family val="2"/>
        <charset val="238"/>
      </rPr>
      <t xml:space="preserve">Trzoda chlewna 
</t>
    </r>
    <r>
      <rPr>
        <i val="true"/>
        <sz val="9"/>
        <rFont val="Arial"/>
        <family val="2"/>
        <charset val="238"/>
      </rPr>
      <t xml:space="preserve">Pigs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krowy 
</t>
    </r>
    <r>
      <rPr>
        <i val="true"/>
        <sz val="9"/>
        <rFont val="Arial"/>
        <family val="2"/>
        <charset val="238"/>
      </rPr>
      <t xml:space="preserve">cows 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ozostałe 
</t>
    </r>
    <r>
      <rPr>
        <i val="true"/>
        <sz val="9"/>
        <rFont val="Arial"/>
        <family val="2"/>
        <charset val="238"/>
      </rPr>
      <t xml:space="preserve">other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prosięta 
o wadze 
do 20 kg 
</t>
    </r>
    <r>
      <rPr>
        <i val="true"/>
        <sz val="9"/>
        <rFont val="Arial"/>
        <family val="2"/>
        <charset val="238"/>
      </rPr>
      <t xml:space="preserve">piglets 
up to 
20 kg </t>
    </r>
  </si>
  <si>
    <r>
      <rPr>
        <sz val="9"/>
        <rFont val="Arial"/>
        <family val="2"/>
        <charset val="238"/>
      </rPr>
      <t xml:space="preserve">warchlaki 
o wadze 
od 20 kg 
do 50 kg </t>
    </r>
    <r>
      <rPr>
        <i val="true"/>
        <sz val="9"/>
        <rFont val="Arial"/>
        <family val="2"/>
        <charset val="238"/>
      </rPr>
      <t xml:space="preserve">piglets 
from
20–50 kg </t>
    </r>
  </si>
  <si>
    <r>
      <rPr>
        <sz val="9"/>
        <rFont val="Arial"/>
        <family val="2"/>
        <charset val="238"/>
      </rPr>
      <t xml:space="preserve">na ubój 
o wadze 
50 kg 
i więcej 
</t>
    </r>
    <r>
      <rPr>
        <i val="true"/>
        <sz val="9"/>
        <rFont val="Arial"/>
        <family val="2"/>
        <charset val="238"/>
      </rPr>
      <t xml:space="preserve">for slaughter 
50 kg 
and more</t>
    </r>
  </si>
  <si>
    <r>
      <rPr>
        <sz val="9"/>
        <rFont val="Arial"/>
        <family val="2"/>
        <charset val="238"/>
      </rPr>
      <t xml:space="preserve">na chów
o wadze
50 kg i więcej
</t>
    </r>
    <r>
      <rPr>
        <i val="true"/>
        <sz val="9"/>
        <rFont val="Arial"/>
        <family val="2"/>
        <charset val="238"/>
      </rPr>
      <t xml:space="preserve">for breeding 50 kg and more </t>
    </r>
  </si>
  <si>
    <r>
      <rPr>
        <sz val="9"/>
        <rFont val="Arial"/>
        <family val="2"/>
        <charset val="238"/>
      </rPr>
      <t xml:space="preserve">lochy</t>
    </r>
    <r>
      <rPr>
        <i val="true"/>
        <sz val="9"/>
        <rFont val="Arial"/>
        <family val="2"/>
        <charset val="238"/>
      </rPr>
      <t xml:space="preserve"> 
sows </t>
    </r>
  </si>
  <si>
    <r>
      <rPr>
        <sz val="9"/>
        <rFont val="Arial"/>
        <family val="2"/>
        <charset val="238"/>
      </rPr>
      <t xml:space="preserve">prośne
</t>
    </r>
    <r>
      <rPr>
        <i val="true"/>
        <sz val="9"/>
        <rFont val="Arial"/>
        <family val="2"/>
        <charset val="238"/>
      </rPr>
      <t xml:space="preserve">in farrow </t>
    </r>
  </si>
  <si>
    <r>
      <rPr>
        <sz val="9"/>
        <rFont val="Arial"/>
        <family val="2"/>
        <charset val="238"/>
      </rPr>
      <t xml:space="preserve">w tysiącach sztuk     </t>
    </r>
    <r>
      <rPr>
        <i val="true"/>
        <sz val="9"/>
        <rFont val="Arial"/>
        <family val="2"/>
        <charset val="238"/>
      </rPr>
      <t xml:space="preserve">in thousand heads </t>
    </r>
  </si>
  <si>
    <r>
      <rPr>
        <sz val="9"/>
        <rFont val="Arial"/>
        <family val="2"/>
        <charset val="238"/>
      </rPr>
      <t xml:space="preserve">O g ó ł e m 
</t>
    </r>
    <r>
      <rPr>
        <i val="true"/>
        <sz val="9"/>
        <rFont val="Arial"/>
        <family val="2"/>
        <charset val="238"/>
      </rPr>
      <t xml:space="preserve">T o t a l</t>
    </r>
  </si>
  <si>
    <r>
      <rPr>
        <sz val="9"/>
        <rFont val="Arial"/>
        <family val="2"/>
        <charset val="238"/>
      </rPr>
      <t xml:space="preserve">XII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………..……..</t>
    </r>
  </si>
  <si>
    <r>
      <rPr>
        <sz val="9"/>
        <rFont val="Arial"/>
        <family val="2"/>
        <charset val="238"/>
      </rPr>
      <t xml:space="preserve">III</t>
    </r>
    <r>
      <rPr>
        <i val="true"/>
        <vertAlign val="superscript"/>
        <sz val="9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2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Dane dotyczące trzody chlewnej – stan w końcu listopada. </t>
    </r>
  </si>
  <si>
    <t xml:space="preserve">a See methodological notes item 22. b Data of pigs – as of the end of November. 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w tym w gospodarstwach indywidualnych 
</t>
    </r>
    <r>
      <rPr>
        <i val="true"/>
        <sz val="9"/>
        <rFont val="Arial"/>
        <family val="2"/>
        <charset val="238"/>
      </rPr>
      <t xml:space="preserve">of which in individual farms 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2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Dane dotyczące trzody chlewnej  – stan w końcu listopada. </t>
    </r>
  </si>
  <si>
    <t xml:space="preserve">a See methodological notes item 22. b Data of pigs – as of the end of November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74850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36938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8825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27735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66132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31060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53848,7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29957,1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11578,1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81934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43738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20021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104812,5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58435,6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1934,4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129556,0*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70078,0*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26936,0*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t xml:space="preserve">92325,0*</t>
  </si>
  <si>
    <t xml:space="preserve">20882,0*</t>
  </si>
  <si>
    <t xml:space="preserve">28975,0*</t>
  </si>
  <si>
    <t xml:space="preserve">41609,0*</t>
  </si>
  <si>
    <r>
      <rPr>
        <sz val="9"/>
        <rFont val="Arial"/>
        <family val="2"/>
        <charset val="238"/>
      </rPr>
      <t xml:space="preserve">50677,0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29252,9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8646,0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XII 2013 r.</t>
    </r>
  </si>
  <si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Okres VII 2013 r. – VI 2014 r.</t>
    </r>
    <r>
      <rPr>
        <i val="true"/>
        <sz val="8"/>
        <color rgb="FF333333"/>
        <rFont val="Arial"/>
        <family val="2"/>
        <charset val="238"/>
      </rPr>
      <t xml:space="preserve"> f</t>
    </r>
    <r>
      <rPr>
        <sz val="8"/>
        <color rgb="FF333333"/>
        <rFont val="Arial"/>
        <family val="2"/>
        <charset val="238"/>
      </rPr>
      <t xml:space="preserve"> Okres VII–IX 2014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–XII 2014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 2014 r. – III 2015 r. </t>
    </r>
    <r>
      <rPr>
        <i val="true"/>
        <sz val="8"/>
        <color rgb="FF333333"/>
        <rFont val="Arial"/>
        <family val="2"/>
        <charset val="238"/>
      </rPr>
      <t xml:space="preserve">i </t>
    </r>
    <r>
      <rPr>
        <sz val="8"/>
        <color rgb="FF333333"/>
        <rFont val="Arial"/>
        <family val="2"/>
        <charset val="238"/>
      </rPr>
      <t xml:space="preserve">Okres VII 2014 r. – VI 2015 r. </t>
    </r>
    <r>
      <rPr>
        <i val="true"/>
        <sz val="8"/>
        <color rgb="FF333333"/>
        <rFont val="Arial"/>
        <family val="2"/>
        <charset val="238"/>
      </rPr>
      <t xml:space="preserve">k</t>
    </r>
    <r>
      <rPr>
        <sz val="8"/>
        <color rgb="FF333333"/>
        <rFont val="Arial"/>
        <family val="2"/>
        <charset val="238"/>
      </rPr>
      <t xml:space="preserve"> Okres VII–IX 2015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XII 2013.</t>
  </si>
  <si>
    <t xml:space="preserve">e The period of VII 2013 – VI 2014. f The period of VII–IX 2014 r. g The period of VII–XII 2014. h The period of VII 2014 – III 2015. i The period of VII 2014 – VI 2015. k The period of VII–IX 2015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t xml:space="preserve">139073,0*</t>
  </si>
  <si>
    <t xml:space="preserve">39698,0*</t>
  </si>
  <si>
    <t xml:space="preserve">37148,0*</t>
  </si>
  <si>
    <t xml:space="preserve">59440,0*</t>
  </si>
  <si>
    <t xml:space="preserve">1058475,0*</t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A – analogiczny okres roku 
  poprzedniego = 100
   </t>
    </r>
    <r>
      <rPr>
        <i val="true"/>
        <sz val="9"/>
        <rFont val="Arial"/>
        <family val="2"/>
        <charset val="238"/>
      </rPr>
      <t xml:space="preserve">  corresponding period 
</t>
    </r>
    <r>
      <rPr>
        <sz val="9"/>
        <rFont val="Arial"/>
        <family val="2"/>
        <charset val="238"/>
      </rPr>
      <t xml:space="preserve">      of previous year = 100
B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t xml:space="preserve">Ogółem
Total</t>
  </si>
  <si>
    <r>
      <rPr>
        <sz val="9"/>
        <rFont val="Arial"/>
        <family val="2"/>
        <charset val="238"/>
      </rPr>
      <t xml:space="preserve">Górnictwo 
i wydoby-wanie
</t>
    </r>
    <r>
      <rPr>
        <i val="true"/>
        <sz val="9"/>
        <rFont val="Arial"/>
        <family val="2"/>
        <charset val="238"/>
      </rPr>
      <t xml:space="preserve">Minning and quarrying</t>
    </r>
  </si>
  <si>
    <r>
      <rPr>
        <sz val="9"/>
        <rFont val="Arial"/>
        <family val="2"/>
        <charset val="238"/>
      </rPr>
      <t xml:space="preserve">Przetwór-
stwo prze-
mysłowe M</t>
    </r>
    <r>
      <rPr>
        <i val="true"/>
        <sz val="9"/>
        <rFont val="Arial"/>
        <family val="2"/>
        <charset val="238"/>
      </rPr>
      <t xml:space="preserve">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t xml:space="preserve">OKRESY
PERIODS
A – analogiczny okres roku 
  poprzedniego = 100
      corresponding period 
       of previous year = 100
B – okres poprzedni = 100
      previous period = 100</t>
  </si>
  <si>
    <r>
      <rPr>
        <sz val="9"/>
        <rFont val="Arial"/>
        <family val="2"/>
        <charset val="238"/>
      </rPr>
      <t xml:space="preserve">Przetwórstwo przemysłowe (dok.)     </t>
    </r>
    <r>
      <rPr>
        <i val="true"/>
        <sz val="9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
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12,3</t>
  </si>
  <si>
    <t xml:space="preserve">–9,6</t>
  </si>
  <si>
    <t xml:space="preserve">–1,9</t>
  </si>
  <si>
    <t xml:space="preserve">–9,5</t>
  </si>
  <si>
    <t xml:space="preserve">–7,7</t>
  </si>
  <si>
    <t xml:space="preserve">–1,5</t>
  </si>
  <si>
    <t xml:space="preserve">–6,9</t>
  </si>
  <si>
    <t xml:space="preserve">–1,8</t>
  </si>
  <si>
    <t xml:space="preserve">–5,3</t>
  </si>
  <si>
    <t xml:space="preserve">–11,8</t>
  </si>
  <si>
    <t xml:space="preserve">–4,3</t>
  </si>
  <si>
    <t xml:space="preserve">–0,7</t>
  </si>
  <si>
    <t xml:space="preserve">–4,7</t>
  </si>
  <si>
    <t xml:space="preserve">–8,4</t>
  </si>
  <si>
    <t xml:space="preserve">–2,0</t>
  </si>
  <si>
    <t xml:space="preserve">–5,4</t>
  </si>
  <si>
    <t xml:space="preserve">–5,1</t>
  </si>
  <si>
    <t xml:space="preserve">–0,4</t>
  </si>
  <si>
    <t xml:space="preserve">–2,1</t>
  </si>
  <si>
    <t xml:space="preserve">–0,2</t>
  </si>
  <si>
    <t xml:space="preserve">–4,9</t>
  </si>
  <si>
    <t xml:space="preserve">–3,7</t>
  </si>
  <si>
    <t xml:space="preserve">–12,9</t>
  </si>
  <si>
    <t xml:space="preserve">–35,0</t>
  </si>
  <si>
    <t xml:space="preserve">–39,4</t>
  </si>
  <si>
    <t xml:space="preserve">–13,1</t>
  </si>
  <si>
    <t xml:space="preserve">–14,2</t>
  </si>
  <si>
    <t xml:space="preserve">–3,6</t>
  </si>
  <si>
    <t xml:space="preserve">–5,5</t>
  </si>
  <si>
    <t xml:space="preserve">–13,4</t>
  </si>
  <si>
    <t xml:space="preserve">–30,4</t>
  </si>
  <si>
    <t xml:space="preserve">–34,2</t>
  </si>
  <si>
    <t xml:space="preserve">–8,3</t>
  </si>
  <si>
    <t xml:space="preserve">–15,1</t>
  </si>
  <si>
    <t xml:space="preserve">–7,8</t>
  </si>
  <si>
    <t xml:space="preserve">–8,7</t>
  </si>
  <si>
    <t xml:space="preserve">–42,1</t>
  </si>
  <si>
    <t xml:space="preserve">–30,7</t>
  </si>
  <si>
    <t xml:space="preserve">–12,7</t>
  </si>
  <si>
    <t xml:space="preserve">–7,2</t>
  </si>
  <si>
    <t xml:space="preserve">–18,1</t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6,3</t>
  </si>
  <si>
    <t xml:space="preserve">–17,9</t>
  </si>
  <si>
    <t xml:space="preserve">–2,5</t>
  </si>
  <si>
    <t xml:space="preserve">–17,3</t>
  </si>
  <si>
    <t xml:space="preserve">–1,6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2,4</t>
  </si>
  <si>
    <t xml:space="preserve">–6,6</t>
  </si>
  <si>
    <t xml:space="preserve">–0,1</t>
  </si>
  <si>
    <t xml:space="preserve">–1,1</t>
  </si>
  <si>
    <t xml:space="preserve">–9,8</t>
  </si>
  <si>
    <t xml:space="preserve">–1,4</t>
  </si>
  <si>
    <t xml:space="preserve">–8,6</t>
  </si>
  <si>
    <t xml:space="preserve">–15,4</t>
  </si>
  <si>
    <t xml:space="preserve">–11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6,2</t>
  </si>
  <si>
    <t xml:space="preserve">–0,9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3,1</t>
  </si>
  <si>
    <t xml:space="preserve">–3,0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0,5</t>
  </si>
  <si>
    <t xml:space="preserve">–9,1</t>
  </si>
  <si>
    <t xml:space="preserve">–14,0</t>
  </si>
  <si>
    <t xml:space="preserve">–14,8</t>
  </si>
  <si>
    <t xml:space="preserve">–0,3</t>
  </si>
  <si>
    <t xml:space="preserve">–4,8</t>
  </si>
  <si>
    <t xml:space="preserve">–7,5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0,6</t>
  </si>
  <si>
    <t xml:space="preserve">–2,6</t>
  </si>
  <si>
    <t xml:space="preserve">–12,2</t>
  </si>
  <si>
    <t xml:space="preserve">–1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3,5</t>
  </si>
  <si>
    <t xml:space="preserve">–7,1</t>
  </si>
  <si>
    <t xml:space="preserve">–5,0</t>
  </si>
  <si>
    <t xml:space="preserve">–3,4</t>
  </si>
  <si>
    <t xml:space="preserve">–2,9</t>
  </si>
  <si>
    <t xml:space="preserve">–2,7</t>
  </si>
  <si>
    <t xml:space="preserve">–4,5</t>
  </si>
  <si>
    <t xml:space="preserve">–3,9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t xml:space="preserve">–4,4</t>
  </si>
  <si>
    <t xml:space="preserve">–11,3</t>
  </si>
  <si>
    <t xml:space="preserve">–23,8</t>
  </si>
  <si>
    <t xml:space="preserve">–17,4</t>
  </si>
  <si>
    <t xml:space="preserve">–15,5</t>
  </si>
  <si>
    <t xml:space="preserve">–8,0</t>
  </si>
  <si>
    <t xml:space="preserve">–19,8</t>
  </si>
  <si>
    <t xml:space="preserve">–16,2</t>
  </si>
  <si>
    <t xml:space="preserve">–13,6</t>
  </si>
  <si>
    <t xml:space="preserve">–6,4</t>
  </si>
  <si>
    <t xml:space="preserve">–2,8</t>
  </si>
  <si>
    <t xml:space="preserve">–1,3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8. </t>
    </r>
  </si>
  <si>
    <t xml:space="preserve">a See methodological notes item 28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30,5</t>
  </si>
  <si>
    <t xml:space="preserve">–25,2</t>
  </si>
  <si>
    <t xml:space="preserve">–26,5</t>
  </si>
  <si>
    <t xml:space="preserve">–19,1</t>
  </si>
  <si>
    <t xml:space="preserve">–29,9</t>
  </si>
  <si>
    <t xml:space="preserve">–32,6</t>
  </si>
  <si>
    <t xml:space="preserve">–16,9</t>
  </si>
  <si>
    <t xml:space="preserve">–31,2</t>
  </si>
  <si>
    <t xml:space="preserve">–27,6</t>
  </si>
  <si>
    <t xml:space="preserve">–10,1</t>
  </si>
  <si>
    <t xml:space="preserve">–21,9</t>
  </si>
  <si>
    <t xml:space="preserve">–1,7</t>
  </si>
  <si>
    <t xml:space="preserve">–12,8</t>
  </si>
  <si>
    <t xml:space="preserve">–16,1</t>
  </si>
  <si>
    <t xml:space="preserve">–16,6</t>
  </si>
  <si>
    <t xml:space="preserve">–13,9</t>
  </si>
  <si>
    <t xml:space="preserve">–26,4</t>
  </si>
  <si>
    <t xml:space="preserve">–17,5</t>
  </si>
  <si>
    <t xml:space="preserve">–26,0</t>
  </si>
  <si>
    <t xml:space="preserve">–22,0</t>
  </si>
  <si>
    <t xml:space="preserve">–11,4</t>
  </si>
  <si>
    <t xml:space="preserve">–28,9</t>
  </si>
  <si>
    <t xml:space="preserve">–24,9</t>
  </si>
  <si>
    <t xml:space="preserve">–20,6</t>
  </si>
  <si>
    <t xml:space="preserve">–35,4</t>
  </si>
  <si>
    <t xml:space="preserve">–33,0</t>
  </si>
  <si>
    <t xml:space="preserve">–38,9</t>
  </si>
  <si>
    <t xml:space="preserve">–14,1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3,2</t>
  </si>
  <si>
    <t xml:space="preserve">–5,8</t>
  </si>
  <si>
    <t xml:space="preserve">–26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21,3</t>
  </si>
  <si>
    <t xml:space="preserve">–11,0</t>
  </si>
  <si>
    <t xml:space="preserve">–22,9</t>
  </si>
  <si>
    <t xml:space="preserve">–24,2</t>
  </si>
  <si>
    <t xml:space="preserve">–19,4</t>
  </si>
  <si>
    <t xml:space="preserve">–29,3</t>
  </si>
  <si>
    <t xml:space="preserve">–23,6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22,7</t>
  </si>
  <si>
    <t xml:space="preserve">–47,0</t>
  </si>
  <si>
    <t xml:space="preserve">–24,1</t>
  </si>
  <si>
    <t xml:space="preserve">–40,8</t>
  </si>
  <si>
    <t xml:space="preserve">–30,6</t>
  </si>
  <si>
    <t xml:space="preserve">–22,8</t>
  </si>
  <si>
    <t xml:space="preserve">–25,3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15,3</t>
  </si>
  <si>
    <t xml:space="preserve">–10,0</t>
  </si>
  <si>
    <t xml:space="preserve">–10,7</t>
  </si>
  <si>
    <t xml:space="preserve">–24,7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26,3</t>
  </si>
  <si>
    <t xml:space="preserve">–36,1</t>
  </si>
  <si>
    <t xml:space="preserve">–31,0</t>
  </si>
  <si>
    <t xml:space="preserve">–6,5</t>
  </si>
  <si>
    <t xml:space="preserve">–18,6</t>
  </si>
  <si>
    <t xml:space="preserve">–10,3</t>
  </si>
  <si>
    <t xml:space="preserve">–29,5</t>
  </si>
  <si>
    <t xml:space="preserve">–0,8</t>
  </si>
  <si>
    <t xml:space="preserve">–14,9</t>
  </si>
  <si>
    <t xml:space="preserve">–4,2</t>
  </si>
  <si>
    <t xml:space="preserve">–16,5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8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11,7</t>
  </si>
  <si>
    <t xml:space="preserve">–27,7</t>
  </si>
  <si>
    <t xml:space="preserve">–24,5</t>
  </si>
  <si>
    <t xml:space="preserve">–23,3</t>
  </si>
  <si>
    <t xml:space="preserve">–24,0</t>
  </si>
  <si>
    <t xml:space="preserve">–7,0</t>
  </si>
  <si>
    <t xml:space="preserve">–23,0</t>
  </si>
  <si>
    <t xml:space="preserve">–1,0</t>
  </si>
  <si>
    <t xml:space="preserve">–10,9</t>
  </si>
  <si>
    <t xml:space="preserve">–13,3</t>
  </si>
  <si>
    <t xml:space="preserve">–15,7</t>
  </si>
  <si>
    <t xml:space="preserve">–19,2</t>
  </si>
  <si>
    <t xml:space="preserve">–6,7</t>
  </si>
  <si>
    <t xml:space="preserve">–33,3</t>
  </si>
  <si>
    <t xml:space="preserve">–28,6</t>
  </si>
  <si>
    <t xml:space="preserve">–21,4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9,0</t>
  </si>
  <si>
    <t xml:space="preserve">–12,5</t>
  </si>
  <si>
    <t xml:space="preserve">–10,4</t>
  </si>
  <si>
    <t xml:space="preserve">–21,5</t>
  </si>
  <si>
    <t xml:space="preserve">–21,2</t>
  </si>
  <si>
    <t xml:space="preserve">–20,0</t>
  </si>
  <si>
    <t xml:space="preserve">–20,7</t>
  </si>
  <si>
    <t xml:space="preserve">–29,1</t>
  </si>
  <si>
    <t xml:space="preserve">–28,1</t>
  </si>
  <si>
    <t xml:space="preserve">–15,2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42,2</t>
  </si>
  <si>
    <t xml:space="preserve">–29,0</t>
  </si>
  <si>
    <t xml:space="preserve">–18,7</t>
  </si>
  <si>
    <t xml:space="preserve">–14,5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0,2</t>
  </si>
  <si>
    <t xml:space="preserve">–16,4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t xml:space="preserve">–16,0</t>
  </si>
  <si>
    <t xml:space="preserve">–22,1</t>
  </si>
  <si>
    <t xml:space="preserve">–20,2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8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8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16,8</t>
  </si>
  <si>
    <t xml:space="preserve">–18,5</t>
  </si>
  <si>
    <t xml:space="preserve">–35,3</t>
  </si>
  <si>
    <t xml:space="preserve">–46,9</t>
  </si>
  <si>
    <t xml:space="preserve">–23,2</t>
  </si>
  <si>
    <t xml:space="preserve">–42,6</t>
  </si>
  <si>
    <t xml:space="preserve">–31,9</t>
  </si>
  <si>
    <t xml:space="preserve">–20,3</t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29,7</t>
  </si>
  <si>
    <t xml:space="preserve">–34,1</t>
  </si>
  <si>
    <t xml:space="preserve">–38,4</t>
  </si>
  <si>
    <t xml:space="preserve">–38,0</t>
  </si>
  <si>
    <t xml:space="preserve">–27,0</t>
  </si>
  <si>
    <t xml:space="preserve">–32,5</t>
  </si>
  <si>
    <t xml:space="preserve">–32,2</t>
  </si>
  <si>
    <t xml:space="preserve">–28,7</t>
  </si>
  <si>
    <t xml:space="preserve">–28,8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5,1</t>
  </si>
  <si>
    <t xml:space="preserve">–35,7</t>
  </si>
  <si>
    <t xml:space="preserve">–35,8</t>
  </si>
  <si>
    <t xml:space="preserve">–26,1</t>
  </si>
  <si>
    <t xml:space="preserve">–30,8</t>
  </si>
  <si>
    <t xml:space="preserve">–38,3</t>
  </si>
  <si>
    <t xml:space="preserve">–45,2</t>
  </si>
  <si>
    <t xml:space="preserve">–31,5</t>
  </si>
  <si>
    <t xml:space="preserve">–26,7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37,0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55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–18,8</t>
  </si>
  <si>
    <t xml:space="preserve">–25,1</t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2.  </t>
    </r>
    <r>
      <rPr>
        <b val="true"/>
        <sz val="10"/>
        <color rgb="FF333333"/>
        <rFont val="Arial"/>
        <family val="2"/>
        <charset val="238"/>
      </rPr>
      <t xml:space="preserve">PRZESTĘPSTWA  STWIERDZONE  I  WSKAŹNIKI  WYKRYWALNOŚCI  SPRAWCÓW </t>
    </r>
  </si>
  <si>
    <r>
      <rPr>
        <b val="true"/>
        <sz val="10"/>
        <color rgb="FF333333"/>
        <rFont val="Arial"/>
        <family val="2"/>
        <charset val="238"/>
      </rPr>
      <t xml:space="preserve">  PRZESTĘPSTW  W  OKRESIE I–IX 2015 R.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  ASCERTAINED  CRIMES  AND  RATED  OF  DETECTABILITY  OF  DELINQUENTS  </t>
  </si>
  <si>
    <r>
      <rPr>
        <i val="true"/>
        <sz val="10"/>
        <color rgb="FF333333"/>
        <rFont val="Arial"/>
        <family val="2"/>
        <charset val="238"/>
      </rPr>
      <t xml:space="preserve">  IN  CRIMES  IN  THE  PERIOD  JANUARY–SEPTEMBER 2015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Przestępstwa 
stwierdzone
</t>
    </r>
    <r>
      <rPr>
        <i val="true"/>
        <sz val="9"/>
        <color rgb="FF333333"/>
        <rFont val="Arial"/>
        <family val="2"/>
        <charset val="238"/>
      </rPr>
      <t xml:space="preserve">Ascertained 
crimes</t>
    </r>
  </si>
  <si>
    <r>
      <rPr>
        <sz val="9"/>
        <color rgb="FF333333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333333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 i  wolności sumienia </t>
  </si>
  <si>
    <t xml:space="preserve">against freedom and freedom of conscience 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333333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sz val="9"/>
        <color rgb="FF333333"/>
        <rFont val="Arial"/>
        <family val="2"/>
        <charset val="238"/>
      </rPr>
      <t xml:space="preserve">....................................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the activities of state institutions and local govern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333333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333333"/>
        <rFont val="Arial"/>
        <family val="2"/>
        <charset val="238"/>
      </rPr>
      <t xml:space="preserve">c </t>
    </r>
    <r>
      <rPr>
        <sz val="9"/>
        <color rgb="FF333333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czynów karalnych popełnionych przez nieletnich; patrz wyjaśnienia metodyczne, ust. 29 i 30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Łącznie</t>
    </r>
  </si>
  <si>
    <t xml:space="preserve">z przestępstwami z art. 250a kodeksu karnego (korupcja wyborcza) oraz z art. 296a i 296b kodeksu karnego (korupcja </t>
  </si>
  <si>
    <r>
      <rPr>
        <sz val="8"/>
        <color rgb="FF333333"/>
        <rFont val="Arial"/>
        <family val="2"/>
        <charset val="238"/>
      </rPr>
      <t xml:space="preserve">na stanowisku kierowniczym i korupcja sportowa)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Z wyłączeniem przestępstw korupcyjnych z art. 296a i 196b kodeksu</t>
    </r>
  </si>
  <si>
    <t xml:space="preserve">karnego.</t>
  </si>
  <si>
    <t xml:space="preserve">U w a g a. Dane zostały wygenerowane z Krajowego Systemu Informacyjnego Policji w dniu 15 X 2015 r.</t>
  </si>
  <si>
    <t xml:space="preserve">Ź r ó d ł o: dane Komendy Wojewódzkiej Policji w Białymstoku.</t>
  </si>
  <si>
    <t xml:space="preserve">a Without punishable acts committed by juveniles; see methodological notes, item 29 and 30. b Including Art. 250a </t>
  </si>
  <si>
    <t xml:space="preserve">Criminal Code (corruption concerning elections) and Art. 296a and 296b Criminal Code (corruption on the managining </t>
  </si>
  <si>
    <t xml:space="preserve">post and corruption in sport). c Excluding corruption under Art. 296a and 196b of the Criminal Code.</t>
  </si>
  <si>
    <r>
      <rPr>
        <i val="true"/>
        <sz val="8"/>
        <rFont val="Arial"/>
        <family val="2"/>
        <charset val="238"/>
      </rPr>
      <t xml:space="preserve">N o t e. Data were generated from the National Police Information System on 15</t>
    </r>
    <r>
      <rPr>
        <i val="true"/>
        <vertAlign val="superscript"/>
        <sz val="8"/>
        <rFont val="Arial"/>
        <family val="2"/>
        <charset val="238"/>
      </rPr>
      <t xml:space="preserve">th</t>
    </r>
    <r>
      <rPr>
        <i val="true"/>
        <sz val="8"/>
        <rFont val="Arial"/>
        <family val="2"/>
        <charset val="238"/>
      </rPr>
      <t xml:space="preserve"> October 2015.</t>
    </r>
  </si>
  <si>
    <t xml:space="preserve">S o u r c e: data of the Voivodship Police Headquarters in Białystok.</t>
  </si>
  <si>
    <t xml:space="preserve">PODMIOTY  GOSPODARKI  NARODOWEJ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4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4
</t>
    </r>
    <r>
      <rPr>
        <sz val="9"/>
        <color rgb="FF000000"/>
        <rFont val="Arial"/>
        <family val="2"/>
        <charset val="238"/>
      </rPr>
      <t xml:space="preserve">                                      b – stan w dniu 30 IX 2015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0 September 2015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r>
      <rPr>
        <b val="true"/>
        <sz val="9"/>
        <color rgb="FF333333"/>
        <rFont val="Arial"/>
        <family val="2"/>
        <charset val="238"/>
      </rPr>
      <t xml:space="preserve">O G Ó Ł E M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  <r>
      <rPr>
        <sz val="9"/>
        <color rgb="FF333333"/>
        <rFont val="Arial"/>
        <family val="2"/>
        <charset val="238"/>
      </rPr>
      <t xml:space="preserve"> ……………………………………………………….....</t>
    </r>
  </si>
  <si>
    <t xml:space="preserve">a</t>
  </si>
  <si>
    <r>
      <rPr>
        <i val="true"/>
        <sz val="9"/>
        <color rgb="FF333333"/>
        <rFont val="Arial"/>
        <family val="2"/>
        <charset val="238"/>
      </rPr>
      <t xml:space="preserve">T O T A L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2</t>
    </r>
    <r>
      <rPr>
        <sz val="8"/>
        <color rgb="FF333333"/>
        <rFont val="Arial"/>
        <family val="2"/>
        <charset val="238"/>
      </rPr>
      <t xml:space="preserve"> W podziale według sektorów własności – bez podmiotów, dla których informacja o formie własności nie</t>
    </r>
  </si>
  <si>
    <r>
      <rPr>
        <sz val="8"/>
        <color rgb="FF333333"/>
        <rFont val="Arial"/>
        <family val="2"/>
        <charset val="238"/>
      </rPr>
      <t xml:space="preserve">występuje w rejestrze REGON. </t>
    </r>
    <r>
      <rPr>
        <i val="true"/>
        <sz val="8"/>
        <color rgb="FF333333"/>
        <rFont val="Arial"/>
        <family val="2"/>
        <charset val="238"/>
      </rPr>
      <t xml:space="preserve">3</t>
    </r>
    <r>
      <rPr>
        <sz val="8"/>
        <color rgb="FF333333"/>
        <rFont val="Arial"/>
        <family val="2"/>
        <charset val="238"/>
      </rPr>
      <t xml:space="preserve"> W podziale według sekcji – bez podmiotów, dla których informacja o rodzaju przeważającej działalności nie występuje w rejestrze REGON.</t>
    </r>
  </si>
  <si>
    <t xml:space="preserve">1 Excluding persons tending private farms in agriculture. 2 In the division by ownership sectors excluding entities that in the REGON register do not have information concerning </t>
  </si>
  <si>
    <t xml:space="preserve">form of ownership. 3 In the division by sections excluding entities that in the REGON register have not pointed the predominant kind of activity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</t>
    </r>
    <r>
      <rPr>
        <sz val="2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2</t>
    </r>
    <r>
      <rPr>
        <sz val="8"/>
        <color rgb="FF333333"/>
        <rFont val="Arial"/>
        <family val="2"/>
        <charset val="238"/>
      </rPr>
      <t xml:space="preserve"> W podziale według sektorów własności – bez podmiotów, dla których informacja o formie własności nie występuje </t>
    </r>
  </si>
  <si>
    <t xml:space="preserve">w rejestrze REGON. </t>
  </si>
  <si>
    <t xml:space="preserve">1 Excluding persons tending private farms in agriculture. 2 In the division by ownership sectors excluding entities that in the REGON register do not have information concerning form of </t>
  </si>
  <si>
    <t xml:space="preserve">ownership.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VI  </t>
  </si>
  <si>
    <t xml:space="preserve">IX  </t>
  </si>
  <si>
    <t xml:space="preserve">XII  </t>
  </si>
  <si>
    <t xml:space="preserve">II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 2014 R. </t>
    </r>
  </si>
  <si>
    <t xml:space="preserve"> Stan w dniu 31 XII </t>
  </si>
  <si>
    <r>
      <rPr>
        <i val="true"/>
        <sz val="10"/>
        <rFont val="Arial"/>
        <family val="2"/>
        <charset val="238"/>
      </rPr>
      <t xml:space="preserve"> POPULATION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 2014</t>
    </r>
  </si>
  <si>
    <t xml:space="preserve"> As of 31 December</t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Mężczyźni 
</t>
    </r>
    <r>
      <rPr>
        <i val="true"/>
        <sz val="9"/>
        <rFont val="Arial"/>
        <family val="2"/>
        <charset val="238"/>
      </rPr>
      <t xml:space="preserve">Males </t>
    </r>
  </si>
  <si>
    <r>
      <rPr>
        <sz val="9"/>
        <rFont val="Arial"/>
        <family val="2"/>
        <charset val="238"/>
      </rPr>
      <t xml:space="preserve"> Kobiety 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Ludność 
</t>
    </r>
    <r>
      <rPr>
        <i val="true"/>
        <sz val="9"/>
        <rFont val="Arial"/>
        <family val="2"/>
        <charset val="238"/>
      </rPr>
      <t xml:space="preserve">Population</t>
    </r>
  </si>
  <si>
    <r>
      <rPr>
        <sz val="9"/>
        <rFont val="Arial"/>
        <family val="2"/>
        <charset val="238"/>
      </rPr>
      <t xml:space="preserve">Kobiety
na 100
mężczyzn 
</t>
    </r>
    <r>
      <rPr>
        <i val="true"/>
        <sz val="9"/>
        <rFont val="Arial"/>
        <family val="2"/>
        <charset val="238"/>
      </rPr>
      <t xml:space="preserve">Females
per 100 males </t>
    </r>
  </si>
  <si>
    <r>
      <rPr>
        <sz val="9"/>
        <rFont val="Arial"/>
        <family val="2"/>
        <charset val="238"/>
      </rPr>
      <t xml:space="preserve">w miastach 
w % ogółu ludności 
</t>
    </r>
    <r>
      <rPr>
        <i val="true"/>
        <sz val="9"/>
        <rFont val="Arial"/>
        <family val="2"/>
        <charset val="238"/>
      </rPr>
      <t xml:space="preserve">urban areas 
in % of total 
population </t>
    </r>
  </si>
  <si>
    <r>
      <rPr>
        <sz val="9"/>
        <rFont val="Arial"/>
        <family val="2"/>
        <charset val="238"/>
      </rPr>
      <t xml:space="preserve">na 1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er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rFont val="Arial"/>
        <family val="2"/>
        <charset val="238"/>
      </rPr>
      <t xml:space="preserve">    powiaty:  </t>
    </r>
    <r>
      <rPr>
        <b val="true"/>
        <i val="true"/>
        <sz val="9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rFont val="Arial"/>
        <family val="2"/>
        <charset val="238"/>
      </rPr>
      <t xml:space="preserve">    powiaty:   </t>
    </r>
    <r>
      <rPr>
        <b val="true"/>
        <i val="true"/>
        <sz val="9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  W  2014 R.  (cd.) </t>
    </r>
  </si>
  <si>
    <t xml:space="preserve"> POPULATION  IN  2014  (cont.) </t>
  </si>
  <si>
    <t xml:space="preserve"> As of 31 December </t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 </t>
    </r>
  </si>
  <si>
    <r>
      <rPr>
        <sz val="9"/>
        <rFont val="Arial"/>
        <family val="2"/>
        <charset val="238"/>
      </rPr>
      <t xml:space="preserve">0–2 lata 
</t>
    </r>
    <r>
      <rPr>
        <i val="true"/>
        <sz val="9"/>
        <rFont val="Arial"/>
        <family val="2"/>
        <charset val="238"/>
      </rPr>
      <t xml:space="preserve">0–2 years</t>
    </r>
    <r>
      <rPr>
        <sz val="9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rFont val="Arial"/>
        <family val="2"/>
        <charset val="238"/>
      </rPr>
      <t xml:space="preserve">65 lat 
i więcej </t>
    </r>
    <r>
      <rPr>
        <i val="true"/>
        <sz val="9"/>
        <rFont val="Arial"/>
        <family val="2"/>
        <charset val="238"/>
      </rPr>
      <t xml:space="preserve">65 years and more </t>
    </r>
  </si>
  <si>
    <t xml:space="preserve">WOJEWÓDZTWO </t>
  </si>
  <si>
    <t xml:space="preserve">VOIVODSHIP </t>
  </si>
  <si>
    <t xml:space="preserve">        M. Łomża </t>
  </si>
  <si>
    <r>
      <rPr>
        <sz val="10"/>
        <rFont val="Arial"/>
        <family val="2"/>
        <charset val="238"/>
      </rPr>
      <t xml:space="preserve">TABL. 35. </t>
    </r>
    <r>
      <rPr>
        <b val="true"/>
        <sz val="10"/>
        <rFont val="Arial"/>
        <family val="2"/>
        <charset val="238"/>
      </rPr>
      <t xml:space="preserve"> LUDNOŚĆ  W  2014 R.  (dok.) </t>
    </r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</t>
    </r>
  </si>
  <si>
    <r>
      <rPr>
        <sz val="9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rFont val="Arial"/>
        <family val="2"/>
        <charset val="238"/>
      </rPr>
      <t xml:space="preserve">Population 
at non-working age per 100  persons
at working age</t>
    </r>
  </si>
  <si>
    <r>
      <rPr>
        <sz val="9"/>
        <rFont val="Arial"/>
        <family val="2"/>
        <charset val="238"/>
      </rPr>
      <t xml:space="preserve">przed-
produkcyjnym 
(0–17 lat) 
</t>
    </r>
    <r>
      <rPr>
        <i val="true"/>
        <sz val="9"/>
        <rFont val="Arial"/>
        <family val="2"/>
        <charset val="238"/>
      </rPr>
      <t xml:space="preserve">pre-working
(0–17 years) </t>
    </r>
  </si>
  <si>
    <r>
      <rPr>
        <sz val="9"/>
        <rFont val="Arial"/>
        <family val="2"/>
        <charset val="238"/>
      </rPr>
      <t xml:space="preserve">produkcyjnym 
(18–59/64 lata) 
</t>
    </r>
    <r>
      <rPr>
        <i val="true"/>
        <sz val="9"/>
        <rFont val="Arial"/>
        <family val="2"/>
        <charset val="238"/>
      </rPr>
      <t xml:space="preserve">working
(18–59/64 years) </t>
    </r>
  </si>
  <si>
    <r>
      <rPr>
        <sz val="9"/>
        <rFont val="Arial"/>
        <family val="2"/>
        <charset val="238"/>
      </rPr>
      <t xml:space="preserve">poprodukcyjnym 
(60/65 lat 
i więcej)
</t>
    </r>
    <r>
      <rPr>
        <i val="true"/>
        <sz val="9"/>
        <rFont val="Arial"/>
        <family val="2"/>
        <charset val="238"/>
      </rPr>
      <t xml:space="preserve">post-working 
(60/65 and more)</t>
    </r>
  </si>
  <si>
    <r>
      <rPr>
        <sz val="9"/>
        <rFont val="Arial"/>
        <family val="2"/>
        <charset val="238"/>
      </rPr>
      <t xml:space="preserve">kobiety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kobiety
(18–59 lat) 
</t>
    </r>
    <r>
      <rPr>
        <i val="true"/>
        <sz val="9"/>
        <rFont val="Arial"/>
        <family val="2"/>
        <charset val="238"/>
      </rPr>
      <t xml:space="preserve">females 
(18–59 years)</t>
    </r>
  </si>
  <si>
    <r>
      <rPr>
        <sz val="9"/>
        <rFont val="Arial"/>
        <family val="2"/>
        <charset val="238"/>
      </rPr>
      <t xml:space="preserve">kobiety 
(60 lat i więcej) 
</t>
    </r>
    <r>
      <rPr>
        <i val="true"/>
        <sz val="9"/>
        <rFont val="Arial"/>
        <family val="2"/>
        <charset val="238"/>
      </rPr>
      <t xml:space="preserve">females 
(60 and more)</t>
    </r>
  </si>
  <si>
    <r>
      <rPr>
        <sz val="10"/>
        <rFont val="Arial"/>
        <family val="2"/>
        <charset val="238"/>
      </rPr>
      <t xml:space="preserve">TABL. 36. </t>
    </r>
    <r>
      <rPr>
        <b val="true"/>
        <sz val="10"/>
        <rFont val="Arial"/>
        <family val="2"/>
        <charset val="238"/>
      </rPr>
      <t xml:space="preserve"> RUCH  NATURALNY  LUDNOŚCI  W OKRESIE I–XII 2014 R.</t>
    </r>
  </si>
  <si>
    <t xml:space="preserve"> VITAL  STATISTICS  IN  THE PERIOD JANUARY–DECEMBER 2014</t>
  </si>
  <si>
    <r>
      <rPr>
        <sz val="9"/>
        <rFont val="Arial"/>
        <family val="2"/>
        <charset val="238"/>
      </rPr>
      <t xml:space="preserve">Małżeństwa </t>
    </r>
    <r>
      <rPr>
        <i val="true"/>
        <sz val="9"/>
        <rFont val="Arial"/>
        <family val="2"/>
        <charset val="238"/>
      </rPr>
      <t xml:space="preserve">Marriages </t>
    </r>
  </si>
  <si>
    <r>
      <rPr>
        <sz val="9"/>
        <rFont val="Arial"/>
        <family val="2"/>
        <charset val="238"/>
      </rPr>
      <t xml:space="preserve">Urodzenia żywe  
</t>
    </r>
    <r>
      <rPr>
        <i val="true"/>
        <sz val="9"/>
        <rFont val="Arial"/>
        <family val="2"/>
        <charset val="238"/>
      </rPr>
      <t xml:space="preserve">Live birth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Małżeństwa 
</t>
    </r>
    <r>
      <rPr>
        <i val="true"/>
        <sz val="9"/>
        <rFont val="Arial"/>
        <family val="2"/>
        <charset val="238"/>
      </rPr>
      <t xml:space="preserve">Marriages</t>
    </r>
  </si>
  <si>
    <r>
      <rPr>
        <sz val="9"/>
        <rFont val="Arial"/>
        <family val="2"/>
        <charset val="238"/>
      </rPr>
      <t xml:space="preserve">Urodzenia 
żywe 
</t>
    </r>
    <r>
      <rPr>
        <i val="true"/>
        <sz val="9"/>
        <rFont val="Arial"/>
        <family val="2"/>
        <charset val="238"/>
      </rPr>
      <t xml:space="preserve">Live birth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na 1000 ludności  </t>
    </r>
    <r>
      <rPr>
        <i val="true"/>
        <sz val="9"/>
        <rFont val="Arial"/>
        <family val="2"/>
        <charset val="238"/>
      </rPr>
      <t xml:space="preserve">   per 1000 population</t>
    </r>
  </si>
  <si>
    <t xml:space="preserve">–89</t>
  </si>
  <si>
    <t xml:space="preserve">–0,61</t>
  </si>
  <si>
    <t xml:space="preserve">–279</t>
  </si>
  <si>
    <t xml:space="preserve">–3,97</t>
  </si>
  <si>
    <t xml:space="preserve">–792</t>
  </si>
  <si>
    <t xml:space="preserve">–1,95</t>
  </si>
  <si>
    <t xml:space="preserve">–212</t>
  </si>
  <si>
    <t xml:space="preserve">–3,69</t>
  </si>
  <si>
    <t xml:space="preserve">–369</t>
  </si>
  <si>
    <t xml:space="preserve">–8,17</t>
  </si>
  <si>
    <t xml:space="preserve">             –</t>
  </si>
  <si>
    <t xml:space="preserve">–34</t>
  </si>
  <si>
    <t xml:space="preserve">–0,86</t>
  </si>
  <si>
    <t xml:space="preserve">–29</t>
  </si>
  <si>
    <t xml:space="preserve">–0,56</t>
  </si>
  <si>
    <t xml:space="preserve">–253</t>
  </si>
  <si>
    <t xml:space="preserve">–5,42</t>
  </si>
  <si>
    <t xml:space="preserve">–43</t>
  </si>
  <si>
    <t xml:space="preserve">–0,73</t>
  </si>
  <si>
    <t xml:space="preserve">–10</t>
  </si>
  <si>
    <t xml:space="preserve">–0,22</t>
  </si>
  <si>
    <t xml:space="preserve">–144</t>
  </si>
  <si>
    <t xml:space="preserve">–0,52</t>
  </si>
  <si>
    <t xml:space="preserve">–32</t>
  </si>
  <si>
    <t xml:space="preserve">–0,54</t>
  </si>
  <si>
    <t xml:space="preserve">–160</t>
  </si>
  <si>
    <t xml:space="preserve">–3,82</t>
  </si>
  <si>
    <t xml:space="preserve">–65</t>
  </si>
  <si>
    <t xml:space="preserve">–3,12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zieci w wieku  poniżej 1 rok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5 R. </t>
    </r>
  </si>
  <si>
    <t xml:space="preserve">                 Stan w dniu 30 IX</t>
  </si>
  <si>
    <t xml:space="preserve">                 REGISTERED  UNEMPLOYED  PERSONS  AND  JOB  OFFERS  IN  2015 </t>
  </si>
  <si>
    <t xml:space="preserve">                 As of 30 September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5 R. </t>
    </r>
  </si>
  <si>
    <t xml:space="preserve">                 Stan w dniu 30 IX </t>
  </si>
  <si>
    <t xml:space="preserve">                 REGISTERED  UNEMPLOYED  PERSONS  BY  AGE  IN  2015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5 R. </t>
    </r>
  </si>
  <si>
    <t xml:space="preserve">                Stan w dniu 30 IX </t>
  </si>
  <si>
    <t xml:space="preserve">                REGISTERED  UNEMPLOYED  PERSONS  BY  EDUCATIONAL  LEVEL  IN  2015</t>
  </si>
  <si>
    <t xml:space="preserve">                As of 30 Sept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IX  2015 R. </t>
    </r>
  </si>
  <si>
    <t xml:space="preserve"> DWELLINGS  COMPLETED  IN  THE  PERIOD  JANUARY–SEPTEMBER  2015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1.</t>
    </r>
    <r>
      <rPr>
        <b val="true"/>
        <sz val="10"/>
        <color rgb="FF333333"/>
        <rFont val="Arial"/>
        <family val="2"/>
        <charset val="238"/>
      </rPr>
      <t xml:space="preserve">  PRZESTĘPSTWA  STWIERDZONE  W  OKRESIE I–IX 2015 R.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  ASCERTAINED  CRIMES  IN  THE  PERIOD  JANUARY–SEPTEMBER  2015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333333"/>
        <rFont val="Arial"/>
        <family val="2"/>
        <charset val="238"/>
      </rPr>
      <t xml:space="preserve">against public safety and safety 
of transport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czynów karalnych popełnionych przez nieletnich; patrz wyjaśnienia metodyczne, ust. 29.</t>
    </r>
  </si>
  <si>
    <t xml:space="preserve">a Without punishable acts committed by juveniles; see methodological notes, item 29.</t>
  </si>
  <si>
    <r>
      <rPr>
        <i val="true"/>
        <sz val="8"/>
        <color rgb="FF333333"/>
        <rFont val="Arial"/>
        <family val="2"/>
        <charset val="238"/>
      </rPr>
      <t xml:space="preserve">N o t e. Data were generated from the National Police Information System on 15</t>
    </r>
    <r>
      <rPr>
        <i val="true"/>
        <vertAlign val="superscript"/>
        <sz val="8"/>
        <color rgb="FF333333"/>
        <rFont val="Arial"/>
        <family val="2"/>
        <charset val="238"/>
      </rPr>
      <t xml:space="preserve">th</t>
    </r>
    <r>
      <rPr>
        <i val="true"/>
        <sz val="8"/>
        <color rgb="FF333333"/>
        <rFont val="Arial"/>
        <family val="2"/>
        <charset val="238"/>
      </rPr>
      <t xml:space="preserve"> October 2015.</t>
    </r>
  </si>
  <si>
    <r>
      <rPr>
        <sz val="10"/>
        <color rgb="FF333333"/>
        <rFont val="Arial"/>
        <family val="2"/>
        <charset val="238"/>
      </rPr>
      <t xml:space="preserve">TABL. 42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STWIERDZONYCH  </t>
    </r>
  </si>
  <si>
    <r>
      <rPr>
        <b val="true"/>
        <sz val="10"/>
        <color rgb="FF333333"/>
        <rFont val="Arial"/>
        <family val="2"/>
        <charset val="238"/>
      </rPr>
      <t xml:space="preserve">  W  OKRESIE  I–IX  2015 R.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  RATES  OF  DETECTABILITY  OF  DELINQUENTS  IN  ASCERTAINED  CRIMES  </t>
  </si>
  <si>
    <r>
      <rPr>
        <i val="true"/>
        <sz val="10"/>
        <color rgb="FF333333"/>
        <rFont val="Arial"/>
        <family val="2"/>
        <charset val="238"/>
      </rPr>
      <t xml:space="preserve">  IN  THE  PERIOD  JANUARY–SEPTEMBER  2015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t xml:space="preserve">Białostocki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czynów karalnych popełnionych przez nieletnich; patrz wyjaśnienia metodyczne, ust. 29 i 30.</t>
    </r>
  </si>
  <si>
    <t xml:space="preserve">a Without punishable acts committed by juveniles; see methodological notes, item 29 and 30.</t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IX  2015 R. </t>
    </r>
  </si>
  <si>
    <t xml:space="preserve">                 ROAD  TRAFFIC  ACCIDENTS  IN  THE  PERIOD  JANUARY–SEPTEMBER  2015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t xml:space="preserve">U w a g a. Dane zostały wygenerowane z Krajowego Systemu Informacyjnego Policji w dniu 26 XI 2015 r.</t>
  </si>
  <si>
    <r>
      <rPr>
        <i val="true"/>
        <sz val="8"/>
        <color rgb="FF333333"/>
        <rFont val="Arial"/>
        <family val="2"/>
        <charset val="238"/>
      </rPr>
      <t xml:space="preserve">N o t e. Data were generated from the National Police Information System on 26</t>
    </r>
    <r>
      <rPr>
        <i val="true"/>
        <vertAlign val="superscript"/>
        <sz val="10"/>
        <color rgb="FF333333"/>
        <rFont val="Arial"/>
        <family val="2"/>
        <charset val="238"/>
      </rPr>
      <t xml:space="preserve">th</t>
    </r>
    <r>
      <rPr>
        <i val="true"/>
        <sz val="8"/>
        <color rgb="FF333333"/>
        <rFont val="Arial"/>
        <family val="2"/>
        <charset val="238"/>
      </rPr>
      <t xml:space="preserve"> November 2015.</t>
    </r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5 R. </t>
    </r>
  </si>
  <si>
    <t xml:space="preserve">                Stan w dniu 30 IX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5 </t>
    </r>
  </si>
  <si>
    <t xml:space="preserve">                As of 30 September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5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5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%  </t>
    </r>
    <r>
      <rPr>
        <i val="true"/>
        <sz val="9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in % </t>
    </r>
  </si>
  <si>
    <r>
      <rPr>
        <sz val="9"/>
        <rFont val="Arial"/>
        <family val="2"/>
        <charset val="238"/>
      </rPr>
      <t xml:space="preserve">Przeciętne miesięczne wynagrodzenia 
</t>
    </r>
    <r>
      <rPr>
        <i val="true"/>
        <sz val="9"/>
        <rFont val="Arial"/>
        <family val="2"/>
        <charset val="238"/>
      </rPr>
      <t xml:space="preserve">Average monthly wages and salaries </t>
    </r>
  </si>
  <si>
    <r>
      <rPr>
        <sz val="9"/>
        <rFont val="Arial"/>
        <family val="2"/>
        <charset val="238"/>
      </rPr>
      <t xml:space="preserve">wartość dodana brutto 
</t>
    </r>
    <r>
      <rPr>
        <i val="true"/>
        <sz val="9"/>
        <rFont val="Arial"/>
        <family val="2"/>
        <charset val="238"/>
      </rPr>
      <t xml:space="preserve">gross 
value 
added </t>
    </r>
  </si>
  <si>
    <r>
      <rPr>
        <sz val="9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in national economy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w sektorze przedsiębiorstw 
</t>
    </r>
    <r>
      <rPr>
        <i val="true"/>
        <sz val="9"/>
        <rFont val="Arial"/>
        <family val="2"/>
        <charset val="238"/>
      </rPr>
      <t xml:space="preserve">in enterprise sector </t>
    </r>
  </si>
  <si>
    <r>
      <rPr>
        <sz val="9"/>
        <rFont val="Arial"/>
        <family val="2"/>
        <charset val="238"/>
      </rPr>
      <t xml:space="preserve">     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rFont val="Arial"/>
        <family val="2"/>
        <charset val="238"/>
      </rPr>
      <t xml:space="preserve">brutto 
</t>
    </r>
    <r>
      <rPr>
        <i val="true"/>
        <sz val="9"/>
        <rFont val="Arial"/>
        <family val="2"/>
        <charset val="238"/>
      </rPr>
      <t xml:space="preserve">gross </t>
    </r>
  </si>
  <si>
    <r>
      <rPr>
        <sz val="9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rFont val="Arial"/>
        <family val="2"/>
        <charset val="238"/>
      </rPr>
      <t xml:space="preserve">d </t>
    </r>
  </si>
  <si>
    <r>
      <rPr>
        <sz val="9"/>
        <rFont val="Arial"/>
        <family val="2"/>
        <charset val="238"/>
      </rPr>
      <t xml:space="preserve">brutto bez wypłat 
z zysku 
</t>
    </r>
    <r>
      <rPr>
        <i val="true"/>
        <sz val="9"/>
        <rFont val="Arial"/>
        <family val="2"/>
        <charset val="238"/>
      </rPr>
      <t xml:space="preserve">gross exclusive
payment from profit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zł
</t>
    </r>
    <r>
      <rPr>
        <i val="true"/>
        <sz val="9"/>
        <rFont val="Arial"/>
        <family val="2"/>
        <charset val="238"/>
      </rPr>
      <t xml:space="preserve">in zl </t>
    </r>
  </si>
  <si>
    <r>
      <rPr>
        <sz val="9"/>
        <rFont val="Arial"/>
        <family val="2"/>
        <charset val="238"/>
      </rPr>
      <t xml:space="preserve">2013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t xml:space="preserve">101,3*</t>
  </si>
  <si>
    <r>
      <rPr>
        <sz val="9"/>
        <rFont val="Arial"/>
        <family val="2"/>
        <charset val="238"/>
      </rPr>
      <t xml:space="preserve">201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t xml:space="preserve">103,3*</t>
  </si>
  <si>
    <t xml:space="preserve">11,4*</t>
  </si>
  <si>
    <t xml:space="preserve">103,4*</t>
  </si>
  <si>
    <t xml:space="preserve">103,5*</t>
  </si>
  <si>
    <t xml:space="preserve">103,7*</t>
  </si>
  <si>
    <t xml:space="preserve">11,5*</t>
  </si>
  <si>
    <t xml:space="preserve">10,2*</t>
  </si>
  <si>
    <t xml:space="preserve">11,1*</t>
  </si>
  <si>
    <t xml:space="preserve">10,7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rFont val="Arial"/>
        <family val="2"/>
        <charset val="238"/>
      </rPr>
      <t xml:space="preserve">51,75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4,34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4,88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9,98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53,34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68,36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51,91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8,47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0,90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6,90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t xml:space="preserve">65,09*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5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Za okres I–VI (za I półrocze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–IX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Za okres I–XII. </t>
    </r>
  </si>
  <si>
    <t xml:space="preserve">a See methodological notes item 15. b For the period January–June (for the 1st half-year). c For the period January–September. d For the period January–December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3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̶  42194,1</t>
  </si>
  <si>
    <r>
      <rPr>
        <sz val="9"/>
        <color rgb="FF333333"/>
        <rFont val="Arial"/>
        <family val="2"/>
        <charset val="238"/>
      </rPr>
      <t xml:space="preserve">2014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̶  28976,8</t>
  </si>
  <si>
    <t xml:space="preserve">̶  25298,6</t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2444,6</t>
    </r>
  </si>
  <si>
    <t xml:space="preserve">̶ 16660,1</t>
  </si>
  <si>
    <t xml:space="preserve">̶  26139,8</t>
  </si>
  <si>
    <t xml:space="preserve">̶  31136,1</t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6403,2</t>
    </r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4603,5</t>
    </r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7233,2</t>
    </r>
  </si>
  <si>
    <t xml:space="preserve">̶ 24790,7</t>
  </si>
  <si>
    <t xml:space="preserve">̶ 586,9</t>
  </si>
  <si>
    <t xml:space="preserve">̶ 11324,0</t>
  </si>
  <si>
    <t xml:space="preserve">̶ 16693,1</t>
  </si>
  <si>
    <t xml:space="preserve">̶ 19631,1</t>
  </si>
  <si>
    <t xml:space="preserve">̶ 26139,8</t>
  </si>
  <si>
    <t xml:space="preserve">̶ 26591,6</t>
  </si>
  <si>
    <t xml:space="preserve">̶ 25860,4</t>
  </si>
  <si>
    <t xml:space="preserve">̶ 31136,1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e Data cover complete statistical population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1 XII 2014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1 December 2014  
– in thous.</t>
    </r>
  </si>
  <si>
    <r>
      <rPr>
        <sz val="9"/>
        <color rgb="FF333333"/>
        <rFont val="Arial"/>
        <family val="2"/>
        <charset val="238"/>
      </rPr>
      <t xml:space="preserve">Ruch naturalny ludności – stan w dniu 31 XII 2014 r.
</t>
    </r>
    <r>
      <rPr>
        <i val="true"/>
        <sz val="9"/>
        <color rgb="FF333333"/>
        <rFont val="Arial"/>
        <family val="2"/>
        <charset val="238"/>
      </rPr>
      <t xml:space="preserve">Vital statistics – as of 31 December 2014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 total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–1307</t>
  </si>
  <si>
    <t xml:space="preserve">–0,03</t>
  </si>
  <si>
    <t xml:space="preserve">P O L A N D</t>
  </si>
  <si>
    <t xml:space="preserve">Dolnośląskie </t>
  </si>
  <si>
    <t xml:space="preserve">–2736</t>
  </si>
  <si>
    <t xml:space="preserve">–0,94</t>
  </si>
  <si>
    <t xml:space="preserve">Kujawsko-pomorskie </t>
  </si>
  <si>
    <t xml:space="preserve">Lubelskie </t>
  </si>
  <si>
    <t xml:space="preserve">–2279</t>
  </si>
  <si>
    <t xml:space="preserve">–1,06</t>
  </si>
  <si>
    <t xml:space="preserve">Lubuskie </t>
  </si>
  <si>
    <t xml:space="preserve">Łódzkie </t>
  </si>
  <si>
    <t xml:space="preserve">–7023</t>
  </si>
  <si>
    <t xml:space="preserve">–2,80</t>
  </si>
  <si>
    <t xml:space="preserve">Małopolskie </t>
  </si>
  <si>
    <t xml:space="preserve">Mazowieckie </t>
  </si>
  <si>
    <t xml:space="preserve">Opolskie </t>
  </si>
  <si>
    <t xml:space="preserve">–1215</t>
  </si>
  <si>
    <t xml:space="preserve">–1,21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–5111</t>
  </si>
  <si>
    <t xml:space="preserve">–1,11</t>
  </si>
  <si>
    <t xml:space="preserve">Świętokrzyskie </t>
  </si>
  <si>
    <t xml:space="preserve">–2871</t>
  </si>
  <si>
    <t xml:space="preserve">–2,27</t>
  </si>
  <si>
    <t xml:space="preserve">Warmińsko-mazurskie </t>
  </si>
  <si>
    <t xml:space="preserve">Wielkopolskie </t>
  </si>
  <si>
    <t xml:space="preserve">Zachodniopomorskie </t>
  </si>
  <si>
    <t xml:space="preserve">–749</t>
  </si>
  <si>
    <t xml:space="preserve">–0,44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września 2015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September 2015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e wrześniu 2015 r. 
</t>
    </r>
    <r>
      <rPr>
        <i val="true"/>
        <sz val="9"/>
        <color rgb="FF000000"/>
        <rFont val="Arial"/>
        <family val="2"/>
        <charset val="238"/>
      </rPr>
      <t xml:space="preserve">Unemployed persons 
– in September 2015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4=100 </t>
  </si>
  <si>
    <r>
      <rPr>
        <sz val="9"/>
        <color rgb="FF000000"/>
        <rFont val="Arial"/>
        <family val="2"/>
        <charset val="238"/>
      </rPr>
      <t xml:space="preserve">stan w końcu września 2015 r.
</t>
    </r>
    <r>
      <rPr>
        <i val="true"/>
        <sz val="9"/>
        <color rgb="FF000000"/>
        <rFont val="Arial"/>
        <family val="2"/>
        <charset val="238"/>
      </rPr>
      <t xml:space="preserve">as of the end of September 2015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t xml:space="preserve">  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e wrześniu 2015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September 2015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IX 2014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IX 2014=100</t>
  </si>
  <si>
    <t xml:space="preserve"> x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     
</t>
    </r>
    <r>
      <rPr>
        <i val="true"/>
        <sz val="9"/>
        <color rgb="FF000000"/>
        <rFont val="Arial"/>
        <family val="2"/>
        <charset val="238"/>
      </rPr>
      <t xml:space="preserve">Livestock</t>
    </r>
  </si>
  <si>
    <r>
      <rPr>
        <sz val="9"/>
        <color rgb="FF000000"/>
        <rFont val="Arial"/>
        <family val="2"/>
        <charset val="238"/>
      </rPr>
      <t xml:space="preserve">bydło – stan 
w czerwcu 2015 r. 
c</t>
    </r>
    <r>
      <rPr>
        <i val="true"/>
        <sz val="9"/>
        <color rgb="FF000000"/>
        <rFont val="Arial"/>
        <family val="2"/>
        <charset val="238"/>
      </rPr>
      <t xml:space="preserve">attle – as of June 2015</t>
    </r>
  </si>
  <si>
    <r>
      <rPr>
        <sz val="9"/>
        <color rgb="FF000000"/>
        <rFont val="Arial"/>
        <family val="2"/>
        <charset val="238"/>
      </rPr>
      <t xml:space="preserve">trzoda chlewna – stan 
w czerwcu 2015 r.
</t>
    </r>
    <r>
      <rPr>
        <i val="true"/>
        <sz val="9"/>
        <color rgb="FF000000"/>
        <rFont val="Arial"/>
        <family val="2"/>
        <charset val="238"/>
      </rPr>
      <t xml:space="preserve">pigs – as of June 2015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VI 2014=100 </t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IX 2015</t>
  </si>
  <si>
    <r>
      <rPr>
        <sz val="9"/>
        <color rgb="FF000000"/>
        <rFont val="Arial"/>
        <family val="2"/>
        <charset val="238"/>
      </rPr>
      <t xml:space="preserve">produkcja 
sprzedana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
</t>
    </r>
    <r>
      <rPr>
        <i val="true"/>
        <sz val="9"/>
        <color rgb="FF000000"/>
        <rFont val="Arial"/>
        <family val="2"/>
        <charset val="238"/>
      </rPr>
      <t xml:space="preserve">sold 
produc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IX
2014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IX
2014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Dane wstępne.</t>
    </r>
    <r>
      <rPr>
        <i val="true"/>
        <sz val="8"/>
        <color rgb="FF000000"/>
        <rFont val="Arial"/>
        <family val="2"/>
        <charset val="238"/>
      </rPr>
      <t xml:space="preserve"> c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Preliminary data. c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IX 2015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September 2015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IX
2014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t xml:space="preserve">I–IX 
2014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</t>
    </r>
    <r>
      <rPr>
        <sz val="10"/>
        <color rgb="FF333333"/>
        <rFont val="Arial"/>
        <family val="2"/>
        <charset val="238"/>
      </rPr>
      <t xml:space="preserve">  </t>
    </r>
    <r>
      <rPr>
        <b val="true"/>
        <sz val="10"/>
        <color rgb="FF333333"/>
        <rFont val="Arial"/>
        <family val="2"/>
        <charset val="238"/>
      </rPr>
      <t xml:space="preserve">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0 IX 2015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0 September 2015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-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b val="true"/>
        <sz val="9"/>
        <color rgb="FF000000"/>
        <rFont val="Arial"/>
        <family val="2"/>
        <charset val="238"/>
      </rPr>
      <t xml:space="preserve">17568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44387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5417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123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831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371735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1302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podziale według województw – bez podmiotów, dla których informacja o adresie siedziby nie występuje </t>
    </r>
  </si>
  <si>
    <r>
      <rPr>
        <sz val="8"/>
        <rFont val="Arial"/>
        <family val="2"/>
        <charset val="238"/>
      </rPr>
      <t xml:space="preserve">w rejestrze REGON.</t>
    </r>
    <r>
      <rPr>
        <b val="true"/>
        <i val="true"/>
        <sz val="8"/>
        <rFont val="Arial"/>
        <family val="2"/>
        <charset val="238"/>
      </rPr>
      <t xml:space="preserve"> </t>
    </r>
  </si>
  <si>
    <t xml:space="preserve">a Excluding persons tending private farms in agriculture. b In the division by voivodships excluding entities for which the information about the business address does not exist in the</t>
  </si>
  <si>
    <t xml:space="preserve"> REGON regi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0.00E+00"/>
    <numFmt numFmtId="173" formatCode="@"/>
    <numFmt numFmtId="174" formatCode="##########0"/>
  </numFmts>
  <fonts count="14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sz val="11"/>
      <color rgb="FFFF0000"/>
      <name val="Czcionka tekstu podstawowego"/>
      <family val="2"/>
      <charset val="238"/>
    </font>
    <font>
      <b val="true"/>
      <sz val="12"/>
      <name val="Arial"/>
      <family val="2"/>
      <charset val="238"/>
    </font>
    <font>
      <sz val="11"/>
      <name val="Czcionka tekstu podstawowego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9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10"/>
      <name val="Arial CE"/>
      <family val="0"/>
    </font>
    <font>
      <i val="true"/>
      <sz val="11"/>
      <color rgb="FF808080"/>
      <name val="Czcionka tekstu podstawowego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vertAlign val="superscript"/>
      <sz val="10"/>
      <color rgb="FF333333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vertAlign val="superscript"/>
      <sz val="9"/>
      <color rgb="FF000000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10"/>
      <color rgb="FFFF0000"/>
      <name val="Arial CE"/>
      <family val="0"/>
    </font>
    <font>
      <sz val="10"/>
      <color rgb="FFFF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u val="single"/>
      <sz val="9"/>
      <name val="Arial CE"/>
      <family val="0"/>
    </font>
    <font>
      <sz val="9"/>
      <name val="Arial CE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u val="single"/>
      <sz val="9"/>
      <color rgb="FFFF0000"/>
      <name val="Arial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FF0000"/>
      <name val="Arial"/>
      <family val="2"/>
      <charset val="238"/>
    </font>
    <font>
      <i val="true"/>
      <sz val="11"/>
      <color rgb="FFFF0000"/>
      <name val="Czcionka tekstu podstawowego"/>
      <family val="2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i val="true"/>
      <u val="single"/>
      <sz val="9"/>
      <color rgb="FFFF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0"/>
    </font>
    <font>
      <i val="true"/>
      <sz val="9"/>
      <name val="Arial CE"/>
      <family val="0"/>
    </font>
    <font>
      <sz val="12"/>
      <color rgb="FFFF0000"/>
      <name val="Czcionka tekstu podstawowego"/>
      <family val="2"/>
      <charset val="238"/>
    </font>
    <font>
      <i val="true"/>
      <vertAlign val="superscript"/>
      <sz val="10"/>
      <name val="Times New Roman"/>
      <family val="1"/>
      <charset val="238"/>
    </font>
    <font>
      <sz val="11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i val="true"/>
      <sz val="2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Czcionka tekstu podstawowego"/>
      <family val="2"/>
      <charset val="238"/>
    </font>
    <font>
      <i val="true"/>
      <vertAlign val="superscript"/>
      <sz val="8"/>
      <color rgb="FF333333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i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i val="true"/>
      <sz val="9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3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</cellStyleXfs>
  <cellXfs count="1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6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6" fillId="0" borderId="8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4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33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78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3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77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8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6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8" fillId="0" borderId="6" xfId="3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8" fillId="0" borderId="7" xfId="3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4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0" fillId="0" borderId="0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2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1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1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3" fillId="0" borderId="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3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6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24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6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3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33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33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8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8" fillId="0" borderId="6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5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55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  <cellStyle name="Excel_BuiltIn_Tekst objaśnieni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000</xdr:rowOff>
    </xdr:from>
    <xdr:to>
      <xdr:col>2</xdr:col>
      <xdr:colOff>190800</xdr:colOff>
      <xdr:row>10</xdr:row>
      <xdr:rowOff>275400</xdr:rowOff>
    </xdr:to>
    <xdr:sp>
      <xdr:nvSpPr>
        <xdr:cNvPr id="1" name="pole tekstowe 1"/>
        <xdr:cNvSpPr/>
      </xdr:nvSpPr>
      <xdr:spPr>
        <a:xfrm>
          <a:off x="1579320" y="211644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000</xdr:rowOff>
    </xdr:from>
    <xdr:to>
      <xdr:col>4</xdr:col>
      <xdr:colOff>191160</xdr:colOff>
      <xdr:row>10</xdr:row>
      <xdr:rowOff>275400</xdr:rowOff>
    </xdr:to>
    <xdr:sp>
      <xdr:nvSpPr>
        <xdr:cNvPr id="2" name="pole tekstowe 2"/>
        <xdr:cNvSpPr/>
      </xdr:nvSpPr>
      <xdr:spPr>
        <a:xfrm>
          <a:off x="3118320" y="2116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3" name="pole tekstowe 1"/>
        <xdr:cNvSpPr/>
      </xdr:nvSpPr>
      <xdr:spPr>
        <a:xfrm>
          <a:off x="4128120" y="15202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4" name="pole tekstowe 2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5" name="pole tekstowe 3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6" name="pole tekstowe 4"/>
        <xdr:cNvSpPr/>
      </xdr:nvSpPr>
      <xdr:spPr>
        <a:xfrm>
          <a:off x="4128120" y="15202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7" name="pole tekstowe 5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8" name="pole tekstowe 6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417240</xdr:rowOff>
    </xdr:from>
    <xdr:to>
      <xdr:col>5</xdr:col>
      <xdr:colOff>190800</xdr:colOff>
      <xdr:row>4</xdr:row>
      <xdr:rowOff>682920</xdr:rowOff>
    </xdr:to>
    <xdr:sp>
      <xdr:nvSpPr>
        <xdr:cNvPr id="9" name="pole tekstowe 1"/>
        <xdr:cNvSpPr/>
      </xdr:nvSpPr>
      <xdr:spPr>
        <a:xfrm>
          <a:off x="4968360" y="13089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5</v>
      </c>
    </row>
    <row r="5" customFormat="false" ht="24.75" hidden="false" customHeight="true" outlineLevel="0" collapsed="false">
      <c r="A5" s="4" t="s">
        <v>6</v>
      </c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 t="s">
        <v>10</v>
      </c>
      <c r="B7" s="5" t="s">
        <v>11</v>
      </c>
    </row>
    <row r="8" customFormat="false" ht="24.75" hidden="false" customHeight="true" outlineLevel="0" collapsed="false">
      <c r="A8" s="4" t="s">
        <v>12</v>
      </c>
      <c r="B8" s="5" t="s">
        <v>13</v>
      </c>
    </row>
    <row r="9" customFormat="false" ht="24.75" hidden="false" customHeight="true" outlineLevel="0" collapsed="false">
      <c r="A9" s="4" t="s">
        <v>14</v>
      </c>
      <c r="B9" s="5" t="s">
        <v>15</v>
      </c>
    </row>
    <row r="10" customFormat="false" ht="24.75" hidden="false" customHeight="true" outlineLevel="0" collapsed="false">
      <c r="A10" s="4" t="s">
        <v>16</v>
      </c>
      <c r="B10" s="6" t="s">
        <v>15</v>
      </c>
    </row>
    <row r="11" customFormat="false" ht="24.75" hidden="false" customHeight="true" outlineLevel="0" collapsed="false">
      <c r="A11" s="4" t="s">
        <v>17</v>
      </c>
      <c r="B11" s="6" t="s">
        <v>15</v>
      </c>
    </row>
    <row r="12" customFormat="false" ht="24.75" hidden="false" customHeight="true" outlineLevel="0" collapsed="false">
      <c r="A12" s="4" t="s">
        <v>18</v>
      </c>
      <c r="B12" s="6" t="s">
        <v>19</v>
      </c>
    </row>
    <row r="13" customFormat="false" ht="24.75" hidden="false" customHeight="true" outlineLevel="0" collapsed="false">
      <c r="A13" s="4" t="s">
        <v>20</v>
      </c>
      <c r="B13" s="6" t="s">
        <v>19</v>
      </c>
    </row>
    <row r="14" customFormat="false" ht="24.75" hidden="false" customHeight="true" outlineLevel="0" collapsed="false">
      <c r="A14" s="4" t="s">
        <v>21</v>
      </c>
      <c r="B14" s="6" t="s">
        <v>22</v>
      </c>
    </row>
    <row r="15" customFormat="false" ht="24.75" hidden="false" customHeight="true" outlineLevel="0" collapsed="false">
      <c r="A15" s="4" t="s">
        <v>23</v>
      </c>
      <c r="B15" s="6" t="s">
        <v>22</v>
      </c>
    </row>
    <row r="16" customFormat="false" ht="24.75" hidden="false" customHeight="true" outlineLevel="0" collapsed="false">
      <c r="A16" s="4" t="s">
        <v>24</v>
      </c>
      <c r="B16" s="6" t="s">
        <v>25</v>
      </c>
    </row>
    <row r="17" customFormat="false" ht="46.9" hidden="false" customHeight="true" outlineLevel="0" collapsed="false">
      <c r="A17" s="4" t="s">
        <v>26</v>
      </c>
      <c r="B17" s="6" t="s">
        <v>27</v>
      </c>
    </row>
    <row r="18" customFormat="false" ht="45.6" hidden="false" customHeight="true" outlineLevel="0" collapsed="false">
      <c r="A18" s="4" t="s">
        <v>28</v>
      </c>
      <c r="B18" s="6" t="s">
        <v>29</v>
      </c>
    </row>
    <row r="19" customFormat="false" ht="24.75" hidden="false" customHeight="true" outlineLevel="0" collapsed="false">
      <c r="A19" s="4" t="s">
        <v>30</v>
      </c>
      <c r="B19" s="6" t="s">
        <v>31</v>
      </c>
    </row>
    <row r="20" customFormat="false" ht="24.75" hidden="false" customHeight="true" outlineLevel="0" collapsed="false">
      <c r="A20" s="4" t="s">
        <v>32</v>
      </c>
      <c r="B20" s="6" t="s">
        <v>33</v>
      </c>
    </row>
    <row r="21" customFormat="false" ht="24.75" hidden="false" customHeight="true" outlineLevel="0" collapsed="false">
      <c r="A21" s="4" t="s">
        <v>34</v>
      </c>
      <c r="B21" s="6" t="s">
        <v>35</v>
      </c>
    </row>
    <row r="22" customFormat="false" ht="24.75" hidden="false" customHeight="true" outlineLevel="0" collapsed="false">
      <c r="A22" s="4" t="s">
        <v>36</v>
      </c>
      <c r="B22" s="6" t="s">
        <v>35</v>
      </c>
    </row>
    <row r="23" customFormat="false" ht="24.75" hidden="false" customHeight="true" outlineLevel="0" collapsed="false">
      <c r="A23" s="4" t="s">
        <v>37</v>
      </c>
      <c r="B23" s="6" t="s">
        <v>38</v>
      </c>
    </row>
    <row r="24" customFormat="false" ht="24.75" hidden="false" customHeight="true" outlineLevel="0" collapsed="false">
      <c r="A24" s="4" t="s">
        <v>39</v>
      </c>
      <c r="B24" s="6" t="s">
        <v>40</v>
      </c>
    </row>
    <row r="25" customFormat="false" ht="24.75" hidden="false" customHeight="true" outlineLevel="0" collapsed="false">
      <c r="A25" s="4" t="s">
        <v>41</v>
      </c>
      <c r="B25" s="6" t="s">
        <v>42</v>
      </c>
    </row>
    <row r="26" customFormat="false" ht="48" hidden="false" customHeight="false" outlineLevel="0" collapsed="false">
      <c r="A26" s="7" t="s">
        <v>43</v>
      </c>
      <c r="B26" s="6" t="s">
        <v>44</v>
      </c>
    </row>
    <row r="27" customFormat="false" ht="48" hidden="false" customHeight="false" outlineLevel="0" collapsed="false">
      <c r="A27" s="7" t="s">
        <v>45</v>
      </c>
      <c r="B27" s="6" t="s">
        <v>46</v>
      </c>
    </row>
    <row r="28" customFormat="false" ht="48" hidden="false" customHeight="false" outlineLevel="0" collapsed="false">
      <c r="A28" s="7" t="s">
        <v>47</v>
      </c>
      <c r="B28" s="6" t="s">
        <v>48</v>
      </c>
    </row>
    <row r="29" customFormat="false" ht="35.45" hidden="false" customHeight="true" outlineLevel="0" collapsed="false">
      <c r="A29" s="7" t="s">
        <v>49</v>
      </c>
      <c r="B29" s="6" t="s">
        <v>50</v>
      </c>
    </row>
    <row r="30" customFormat="false" ht="36" hidden="false" customHeight="true" outlineLevel="0" collapsed="false">
      <c r="A30" s="7" t="s">
        <v>51</v>
      </c>
      <c r="B30" s="6" t="s">
        <v>52</v>
      </c>
    </row>
    <row r="31" customFormat="false" ht="35.45" hidden="false" customHeight="true" outlineLevel="0" collapsed="false">
      <c r="A31" s="7" t="s">
        <v>53</v>
      </c>
      <c r="B31" s="6" t="s">
        <v>54</v>
      </c>
    </row>
    <row r="32" customFormat="false" ht="24.75" hidden="false" customHeight="true" outlineLevel="0" collapsed="false">
      <c r="A32" s="4" t="s">
        <v>55</v>
      </c>
      <c r="B32" s="6" t="s">
        <v>56</v>
      </c>
    </row>
    <row r="33" customFormat="false" ht="24.75" hidden="false" customHeight="true" outlineLevel="0" collapsed="false">
      <c r="A33" s="4" t="s">
        <v>57</v>
      </c>
      <c r="B33" s="6" t="s">
        <v>58</v>
      </c>
    </row>
    <row r="34" customFormat="false" ht="24.75" hidden="false" customHeight="true" outlineLevel="0" collapsed="false">
      <c r="A34" s="4" t="s">
        <v>59</v>
      </c>
      <c r="B34" s="6" t="s">
        <v>60</v>
      </c>
    </row>
    <row r="35" customFormat="false" ht="24.75" hidden="false" customHeight="true" outlineLevel="0" collapsed="false">
      <c r="A35" s="4" t="s">
        <v>61</v>
      </c>
      <c r="B35" s="6" t="s">
        <v>62</v>
      </c>
    </row>
    <row r="36" customFormat="false" ht="24.75" hidden="false" customHeight="true" outlineLevel="0" collapsed="false">
      <c r="A36" s="4" t="s">
        <v>63</v>
      </c>
      <c r="B36" s="6" t="s">
        <v>64</v>
      </c>
    </row>
    <row r="37" customFormat="false" ht="24.75" hidden="false" customHeight="true" outlineLevel="0" collapsed="false">
      <c r="A37" s="4" t="s">
        <v>65</v>
      </c>
      <c r="B37" s="6" t="s">
        <v>66</v>
      </c>
    </row>
    <row r="38" customFormat="false" ht="24.75" hidden="false" customHeight="true" outlineLevel="0" collapsed="false">
      <c r="A38" s="4" t="s">
        <v>67</v>
      </c>
      <c r="B38" s="6" t="s">
        <v>68</v>
      </c>
    </row>
    <row r="39" customFormat="false" ht="24.75" hidden="false" customHeight="true" outlineLevel="0" collapsed="false">
      <c r="A39" s="4" t="s">
        <v>69</v>
      </c>
      <c r="B39" s="6" t="s">
        <v>70</v>
      </c>
    </row>
    <row r="40" customFormat="false" ht="24.75" hidden="false" customHeight="true" outlineLevel="0" collapsed="false">
      <c r="A40" s="4" t="s">
        <v>71</v>
      </c>
      <c r="B40" s="6" t="s">
        <v>72</v>
      </c>
    </row>
    <row r="41" customFormat="false" ht="24.75" hidden="false" customHeight="true" outlineLevel="0" collapsed="false">
      <c r="A41" s="4" t="s">
        <v>73</v>
      </c>
      <c r="B41" s="6" t="s">
        <v>74</v>
      </c>
    </row>
    <row r="42" customFormat="false" ht="24.75" hidden="false" customHeight="true" outlineLevel="0" collapsed="false">
      <c r="A42" s="4" t="s">
        <v>75</v>
      </c>
      <c r="B42" s="6" t="s">
        <v>76</v>
      </c>
    </row>
    <row r="43" customFormat="false" ht="24.75" hidden="false" customHeight="true" outlineLevel="0" collapsed="false">
      <c r="A43" s="4" t="s">
        <v>77</v>
      </c>
      <c r="B43" s="6" t="s">
        <v>78</v>
      </c>
    </row>
    <row r="44" customFormat="false" ht="24.75" hidden="false" customHeight="true" outlineLevel="0" collapsed="false">
      <c r="A44" s="4" t="s">
        <v>79</v>
      </c>
      <c r="B44" s="6" t="s">
        <v>80</v>
      </c>
    </row>
    <row r="45" customFormat="false" ht="24.75" hidden="false" customHeight="true" outlineLevel="0" collapsed="false">
      <c r="A45" s="4" t="s">
        <v>81</v>
      </c>
      <c r="B45" s="6" t="s">
        <v>82</v>
      </c>
    </row>
    <row r="46" customFormat="false" ht="24.75" hidden="false" customHeight="true" outlineLevel="0" collapsed="false">
      <c r="A46" s="4" t="s">
        <v>83</v>
      </c>
      <c r="B46" s="6" t="s">
        <v>84</v>
      </c>
    </row>
    <row r="47" customFormat="false" ht="24.75" hidden="false" customHeight="true" outlineLevel="0" collapsed="false">
      <c r="A47" s="4" t="s">
        <v>85</v>
      </c>
      <c r="B47" s="6" t="s">
        <v>86</v>
      </c>
    </row>
    <row r="48" customFormat="false" ht="24.75" hidden="false" customHeight="true" outlineLevel="0" collapsed="false">
      <c r="A48" s="4" t="s">
        <v>87</v>
      </c>
      <c r="B48" s="6" t="s">
        <v>86</v>
      </c>
    </row>
    <row r="49" customFormat="false" ht="24.75" hidden="false" customHeight="true" outlineLevel="0" collapsed="false">
      <c r="A49" s="4" t="s">
        <v>88</v>
      </c>
      <c r="B49" s="6" t="s">
        <v>89</v>
      </c>
    </row>
    <row r="50" customFormat="false" ht="24.75" hidden="false" customHeight="true" outlineLevel="0" collapsed="false">
      <c r="A50" s="4" t="s">
        <v>90</v>
      </c>
      <c r="B50" s="6" t="s">
        <v>89</v>
      </c>
    </row>
    <row r="51" customFormat="false" ht="24.75" hidden="false" customHeight="true" outlineLevel="0" collapsed="false">
      <c r="A51" s="4" t="s">
        <v>91</v>
      </c>
      <c r="B51" s="6" t="s">
        <v>92</v>
      </c>
    </row>
    <row r="52" customFormat="false" ht="24.75" hidden="false" customHeight="true" outlineLevel="0" collapsed="false">
      <c r="A52" s="4" t="s">
        <v>93</v>
      </c>
      <c r="B52" s="6" t="s">
        <v>94</v>
      </c>
    </row>
    <row r="53" customFormat="false" ht="24.75" hidden="false" customHeight="true" outlineLevel="0" collapsed="false">
      <c r="A53" s="7" t="s">
        <v>95</v>
      </c>
      <c r="B53" s="6" t="s">
        <v>96</v>
      </c>
    </row>
    <row r="54" customFormat="false" ht="24.75" hidden="false" customHeight="true" outlineLevel="0" collapsed="false">
      <c r="A54" s="7" t="s">
        <v>97</v>
      </c>
      <c r="B54" s="6" t="s">
        <v>98</v>
      </c>
    </row>
    <row r="55" customFormat="false" ht="24.75" hidden="false" customHeight="true" outlineLevel="0" collapsed="false">
      <c r="A55" s="8" t="s">
        <v>99</v>
      </c>
      <c r="B55" s="6" t="s">
        <v>100</v>
      </c>
    </row>
    <row r="56" customFormat="false" ht="24" hidden="false" customHeight="false" outlineLevel="0" collapsed="false">
      <c r="A56" s="8" t="s">
        <v>101</v>
      </c>
      <c r="B56" s="6" t="s">
        <v>102</v>
      </c>
    </row>
    <row r="57" customFormat="false" ht="24" hidden="false" customHeight="false" outlineLevel="0" collapsed="false">
      <c r="A57" s="4" t="s">
        <v>103</v>
      </c>
      <c r="B57" s="6" t="s">
        <v>104</v>
      </c>
    </row>
    <row r="58" customFormat="false" ht="24" hidden="false" customHeight="false" outlineLevel="0" collapsed="false">
      <c r="A58" s="4" t="s">
        <v>105</v>
      </c>
      <c r="B58" s="6" t="s">
        <v>104</v>
      </c>
    </row>
    <row r="59" customFormat="false" ht="24" hidden="false" customHeight="false" outlineLevel="0" collapsed="false">
      <c r="A59" s="4" t="s">
        <v>106</v>
      </c>
      <c r="B59" s="6" t="s">
        <v>104</v>
      </c>
    </row>
    <row r="60" customFormat="false" ht="24" hidden="false" customHeight="false" outlineLevel="0" collapsed="false">
      <c r="A60" s="4" t="s">
        <v>107</v>
      </c>
      <c r="B60" s="6" t="s">
        <v>104</v>
      </c>
    </row>
    <row r="61" customFormat="false" ht="24" hidden="false" customHeight="false" outlineLevel="0" collapsed="false">
      <c r="A61" s="4" t="s">
        <v>108</v>
      </c>
      <c r="B61" s="6" t="s">
        <v>104</v>
      </c>
    </row>
    <row r="62" customFormat="false" ht="48" hidden="false" customHeight="false" outlineLevel="0" collapsed="false">
      <c r="A62" s="4" t="s">
        <v>109</v>
      </c>
      <c r="B62" s="6" t="s">
        <v>110</v>
      </c>
    </row>
    <row r="63" customFormat="false" ht="24.75" hidden="false" customHeight="true" outlineLevel="0" collapsed="false">
      <c r="A63" s="4" t="s">
        <v>111</v>
      </c>
      <c r="B63" s="6" t="s">
        <v>112</v>
      </c>
    </row>
    <row r="64" customFormat="false" ht="24.75" hidden="false" customHeight="true" outlineLevel="0" collapsed="false">
      <c r="A64" s="4" t="s">
        <v>113</v>
      </c>
      <c r="B64" s="6" t="s">
        <v>114</v>
      </c>
    </row>
    <row r="65" customFormat="false" ht="24.75" hidden="false" customHeight="true" outlineLevel="0" collapsed="false">
      <c r="A65" s="4" t="s">
        <v>115</v>
      </c>
      <c r="B65" s="5" t="s">
        <v>116</v>
      </c>
    </row>
    <row r="66" customFormat="false" ht="24.75" hidden="false" customHeight="true" outlineLevel="0" collapsed="false">
      <c r="A66" s="4" t="s">
        <v>117</v>
      </c>
      <c r="B66" s="6" t="s">
        <v>116</v>
      </c>
    </row>
    <row r="67" customFormat="false" ht="24.75" hidden="false" customHeight="true" outlineLevel="0" collapsed="false">
      <c r="A67" s="7" t="s">
        <v>118</v>
      </c>
      <c r="B67" s="6" t="s">
        <v>119</v>
      </c>
    </row>
    <row r="68" customFormat="false" ht="24.75" hidden="false" customHeight="true" outlineLevel="0" collapsed="false">
      <c r="A68" s="7" t="s">
        <v>120</v>
      </c>
      <c r="B68" s="6" t="s">
        <v>119</v>
      </c>
    </row>
    <row r="69" customFormat="false" ht="24.75" hidden="false" customHeight="true" outlineLevel="0" collapsed="false">
      <c r="A69" s="7" t="s">
        <v>121</v>
      </c>
      <c r="B69" s="6" t="s">
        <v>119</v>
      </c>
    </row>
    <row r="70" customFormat="false" ht="24.75" hidden="false" customHeight="true" outlineLevel="0" collapsed="false">
      <c r="A70" s="7" t="s">
        <v>122</v>
      </c>
      <c r="B70" s="6" t="s">
        <v>123</v>
      </c>
    </row>
    <row r="71" customFormat="false" ht="24.75" hidden="false" customHeight="true" outlineLevel="0" collapsed="false">
      <c r="A71" s="4" t="s">
        <v>124</v>
      </c>
      <c r="B71" s="6" t="s">
        <v>125</v>
      </c>
    </row>
    <row r="72" customFormat="false" ht="24.75" hidden="false" customHeight="true" outlineLevel="0" collapsed="false">
      <c r="A72" s="4" t="s">
        <v>126</v>
      </c>
      <c r="B72" s="6" t="s">
        <v>127</v>
      </c>
    </row>
    <row r="73" customFormat="false" ht="24.75" hidden="false" customHeight="true" outlineLevel="0" collapsed="false">
      <c r="A73" s="4" t="s">
        <v>128</v>
      </c>
      <c r="B73" s="6" t="s">
        <v>129</v>
      </c>
    </row>
    <row r="74" customFormat="false" ht="24.75" hidden="false" customHeight="true" outlineLevel="0" collapsed="false">
      <c r="A74" s="4" t="s">
        <v>130</v>
      </c>
      <c r="B74" s="6" t="s">
        <v>131</v>
      </c>
    </row>
    <row r="75" customFormat="false" ht="24.75" hidden="false" customHeight="true" outlineLevel="0" collapsed="false">
      <c r="A75" s="4" t="s">
        <v>132</v>
      </c>
      <c r="B75" s="6" t="s">
        <v>133</v>
      </c>
    </row>
    <row r="76" customFormat="false" ht="36.75" hidden="false" customHeight="true" outlineLevel="0" collapsed="false">
      <c r="A76" s="4" t="s">
        <v>134</v>
      </c>
      <c r="B76" s="6" t="s">
        <v>135</v>
      </c>
    </row>
    <row r="77" customFormat="false" ht="24.75" hidden="false" customHeight="true" outlineLevel="0" collapsed="false">
      <c r="A77" s="4" t="s">
        <v>136</v>
      </c>
      <c r="B77" s="6" t="s">
        <v>137</v>
      </c>
    </row>
    <row r="78" customFormat="false" ht="24.75" hidden="false" customHeight="true" outlineLevel="0" collapsed="false">
      <c r="A78" s="4" t="s">
        <v>138</v>
      </c>
      <c r="B78" s="6" t="s">
        <v>139</v>
      </c>
    </row>
    <row r="79" customFormat="false" ht="24.75" hidden="false" customHeight="true" outlineLevel="0" collapsed="false">
      <c r="A79" s="4" t="s">
        <v>140</v>
      </c>
      <c r="B79" s="6" t="s">
        <v>141</v>
      </c>
    </row>
    <row r="80" customFormat="false" ht="24.75" hidden="false" customHeight="true" outlineLevel="0" collapsed="false">
      <c r="A80" s="7" t="s">
        <v>142</v>
      </c>
      <c r="B80" s="5" t="s">
        <v>143</v>
      </c>
    </row>
    <row r="81" customFormat="false" ht="24.75" hidden="false" customHeight="true" outlineLevel="0" collapsed="false">
      <c r="A81" s="7" t="s">
        <v>144</v>
      </c>
      <c r="B81" s="6" t="s">
        <v>145</v>
      </c>
    </row>
    <row r="82" customFormat="false" ht="24.75" hidden="false" customHeight="true" outlineLevel="0" collapsed="false">
      <c r="A82" s="7" t="s">
        <v>146</v>
      </c>
      <c r="B82" s="6" t="s">
        <v>145</v>
      </c>
    </row>
    <row r="83" customFormat="false" ht="24.75" hidden="false" customHeight="true" outlineLevel="0" collapsed="false">
      <c r="A83" s="7" t="s">
        <v>147</v>
      </c>
      <c r="B83" s="6" t="s">
        <v>145</v>
      </c>
    </row>
    <row r="84" customFormat="false" ht="24.75" hidden="false" customHeight="true" outlineLevel="0" collapsed="false">
      <c r="A84" s="7" t="s">
        <v>148</v>
      </c>
      <c r="B84" s="6" t="s">
        <v>149</v>
      </c>
    </row>
    <row r="85" customFormat="false" ht="24.75" hidden="false" customHeight="true" outlineLevel="0" collapsed="false">
      <c r="A85" s="7" t="s">
        <v>150</v>
      </c>
      <c r="B85" s="6" t="s">
        <v>151</v>
      </c>
    </row>
    <row r="86" customFormat="false" ht="24.75" hidden="false" customHeight="true" outlineLevel="0" collapsed="false">
      <c r="A86" s="7" t="s">
        <v>152</v>
      </c>
      <c r="B86" s="6" t="s">
        <v>153</v>
      </c>
    </row>
    <row r="87" customFormat="false" ht="24.75" hidden="false" customHeight="true" outlineLevel="0" collapsed="false">
      <c r="A87" s="7" t="s">
        <v>154</v>
      </c>
      <c r="B87" s="6" t="s">
        <v>153</v>
      </c>
    </row>
    <row r="88" customFormat="false" ht="24.75" hidden="false" customHeight="true" outlineLevel="0" collapsed="false">
      <c r="A88" s="7" t="s">
        <v>155</v>
      </c>
      <c r="B88" s="6" t="s">
        <v>153</v>
      </c>
    </row>
    <row r="89" customFormat="false" ht="24.75" hidden="false" customHeight="true" outlineLevel="0" collapsed="false">
      <c r="A89" s="7" t="s">
        <v>156</v>
      </c>
      <c r="B89" s="6" t="s">
        <v>151</v>
      </c>
    </row>
    <row r="90" customFormat="false" ht="24.75" hidden="false" customHeight="true" outlineLevel="0" collapsed="false">
      <c r="A90" s="4" t="s">
        <v>157</v>
      </c>
      <c r="B90" s="6" t="s">
        <v>153</v>
      </c>
    </row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DANE O WOJEWÓDZTWIE &#10;SELECTED DATA ON VOIVODSHIP"/>
    <hyperlink ref="B4" location="Tabl.1CZ.2!A1" display="WYBRANE DANE O WOJEWÓDZTWIE &#10;SELECTED DATA ON VOIVODSHIP"/>
    <hyperlink ref="B5" location="Tabl.1CZ.3!A1" display="WYBRANE DANE O WOJEWÓDZTWIE &#10;SELECTED DATA ON VOIVODSHIP"/>
    <hyperlink ref="B6" location="Tabl.1CZ.4!A1" display="WYBRANE DANE O WOJEWÓDZTWIE &#10;SELECTED DATA ON VOIVODSHIP"/>
    <hyperlink ref="B7" location="Tabl.1CZ.5!G1" display="WYBRANE DANE O WOJEWÓDZTWIE &#10;SELECTED DATA ON VOIVODSHIP"/>
    <hyperlink ref="B8" location="Tabl.2!A1" display="STAN I RUCH NATURALNY LUDNOŚCI&#10;POPULATION AND VITAL STATISTICS"/>
    <hyperlink ref="B9" location="Tabl.3CZ.1!A1" display="PRACUJĄCY W SEKTORZE PRZEDSIĘBIORSTW&#10;EMPLOYED PERSONS IN ENTERPRISE SECTOR"/>
    <hyperlink ref="B10" location="Tabl.3CZ.2!A1" display="PRACUJĄCY W SEKTORZE PRZEDSIĘBIORSTW&#10;EMPLOYED PERSONS IN ENTERPRISE SECTOR"/>
    <hyperlink ref="B11" location="Tabl.3CZ.3!A1" display="PRACUJĄCY W SEKTORZE PRZEDSIĘBIORSTW&#10;EMPLOYED PERSONS IN ENTERPRISE SECTOR"/>
    <hyperlink ref="B12" location="Tabl.4CZ.1!A1" display="PRZECIĘTNE ZATRUDNIENIE W SEKTORZE PRZEDSIĘBIORSTW&#10;AVERAGE PAID EMPLOYMENT IN ENTERPRISE SECTOR"/>
    <hyperlink ref="B13" location="Tabl.4CZ.2!A1" display="PRZECIĘTNE ZATRUDNIENIE W SEKTORZE PRZEDSIĘ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ZAREJESTROWANI WEDŁUG POZIOMU WYKSZTAŁCENIA, WIEKU, CZASU POZOSTAWANIA BEZ PRACY I STAŻU PRACY&#10;REGISTERED UNEMPLOYED PERSONS BY EDUCATIONAL LEVEL, AGE, DURATION OF UNEMPLOYMENT AND WORK SENIORITY "/>
    <hyperlink ref="B18" location="Tabl.7CZ.2!A1" display="BEZROBOTNI ZAREJESTROWANI WEDŁUG POZIOMU WYKSZTAŁCENIA, WIEKU, CZASU POZOSTAWANIA BEZ PRACY I STAŻU PRACY&#10;REGISTERED UNEMPLOYED PERSONS BY EDUCATIONAL LEVEL, AGE, DURATION OF UNEMPLOYMENT AND WORK SENIORITY "/>
    <hyperlink ref="B19" location="Tabl.8!A1" display="AKTYWNOŚĆ EKONOMICZNA LUDNOŚCI W WIEKU 15 LAT I WIĘCEJ WEDŁUG BAEL&#10;ECONOMIC ACTIVITY OF POPULATION AGED 15 AND MORE BY LFS"/>
    <hyperlink ref="B20" location="Tabl.9!A1" display="BEZROBOCIE WEDŁUG BAEL&#10;UNEMPLOYMENT BY 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SPOŁECZNE&#10;SOCIAL BENEFITS"/>
    <hyperlink ref="B24" location="Tabl.12CZ.1!A1" display="WYNIKI FINANSOWE PRZEDSIĘBIORSTW&#10;FINANCIAL RESULTS OF ENTERPRISES"/>
    <hyperlink ref="B25" location="Tabl.12CZ.2!A1" display="WYNIKI FINANSOWE PRZEDSIĘBIORSTW&#10;FINANCIAL RESULTS OF ENTERPRISES"/>
    <hyperlink ref="B26" location="'Tabl. 13CZ.1'!A1" display="WYNIKI FINANSOWE PRZEDSIĘBIORSTW WEDŁUG SEKCJI&#10;FINANCIAL RESULTS OF ENTERPRISES BY SECTIONS &#10;I. PRZYCHODY, KOSZTY, WYNIK FINANSOWY ZE SPRZEDAŻY&#10;I. REVENUES, COSTS, FINANCIAL RESULT FROM SALE"/>
    <hyperlink ref="B27" location="'Tabl. 13CZ.2'!A1" display="WYNIKI FINANSOWE PRZEDSIĘBIORSTW WEDŁUG SEKCJI&#10;FINANCIAL RESULTS OF ENTERPRISES BY SECTIONS&#10;II. WYNIK FINANSOWY BRUTTO&#10;II. GROSS FINANCIAL RESULT"/>
    <hyperlink ref="B28" location="'Tabl. 13CZ.3'!A1" display="WYNIKI FINANSOWE PRZEDSIĘBIORSTW WEDŁUG SEKCJI&#10;FINANCIAL RESULTS OF ENTERPRISES BY SECTIONS&#10;III. WYNIK FINANSOWY NETTO&#10;III. NET FINANCIAL RESULT"/>
    <hyperlink ref="B29" location="'Tabl. 14CZ.1 '!A1" display="RELACJE EKONOMICZNE ORAZ STRUKTURA PRZEDSIĘBIORSTW WEDŁUG UZYSKANYCH WYNIKÓW FINANSOWYCH&#10;ECONOMIC RELATIONS AND COMPOSITION OF ENTERPRISES BY OBTAINED FINANCIAL RESULT"/>
    <hyperlink ref="B30" location="Tabl.14CZ.2!A1" display="RELACJE EKONOMICZNE ORAZ STRUKTURA PRZEDSIĘBIORSTW WEDŁUG UZYSKANYCH WYNIKÓW FINANSOWYCH&#10;ECONOMIC RELATIONS AND COMPOSITION OF ENTERPRISES BY OBTAINED FINANCIAL RESULT"/>
    <hyperlink ref="B31" location="Tabl.14CZ.3!A1" display="RELACJE EKONOMICZNE ORAZ STRUKTURA PRZEDSIĘBIORSTW WEDŁUG UZYSKANYCH WYNIKÓW FINANSOWYCH&#10;ECONOMIC RELATIONS AND COMPOSITION OF ENTERPRISES BY OBTAINED FINANCIAL RESULT"/>
    <hyperlink ref="B32" location="Tabl.15!A1" display="AKTYWA OBROTOWE ORAZ ZOBOWIĄZANIA KRÓTKO- I DŁUGOTERMINOWE PRZEDSIĘBIORSTW &#10;CURRENT ASSETS AND SHORT-TERM AND LONG-TERM LIABILITIES OF ENTERPRISES"/>
    <hyperlink ref="B33" location="Tabl.16CZ.1!A1" display="AKTYWA OBROTOWE ORAZ ZOBOWIĄZANIA PRZEDSIĘBIORSTW WEDŁUG SEKCJI &#10;CURRENT ASSETS AND LIABILITIES OF ENTERPRISES BY SECTIONS"/>
    <hyperlink ref="B34" location="Tabl.16CZ.2!A1" display="AKTYWA OBROTOWE ORAZ ZOBOWIĄZANIA PRZEDSIĘBIORSTW WEDŁUG SEKCJI &#10;CURRENT ASSETS AND LIABILITIES OF ENTERPRISES BY SECTIONS"/>
    <hyperlink ref="B35" location="Tabl.17!A1" display="WSKAŹNIKI CEN TOWARÓW I USŁUG KONSUMPCYJNYCH &#10;PRICE INDICES OF CONSUMER GOODS AND SERVICES"/>
    <hyperlink ref="B36" location="Tabl.18CZ.1!A1" display="CENY DETALICZNE WYBRANYCH TOWARÓW I USŁUG KONSUMPCYJNYCH&#10;RETAIL PRICES OF SELECTED CONSUMER GOODS AND SERVICES"/>
    <hyperlink ref="B37" location="Tabl.18CZ.2!A1" display="CENY DETALICZNE WYBRANYCH TOWARÓW I USŁUG KONSUMPCYJNYCH&#10;RETAIL PRICES OF SELECTED CONSUMER GOODS AND SERVICES"/>
    <hyperlink ref="B38" location="Tabl.18CZ.3!A1" display="CENY DETALICZNE WYBRANYCH TOWARÓW I USŁUG KONSUMPCYJNYCH&#10;RETAIL PRICES OF SELECTED CONSUMER GOODS AND 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 INWESTYCYJNE&#10;INVESTMENT OUTLAYS"/>
    <hyperlink ref="B43" location="Tabl.22CZ.2!A1" display="NAKŁADY INWESTYCYJNE&#10;INVESTMENT OUTLAYS"/>
    <hyperlink ref="B44" location="Tabl.23!A1" display="MIESZKANIA&#10;DWELLINGS"/>
    <hyperlink ref="B45" location="Tabl.24CZ.1!A1" display="ZWIERZĘTA GOSPODARSKIE&#10;LIVESTOCK"/>
    <hyperlink ref="B46" location="Tabl.24CZ.2!A1" display="ZWIERZĘTA 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 DETALICZNA TOWARÓW WEDŁUG RODZAJÓW DZIAŁALNOŚCI PRZEDSIĘBIORSTWA &#10;RETAIL SALES OF GOODS BY TYPE OF ENTERPRISE ACTIVITY"/>
    <hyperlink ref="B54" location="Tabl.29CZ.2!A1" display="SPRZEDAŻ DETALICZNA TOWARÓW WEDŁUG RODZAJÓW DZIAŁALNOŚCI PRZEDSIĘBIORSTWA &#10;RETAIL SALES OF GOODS BY TYPE OF ENTERPRISE ACTIVITY"/>
    <hyperlink ref="B55" location="Tabl.30CZ.1!A1" display="WYKORZYSTANIE TURYSTYCZNYCH OBIEKTÓW NOCLEGOWYCH  &#10;OCCUPANCY IN TOURIST ACCOMMODATION ESTABLISHMENTS"/>
    <hyperlink ref="B56" location="Tabl.30CZ.2!A1" display="WYKORZYSTANIE TURYSTYCZNYCH OBIEKTÓW NOCLEGOWYCH &#10;OCCUPANCY IN TOURIST ACCOMMODATION ESTABLISHMENTS"/>
    <hyperlink ref="B57" location="Tabl.31CZ.1!A1" display="WSKAŹNIKI KONIUNKTURY GOSPODARCZEJ &#10;BUSINESS TENDENCY INDICATORS"/>
    <hyperlink ref="B58" location="Tabl.31CZ.2!A1" display="WSKAŹNIKI KONIUNKTURY GOSPODARCZEJ &#10;BUSINESS TENDENCY INDICATORS"/>
    <hyperlink ref="B59" location="Tabl.31CZ.3!A1" display="WSKAŹNIKI KONIUNKTURY GOSPODARCZEJ &#10;BUSINESS TENDENCY INDICATORS"/>
    <hyperlink ref="B60" location="Tabl.31CZ.4!A1" display="WSKAŹNIKI KONIUNKTURY GOSPODARCZEJ &#10;BUSINESS TENDENCY INDICATORS"/>
    <hyperlink ref="B61" location="Tabl.31CZ.5!A1" display="WSKAŹNIKI KONIUNKTURY GOSPODARCZEJ &#10;BUSINESS TENDENCY INDICATORS"/>
    <hyperlink ref="B62" location="Tabl.32!A1" display="PRZESTĘPSTWA STWIERDZONE I WSKAŹNIKI WYKRYWALNOŚCI SPRAWCÓW PRZESTĘPSTW W OKRESIE  I–IX 2015 R.&#10;ASCERTAINED CRIMES AND RATES OF DETECTABILITY OF DELINQUENTS IN CRIMES IN THE PERIOD JANUARY–SEPTEMBER 2015"/>
    <hyperlink ref="B63" location="Tabl.33CZ.1!A1" display="PODMIOTY GOSPODARKI NARODOWEJ W REJESTRZE REGON WEDŁUG SEKCJI &#10;NATIONAL ECONOMY ENTITIES IN THE REGON REGISTER BY SECTIONS"/>
    <hyperlink ref="B64" location="Tabl.33CZ.2!A1" display="PODMIOTY GOSPODARKI NARODOWEJ W REJESTRZE REGON WEDŁUG SEKCJI &#10;NATIONAL ECONOMY ENTITIES IN THE REGON REGISTER BY SECTIONS"/>
    <hyperlink ref="B65" location="Tabl.34CZ.1!A1" display="PODMIOTY GOSPODARKI NARODOWEJ W REJESTRZE REGON WEDŁUG FORMY PRAWNEJ &#10;NATIONAL ECONOMY ENTITIES IN THE REGON REGISTER BY FORM OF LEGAL"/>
    <hyperlink ref="B66" location="Tabl.34CZ.2!A1" display="PODMIOTY GOSPODARKI NARODOWEJ W REJESTRZE REGON WEDŁUG FORMY PRAWNEJ &#10;NATIONAL ECONOMY ENTITIES IN THE REGON REGISTER BY FORM OF LEGAL"/>
    <hyperlink ref="B67" location="Tabl.35CZ.1!A1" display="LUDNOŚĆ W 2014 R.&#10;POPULATION IN 2014"/>
    <hyperlink ref="B68" location="Tabl.35CZ.2!A1" display="LUDNOŚĆ W 2014 R.&#10;POPULATION IN 2014"/>
    <hyperlink ref="A69" location="Tabl.35CZ.3!A1" display="TABL.35CZ.3"/>
    <hyperlink ref="B69" location="Tabl.35CZ.3!A1" display="LUDNOŚĆ W 2014 R.&#10;POPULATION IN 2014"/>
    <hyperlink ref="B70" location="Tabl.36!A1" display="RUCH NATURALNY LUDNOŚCI W OKRESIE I–XII 2014 R.&#10;VITAL STATISTICS IN THE PERIOD JANUARY–DECEMBER 2014"/>
    <hyperlink ref="B71" location="Tabl.37!A1" display="BEZROBOTNI ZAREJESTROWANI  I OFERTY PRACY W 2015 R.&#10;REGISTERED UNEMPLOYED PERSONS  AND JOB OFFERS IN 2015"/>
    <hyperlink ref="B72" location="Tabl.38!A1" display="BEZROBOTNI ZAREJESTROWANI WEDŁUG WIEKU W 2015 R. &#10;REGISTERED UNEMPLOYED PERSONS BY AGE IN 2015"/>
    <hyperlink ref="B73" location="Tabl.39!A1" display="BEZROBOTNI ZAREJESTROWANI WEDŁUG POZIOMU WYKSZTAŁCENIA W 2015 R. &#10;REGISTERED UNEMPLOYED PERSONS BY EDUCATIONAL LEVEL IN 2015"/>
    <hyperlink ref="B74" location="Tabl.40!A1" display="MIESZKANIA ODDANE DO UŻYTKOWANIA W OKRESIE  I–IX 2015 R.&#10;DWELLINGS COMPLETED IN THE PERIOD JANUARY–SEPTEMBER 2015"/>
    <hyperlink ref="B75" location="Tabl.41!A1" display="PRZESTĘPSTWA STWIERDZONE W OKRESIE I–IX 2015 R. &#10;ASCERTAINED CRIMES IN THE PERIOD JANUARY–SEPTEMBER 2015 "/>
    <hyperlink ref="B76" location="Tabl.42!A1" display="WSKAŹNIKI WYKRYWALNOŚCI SPRAWCÓW PRZESTĘPSTW STWIERDZONYCH W OKRESIE  I–IX  2015 R. &#10;RATE OF DETECTABILITY OF DELINQUENTS IN ASCERTAINED CRIMES IN THE PERIOD  &#10;JANUARY–SEPTEMBER  2015"/>
    <hyperlink ref="B77" location="Tabl.43!A1" display="WYPADKI DROGOWE W OKRESIE I–IX 2015 R. &#10;ROAD TRAFFIC ACCIDENTS IN THE PERIOD JANUARY–SEPTEMBER 2015 "/>
    <hyperlink ref="B78" location="Tabl.44CZ.1!A1" display="PODMIOTY GOSPODARKI NARODOWEJ W REJESTRZE REGON W 2015 R.&#10;ENTITIES OF THE NATIONAL ECONOMY IN THE REGON REGISTER IN 2015"/>
    <hyperlink ref="B79" location="Tabl.44CZ.2!A1" display="PODMIOTY GOSPODARKI NARODOWEJ W REJESTRZE REGON W 2015 R.&#10;ENTITIES OF THE NATIONAL ECONOMY IN THE REGON REGISTER IN 2015"/>
    <hyperlink ref="B80" location="Tabl.45CZ.1!A1" display="WYBRANE WSKAŹNIKI OGÓLNOPOLSKIE&#10;SELECTED INDICATORS FOR POLAND"/>
    <hyperlink ref="B81" location="Tabl.45CZ.2!A1" display="WYBRANE WSKAŹNIKI OGÓLNOPOLSKIE&#10;SELECTED INDICATORS FOR POLAND"/>
    <hyperlink ref="B82" location="Tabl.45CZ.3!A1" display="WYBRANE WSKAŹNIKI OGÓLNOPOLSKIE&#10;SELECTED INDICATORS FOR POLAND"/>
    <hyperlink ref="B83" location="'Tabl.45CZ.4 '!A1" display="WYBRANE WSKAŹNIKI OGÓLNOPOLSKIE&#10;SELECTED INDICATORS FOR POLAND"/>
    <hyperlink ref="B84" location="Tabl.46CZ.1!A1" display="PODSTAWOWE DANE O WOJEWÓDZTWACH&#10;BASIC DATA ON VOIVODSHIPS"/>
    <hyperlink ref="B85" location="Tabl.46CZ.2!A1" display="PODSTAWOWE DANE O WOJEWÓDZTWACH&#10;BASIC DATA ON VOIVODSHIPS"/>
    <hyperlink ref="B86" location="Tabl.46CZ.3!A1" display="PODSTAWOWE DANE O WOJEWÓDZTWACH&#10;BASIC DATA ON VOIVODSHIPS"/>
    <hyperlink ref="B87" location="Tabl.46CZ.4!A1" display="PODSTAWOWE DANE O WOJEWÓDZTWACH&#10;BASIC DATA ON VOIVODSHIPS"/>
    <hyperlink ref="B88" location="Tabl.46CZ.5!A1" display="PODSTAWOWE DANE O WOJEWÓDZTWACH&#10;BASIC DATA ON VOIVODSHIPS"/>
    <hyperlink ref="B89" location="Tabl.46CZ.6!A1" display="PODSTAWOWE DANE O WOJEWÓDZTWACH&#10;BASIC DATA ON VOIVODSHIPS"/>
    <hyperlink ref="B90" location="Tabl.46CZ.7!A1" display="PODSTAWOWE DANE O WOJEWÓDZTWACH&#10;BASIC DATA ON 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9.62"/>
    <col collapsed="false" customWidth="true" hidden="false" outlineLevel="0" max="8" min="8" style="0" width="11.12"/>
    <col collapsed="false" customWidth="true" hidden="false" outlineLevel="0" max="15" min="9" style="0" width="9.62"/>
  </cols>
  <sheetData>
    <row r="1" customFormat="false" ht="15" hidden="false" customHeight="true" outlineLevel="0" collapsed="false">
      <c r="A1" s="209" t="s">
        <v>331</v>
      </c>
      <c r="B1" s="209"/>
      <c r="C1" s="209"/>
      <c r="D1" s="209"/>
      <c r="E1" s="209"/>
      <c r="F1" s="209"/>
      <c r="G1" s="209"/>
      <c r="H1" s="209"/>
      <c r="I1" s="209"/>
      <c r="J1" s="209"/>
      <c r="N1" s="58" t="s">
        <v>159</v>
      </c>
      <c r="O1" s="58"/>
    </row>
    <row r="2" customFormat="false" ht="13.5" hidden="false" customHeight="true" outlineLevel="0" collapsed="false">
      <c r="A2" s="210" t="s">
        <v>294</v>
      </c>
      <c r="B2" s="210"/>
      <c r="C2" s="210"/>
      <c r="D2" s="210"/>
      <c r="E2" s="210"/>
      <c r="F2" s="210"/>
      <c r="G2" s="210"/>
      <c r="H2" s="210"/>
      <c r="I2" s="169"/>
      <c r="J2" s="169"/>
      <c r="N2" s="165" t="s">
        <v>161</v>
      </c>
      <c r="O2" s="165"/>
    </row>
    <row r="3" customFormat="false" ht="15" hidden="false" customHeight="true" outlineLevel="0" collapsed="false">
      <c r="A3" s="172" t="s">
        <v>316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3.5" hidden="false" customHeight="true" outlineLevel="0" collapsed="false">
      <c r="A4" s="211" t="s">
        <v>29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174" t="s">
        <v>332</v>
      </c>
      <c r="B5" s="174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71"/>
    </row>
    <row r="6" customFormat="false" ht="15" hidden="false" customHeight="true" outlineLevel="0" collapsed="false">
      <c r="A6" s="174"/>
      <c r="B6" s="174"/>
      <c r="C6" s="180" t="s">
        <v>333</v>
      </c>
      <c r="D6" s="180"/>
      <c r="E6" s="180"/>
      <c r="F6" s="180"/>
      <c r="G6" s="212" t="s">
        <v>334</v>
      </c>
      <c r="H6" s="212"/>
      <c r="I6" s="212"/>
      <c r="J6" s="212"/>
      <c r="K6" s="213" t="s">
        <v>335</v>
      </c>
      <c r="L6" s="214" t="s">
        <v>336</v>
      </c>
      <c r="M6" s="215" t="s">
        <v>337</v>
      </c>
      <c r="N6" s="216" t="s">
        <v>338</v>
      </c>
      <c r="O6" s="214" t="s">
        <v>339</v>
      </c>
      <c r="P6" s="71"/>
    </row>
    <row r="7" customFormat="false" ht="15" hidden="false" customHeight="true" outlineLevel="0" collapsed="false">
      <c r="A7" s="174"/>
      <c r="B7" s="174"/>
      <c r="C7" s="180"/>
      <c r="D7" s="180"/>
      <c r="E7" s="180"/>
      <c r="F7" s="180"/>
      <c r="G7" s="212"/>
      <c r="H7" s="212"/>
      <c r="I7" s="212"/>
      <c r="J7" s="212"/>
      <c r="K7" s="213"/>
      <c r="L7" s="214"/>
      <c r="M7" s="215"/>
      <c r="N7" s="216"/>
      <c r="O7" s="214"/>
      <c r="P7" s="71"/>
    </row>
    <row r="8" customFormat="false" ht="15" hidden="false" customHeight="true" outlineLevel="0" collapsed="false">
      <c r="A8" s="174"/>
      <c r="B8" s="174"/>
      <c r="C8" s="175" t="s">
        <v>300</v>
      </c>
      <c r="D8" s="174"/>
      <c r="E8" s="174"/>
      <c r="F8" s="174"/>
      <c r="G8" s="175" t="s">
        <v>300</v>
      </c>
      <c r="H8" s="217"/>
      <c r="I8" s="217"/>
      <c r="J8" s="217"/>
      <c r="K8" s="213"/>
      <c r="L8" s="214"/>
      <c r="M8" s="215"/>
      <c r="N8" s="216"/>
      <c r="O8" s="214"/>
      <c r="P8" s="71"/>
    </row>
    <row r="9" customFormat="false" ht="149.25" hidden="false" customHeight="true" outlineLevel="0" collapsed="false">
      <c r="A9" s="174"/>
      <c r="B9" s="174"/>
      <c r="C9" s="175"/>
      <c r="D9" s="175" t="s">
        <v>340</v>
      </c>
      <c r="E9" s="180" t="s">
        <v>341</v>
      </c>
      <c r="F9" s="174" t="s">
        <v>342</v>
      </c>
      <c r="G9" s="175"/>
      <c r="H9" s="180" t="s">
        <v>343</v>
      </c>
      <c r="I9" s="180" t="s">
        <v>344</v>
      </c>
      <c r="J9" s="180" t="s">
        <v>345</v>
      </c>
      <c r="K9" s="213"/>
      <c r="L9" s="214"/>
      <c r="M9" s="215"/>
      <c r="N9" s="216"/>
      <c r="O9" s="214"/>
      <c r="P9" s="71"/>
    </row>
    <row r="10" customFormat="false" ht="20.1" hidden="false" customHeight="true" outlineLevel="0" collapsed="false">
      <c r="A10" s="174"/>
      <c r="B10" s="174"/>
      <c r="C10" s="214" t="s">
        <v>310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8"/>
    </row>
    <row r="11" customFormat="false" ht="20.1" hidden="false" customHeight="true" outlineLevel="0" collapsed="false">
      <c r="A11" s="183" t="n">
        <v>2014</v>
      </c>
      <c r="B11" s="184" t="s">
        <v>179</v>
      </c>
      <c r="C11" s="185" t="n">
        <v>10</v>
      </c>
      <c r="D11" s="185" t="n">
        <v>4.9</v>
      </c>
      <c r="E11" s="185" t="n">
        <v>2.3</v>
      </c>
      <c r="F11" s="185" t="n">
        <v>2.8</v>
      </c>
      <c r="G11" s="185" t="n">
        <v>23.8</v>
      </c>
      <c r="H11" s="185" t="n">
        <v>2.2</v>
      </c>
      <c r="I11" s="185" t="n">
        <v>10.8</v>
      </c>
      <c r="J11" s="185" t="n">
        <v>10.8</v>
      </c>
      <c r="K11" s="185" t="n">
        <v>5.6</v>
      </c>
      <c r="L11" s="185" t="n">
        <v>1.9</v>
      </c>
      <c r="M11" s="185" t="n">
        <v>1.2</v>
      </c>
      <c r="N11" s="185" t="n">
        <v>2.3</v>
      </c>
      <c r="O11" s="185" t="n">
        <v>2.7</v>
      </c>
      <c r="P11" s="71"/>
    </row>
    <row r="12" customFormat="false" ht="14.1" hidden="false" customHeight="true" outlineLevel="0" collapsed="false">
      <c r="A12" s="187"/>
      <c r="B12" s="184" t="s">
        <v>181</v>
      </c>
      <c r="C12" s="185" t="n">
        <v>10</v>
      </c>
      <c r="D12" s="185" t="n">
        <v>4.9</v>
      </c>
      <c r="E12" s="185" t="n">
        <v>2.3</v>
      </c>
      <c r="F12" s="185" t="n">
        <v>2.8</v>
      </c>
      <c r="G12" s="185" t="n">
        <v>23.9</v>
      </c>
      <c r="H12" s="185" t="n">
        <v>2.2</v>
      </c>
      <c r="I12" s="185" t="n">
        <v>10.8</v>
      </c>
      <c r="J12" s="185" t="n">
        <v>10.9</v>
      </c>
      <c r="K12" s="185" t="n">
        <v>5.6</v>
      </c>
      <c r="L12" s="185" t="n">
        <v>1.9</v>
      </c>
      <c r="M12" s="185" t="n">
        <v>1.2</v>
      </c>
      <c r="N12" s="185" t="n">
        <v>2.3</v>
      </c>
      <c r="O12" s="185" t="n">
        <v>2.7</v>
      </c>
      <c r="P12" s="71"/>
    </row>
    <row r="13" customFormat="false" ht="14.1" hidden="false" customHeight="true" outlineLevel="0" collapsed="false">
      <c r="A13" s="187"/>
      <c r="B13" s="184" t="s">
        <v>182</v>
      </c>
      <c r="C13" s="185" t="n">
        <v>10</v>
      </c>
      <c r="D13" s="185" t="n">
        <v>4.9</v>
      </c>
      <c r="E13" s="185" t="n">
        <v>2.4</v>
      </c>
      <c r="F13" s="185" t="n">
        <v>2.8</v>
      </c>
      <c r="G13" s="185" t="n">
        <v>23.8</v>
      </c>
      <c r="H13" s="185" t="n">
        <v>2.3</v>
      </c>
      <c r="I13" s="185" t="n">
        <v>10.7</v>
      </c>
      <c r="J13" s="185" t="n">
        <v>10.9</v>
      </c>
      <c r="K13" s="185" t="n">
        <v>5.6</v>
      </c>
      <c r="L13" s="185" t="n">
        <v>1.9</v>
      </c>
      <c r="M13" s="185" t="n">
        <v>1.2</v>
      </c>
      <c r="N13" s="185" t="n">
        <v>2.3</v>
      </c>
      <c r="O13" s="185" t="n">
        <v>2.7</v>
      </c>
      <c r="P13" s="71"/>
    </row>
    <row r="14" customFormat="false" ht="14.1" hidden="false" customHeight="true" outlineLevel="0" collapsed="false">
      <c r="A14" s="187"/>
      <c r="B14" s="184" t="s">
        <v>183</v>
      </c>
      <c r="C14" s="185" t="n">
        <v>10</v>
      </c>
      <c r="D14" s="185" t="n">
        <v>4.9</v>
      </c>
      <c r="E14" s="185" t="n">
        <v>2.4</v>
      </c>
      <c r="F14" s="185" t="n">
        <v>2.8</v>
      </c>
      <c r="G14" s="185" t="n">
        <v>23.8</v>
      </c>
      <c r="H14" s="185" t="n">
        <v>2.3</v>
      </c>
      <c r="I14" s="185" t="n">
        <v>10.6</v>
      </c>
      <c r="J14" s="185" t="n">
        <v>10.9</v>
      </c>
      <c r="K14" s="185" t="n">
        <v>5.7</v>
      </c>
      <c r="L14" s="185" t="n">
        <v>1.9</v>
      </c>
      <c r="M14" s="185" t="n">
        <v>1.2</v>
      </c>
      <c r="N14" s="185" t="n">
        <v>2.3</v>
      </c>
      <c r="O14" s="185" t="n">
        <v>2.6</v>
      </c>
      <c r="P14" s="71"/>
    </row>
    <row r="15" customFormat="false" ht="14.1" hidden="false" customHeight="true" outlineLevel="0" collapsed="false">
      <c r="A15" s="187"/>
      <c r="B15" s="184" t="s">
        <v>184</v>
      </c>
      <c r="C15" s="185" t="n">
        <v>10</v>
      </c>
      <c r="D15" s="185" t="n">
        <v>4.9</v>
      </c>
      <c r="E15" s="185" t="n">
        <v>2.3</v>
      </c>
      <c r="F15" s="185" t="n">
        <v>2.8</v>
      </c>
      <c r="G15" s="185" t="n">
        <v>23.7</v>
      </c>
      <c r="H15" s="185" t="n">
        <v>2.3</v>
      </c>
      <c r="I15" s="185" t="n">
        <v>10.5</v>
      </c>
      <c r="J15" s="185" t="n">
        <v>10.9</v>
      </c>
      <c r="K15" s="185" t="n">
        <v>5.7</v>
      </c>
      <c r="L15" s="185" t="n">
        <v>1.9</v>
      </c>
      <c r="M15" s="185" t="n">
        <v>1.2</v>
      </c>
      <c r="N15" s="185" t="n">
        <v>2.3</v>
      </c>
      <c r="O15" s="185" t="n">
        <v>2.6</v>
      </c>
      <c r="P15" s="71"/>
    </row>
    <row r="16" customFormat="false" ht="14.1" hidden="false" customHeight="true" outlineLevel="0" collapsed="false">
      <c r="A16" s="187"/>
      <c r="B16" s="184" t="s">
        <v>185</v>
      </c>
      <c r="C16" s="185" t="n">
        <v>9.8</v>
      </c>
      <c r="D16" s="185" t="n">
        <v>4.9</v>
      </c>
      <c r="E16" s="185" t="n">
        <v>2.2</v>
      </c>
      <c r="F16" s="185" t="n">
        <v>2.7</v>
      </c>
      <c r="G16" s="185" t="n">
        <v>23.7</v>
      </c>
      <c r="H16" s="185" t="n">
        <v>2.3</v>
      </c>
      <c r="I16" s="185" t="n">
        <v>10.5</v>
      </c>
      <c r="J16" s="185" t="n">
        <v>10.9</v>
      </c>
      <c r="K16" s="185" t="n">
        <v>5.7</v>
      </c>
      <c r="L16" s="185" t="n">
        <v>1.9</v>
      </c>
      <c r="M16" s="185" t="n">
        <v>1.2</v>
      </c>
      <c r="N16" s="185" t="n">
        <v>2.3</v>
      </c>
      <c r="O16" s="185" t="n">
        <v>2.5</v>
      </c>
      <c r="P16" s="71"/>
    </row>
    <row r="17" customFormat="false" ht="14.1" hidden="false" customHeight="true" outlineLevel="0" collapsed="false">
      <c r="A17" s="187"/>
      <c r="B17" s="188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71"/>
    </row>
    <row r="18" customFormat="false" ht="14.1" hidden="false" customHeight="true" outlineLevel="0" collapsed="false">
      <c r="A18" s="183" t="n">
        <v>2015</v>
      </c>
      <c r="B18" s="188" t="s">
        <v>186</v>
      </c>
      <c r="C18" s="189" t="n">
        <v>9.4</v>
      </c>
      <c r="D18" s="189" t="n">
        <v>4.8</v>
      </c>
      <c r="E18" s="189" t="n">
        <v>2</v>
      </c>
      <c r="F18" s="190" t="n">
        <v>2.6</v>
      </c>
      <c r="G18" s="189" t="n">
        <v>23.6</v>
      </c>
      <c r="H18" s="189" t="n">
        <v>2.2</v>
      </c>
      <c r="I18" s="189" t="n">
        <v>10.8</v>
      </c>
      <c r="J18" s="189" t="n">
        <v>10.6</v>
      </c>
      <c r="K18" s="189" t="n">
        <v>6</v>
      </c>
      <c r="L18" s="189" t="n">
        <v>1.9</v>
      </c>
      <c r="M18" s="189" t="n">
        <v>1.3</v>
      </c>
      <c r="N18" s="189" t="n">
        <v>2.2</v>
      </c>
      <c r="O18" s="190" t="n">
        <v>2.7</v>
      </c>
      <c r="P18" s="71"/>
    </row>
    <row r="19" customFormat="false" ht="14.1" hidden="false" customHeight="true" outlineLevel="0" collapsed="false">
      <c r="A19" s="187"/>
      <c r="B19" s="188" t="s">
        <v>188</v>
      </c>
      <c r="C19" s="189" t="n">
        <v>9.5</v>
      </c>
      <c r="D19" s="189" t="n">
        <v>4.9</v>
      </c>
      <c r="E19" s="189" t="n">
        <v>2</v>
      </c>
      <c r="F19" s="190" t="n">
        <v>2.6</v>
      </c>
      <c r="G19" s="189" t="n">
        <v>23.6</v>
      </c>
      <c r="H19" s="189" t="n">
        <v>2.2</v>
      </c>
      <c r="I19" s="189" t="n">
        <v>10.8</v>
      </c>
      <c r="J19" s="189" t="n">
        <v>10.6</v>
      </c>
      <c r="K19" s="189" t="n">
        <v>6</v>
      </c>
      <c r="L19" s="189" t="n">
        <v>1.9</v>
      </c>
      <c r="M19" s="189" t="n">
        <v>1.3</v>
      </c>
      <c r="N19" s="189" t="n">
        <v>2.2</v>
      </c>
      <c r="O19" s="190" t="n">
        <v>2.6</v>
      </c>
      <c r="P19" s="71"/>
    </row>
    <row r="20" customFormat="false" ht="14.1" hidden="false" customHeight="true" outlineLevel="0" collapsed="false">
      <c r="A20" s="187"/>
      <c r="B20" s="188" t="s">
        <v>189</v>
      </c>
      <c r="C20" s="189" t="n">
        <v>9.6</v>
      </c>
      <c r="D20" s="189" t="n">
        <v>4.9</v>
      </c>
      <c r="E20" s="189" t="n">
        <v>2.1</v>
      </c>
      <c r="F20" s="190" t="n">
        <v>2.6</v>
      </c>
      <c r="G20" s="189" t="n">
        <v>23.6</v>
      </c>
      <c r="H20" s="189" t="n">
        <v>2.2</v>
      </c>
      <c r="I20" s="189" t="n">
        <v>10.8</v>
      </c>
      <c r="J20" s="189" t="n">
        <v>10.6</v>
      </c>
      <c r="K20" s="189" t="n">
        <v>6.1</v>
      </c>
      <c r="L20" s="189" t="n">
        <v>1.9</v>
      </c>
      <c r="M20" s="189" t="n">
        <v>1.3</v>
      </c>
      <c r="N20" s="189" t="n">
        <v>2.2</v>
      </c>
      <c r="O20" s="190" t="n">
        <v>2.5</v>
      </c>
      <c r="P20" s="71"/>
    </row>
    <row r="21" customFormat="false" ht="14.1" hidden="false" customHeight="true" outlineLevel="0" collapsed="false">
      <c r="A21" s="187"/>
      <c r="B21" s="184" t="s">
        <v>191</v>
      </c>
      <c r="C21" s="189" t="n">
        <v>9.7</v>
      </c>
      <c r="D21" s="189" t="n">
        <v>5</v>
      </c>
      <c r="E21" s="189" t="n">
        <v>2.1</v>
      </c>
      <c r="F21" s="190" t="n">
        <v>2.6</v>
      </c>
      <c r="G21" s="189" t="n">
        <v>23.4</v>
      </c>
      <c r="H21" s="189" t="n">
        <v>2.2</v>
      </c>
      <c r="I21" s="189" t="n">
        <v>10.7</v>
      </c>
      <c r="J21" s="189" t="n">
        <v>10.5</v>
      </c>
      <c r="K21" s="189" t="n">
        <v>6.1</v>
      </c>
      <c r="L21" s="189" t="n">
        <v>1.9</v>
      </c>
      <c r="M21" s="189" t="n">
        <v>1.3</v>
      </c>
      <c r="N21" s="189" t="n">
        <v>2.2</v>
      </c>
      <c r="O21" s="190" t="n">
        <v>2.6</v>
      </c>
      <c r="P21" s="71"/>
    </row>
    <row r="22" customFormat="false" ht="14.1" hidden="false" customHeight="true" outlineLevel="0" collapsed="false">
      <c r="A22" s="187"/>
      <c r="B22" s="184" t="s">
        <v>193</v>
      </c>
      <c r="C22" s="189" t="n">
        <v>9.7</v>
      </c>
      <c r="D22" s="189" t="n">
        <v>5</v>
      </c>
      <c r="E22" s="189" t="n">
        <v>2.1</v>
      </c>
      <c r="F22" s="190" t="n">
        <v>2.6</v>
      </c>
      <c r="G22" s="189" t="n">
        <v>23.4</v>
      </c>
      <c r="H22" s="189" t="n">
        <v>2.2</v>
      </c>
      <c r="I22" s="189" t="n">
        <v>10.8</v>
      </c>
      <c r="J22" s="189" t="n">
        <v>10.5</v>
      </c>
      <c r="K22" s="189" t="n">
        <v>6.1</v>
      </c>
      <c r="L22" s="189" t="n">
        <v>1.9</v>
      </c>
      <c r="M22" s="189" t="n">
        <v>1.3</v>
      </c>
      <c r="N22" s="189" t="n">
        <v>2.2</v>
      </c>
      <c r="O22" s="190" t="n">
        <v>2.5</v>
      </c>
      <c r="P22" s="71"/>
    </row>
    <row r="23" customFormat="false" ht="14.1" hidden="false" customHeight="true" outlineLevel="0" collapsed="false">
      <c r="A23" s="187"/>
      <c r="B23" s="184" t="s">
        <v>195</v>
      </c>
      <c r="C23" s="189" t="n">
        <v>9.7</v>
      </c>
      <c r="D23" s="189" t="n">
        <v>4.9</v>
      </c>
      <c r="E23" s="189" t="n">
        <v>2.2</v>
      </c>
      <c r="F23" s="190" t="n">
        <v>2.6</v>
      </c>
      <c r="G23" s="189" t="n">
        <v>23.5</v>
      </c>
      <c r="H23" s="189" t="n">
        <v>2.2</v>
      </c>
      <c r="I23" s="189" t="n">
        <v>10.8</v>
      </c>
      <c r="J23" s="189" t="n">
        <v>10.5</v>
      </c>
      <c r="K23" s="189" t="n">
        <v>6.1</v>
      </c>
      <c r="L23" s="189" t="n">
        <v>1.9</v>
      </c>
      <c r="M23" s="189" t="n">
        <v>1.3</v>
      </c>
      <c r="N23" s="189" t="n">
        <v>2.3</v>
      </c>
      <c r="O23" s="190" t="n">
        <v>2.5</v>
      </c>
      <c r="P23" s="71"/>
    </row>
    <row r="24" customFormat="false" ht="14.1" hidden="false" customHeight="true" outlineLevel="0" collapsed="false">
      <c r="A24" s="187"/>
      <c r="B24" s="184" t="s">
        <v>179</v>
      </c>
      <c r="C24" s="189" t="n">
        <v>9.7</v>
      </c>
      <c r="D24" s="189" t="n">
        <v>4.9</v>
      </c>
      <c r="E24" s="189" t="n">
        <v>2.1</v>
      </c>
      <c r="F24" s="190" t="n">
        <v>2.6</v>
      </c>
      <c r="G24" s="189" t="n">
        <v>23.5</v>
      </c>
      <c r="H24" s="189" t="n">
        <v>2.2</v>
      </c>
      <c r="I24" s="189" t="n">
        <v>10.8</v>
      </c>
      <c r="J24" s="189" t="n">
        <v>10.5</v>
      </c>
      <c r="K24" s="189" t="n">
        <v>6</v>
      </c>
      <c r="L24" s="189" t="n">
        <v>1.9</v>
      </c>
      <c r="M24" s="189" t="n">
        <v>1.3</v>
      </c>
      <c r="N24" s="189" t="n">
        <v>2.3</v>
      </c>
      <c r="O24" s="190" t="n">
        <v>2.6</v>
      </c>
      <c r="P24" s="71"/>
    </row>
    <row r="25" customFormat="false" ht="14.1" hidden="false" customHeight="true" outlineLevel="0" collapsed="false">
      <c r="A25" s="187"/>
      <c r="B25" s="184" t="s">
        <v>181</v>
      </c>
      <c r="C25" s="189" t="n">
        <v>9.7</v>
      </c>
      <c r="D25" s="189" t="n">
        <v>4.9</v>
      </c>
      <c r="E25" s="189" t="n">
        <v>2.1</v>
      </c>
      <c r="F25" s="190" t="n">
        <v>2.7</v>
      </c>
      <c r="G25" s="189" t="n">
        <v>23.5</v>
      </c>
      <c r="H25" s="189" t="n">
        <v>2.2</v>
      </c>
      <c r="I25" s="189" t="n">
        <v>10.9</v>
      </c>
      <c r="J25" s="189" t="n">
        <v>10.5</v>
      </c>
      <c r="K25" s="189" t="n">
        <v>6</v>
      </c>
      <c r="L25" s="189" t="n">
        <v>1.9</v>
      </c>
      <c r="M25" s="189" t="n">
        <v>1.3</v>
      </c>
      <c r="N25" s="189" t="n">
        <v>2.3</v>
      </c>
      <c r="O25" s="190" t="n">
        <v>2.6</v>
      </c>
      <c r="P25" s="71"/>
    </row>
    <row r="26" customFormat="false" ht="14.1" hidden="false" customHeight="true" outlineLevel="0" collapsed="false">
      <c r="A26" s="187"/>
      <c r="B26" s="184" t="s">
        <v>182</v>
      </c>
      <c r="C26" s="189" t="n">
        <v>9.7</v>
      </c>
      <c r="D26" s="189" t="n">
        <v>4.9</v>
      </c>
      <c r="E26" s="189" t="n">
        <v>2.1</v>
      </c>
      <c r="F26" s="190" t="n">
        <v>2.7</v>
      </c>
      <c r="G26" s="189" t="n">
        <v>23.6</v>
      </c>
      <c r="H26" s="189" t="n">
        <v>2.2</v>
      </c>
      <c r="I26" s="189" t="n">
        <v>10.9</v>
      </c>
      <c r="J26" s="189" t="n">
        <v>10.5</v>
      </c>
      <c r="K26" s="189" t="n">
        <v>6.1</v>
      </c>
      <c r="L26" s="189" t="n">
        <v>1.9</v>
      </c>
      <c r="M26" s="189" t="n">
        <v>1.3</v>
      </c>
      <c r="N26" s="189" t="n">
        <v>2.3</v>
      </c>
      <c r="O26" s="190" t="n">
        <v>2.7</v>
      </c>
      <c r="P26" s="71"/>
    </row>
    <row r="27" customFormat="false" ht="14.1" hidden="false" customHeight="true" outlineLevel="0" collapsed="false">
      <c r="A27" s="191"/>
      <c r="B27" s="192" t="s">
        <v>311</v>
      </c>
      <c r="C27" s="111" t="n">
        <v>96.5</v>
      </c>
      <c r="D27" s="111" t="n">
        <v>100</v>
      </c>
      <c r="E27" s="111" t="n">
        <v>88</v>
      </c>
      <c r="F27" s="116" t="n">
        <v>97.7</v>
      </c>
      <c r="G27" s="111" t="n">
        <v>99.2</v>
      </c>
      <c r="H27" s="111" t="n">
        <v>97.5</v>
      </c>
      <c r="I27" s="111" t="n">
        <v>102.2</v>
      </c>
      <c r="J27" s="111" t="n">
        <v>96.6</v>
      </c>
      <c r="K27" s="111" t="n">
        <v>108.5</v>
      </c>
      <c r="L27" s="111" t="n">
        <v>101</v>
      </c>
      <c r="M27" s="111" t="n">
        <v>106.6</v>
      </c>
      <c r="N27" s="111" t="n">
        <v>101.7</v>
      </c>
      <c r="O27" s="116" t="n">
        <v>97.5</v>
      </c>
      <c r="P27" s="71"/>
    </row>
    <row r="28" customFormat="false" ht="14.1" hidden="false" customHeight="true" outlineLevel="0" collapsed="false">
      <c r="A28" s="191"/>
      <c r="B28" s="193" t="s">
        <v>312</v>
      </c>
      <c r="C28" s="112" t="n">
        <v>99.8</v>
      </c>
      <c r="D28" s="112" t="n">
        <v>100.5</v>
      </c>
      <c r="E28" s="112" t="n">
        <v>98.3</v>
      </c>
      <c r="F28" s="117" t="n">
        <v>99.9</v>
      </c>
      <c r="G28" s="112" t="n">
        <v>100.2</v>
      </c>
      <c r="H28" s="112" t="n">
        <v>100.2</v>
      </c>
      <c r="I28" s="112" t="n">
        <v>100</v>
      </c>
      <c r="J28" s="112" t="n">
        <v>100.4</v>
      </c>
      <c r="K28" s="112" t="n">
        <v>100.5</v>
      </c>
      <c r="L28" s="112" t="n">
        <v>101</v>
      </c>
      <c r="M28" s="112" t="n">
        <v>99.3</v>
      </c>
      <c r="N28" s="112" t="n">
        <v>100</v>
      </c>
      <c r="O28" s="117" t="n">
        <v>101.8</v>
      </c>
      <c r="P28" s="71"/>
    </row>
  </sheetData>
  <mergeCells count="20">
    <mergeCell ref="A1:J1"/>
    <mergeCell ref="N1:O1"/>
    <mergeCell ref="A2:H2"/>
    <mergeCell ref="N2:O2"/>
    <mergeCell ref="A3:K3"/>
    <mergeCell ref="A4:K4"/>
    <mergeCell ref="A5:B10"/>
    <mergeCell ref="C5:O5"/>
    <mergeCell ref="C6:F7"/>
    <mergeCell ref="G6:J7"/>
    <mergeCell ref="K6:K9"/>
    <mergeCell ref="L6:L9"/>
    <mergeCell ref="M6:M9"/>
    <mergeCell ref="N6:N9"/>
    <mergeCell ref="O6:O9"/>
    <mergeCell ref="C8:C9"/>
    <mergeCell ref="D8:F8"/>
    <mergeCell ref="G8:G9"/>
    <mergeCell ref="H8:J8"/>
    <mergeCell ref="C10:O10"/>
  </mergeCells>
  <hyperlinks>
    <hyperlink ref="N1" location="'Spis tablic     List of tables'!A11" display="Powrót do spisu tablic"/>
    <hyperlink ref="N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12"/>
    <col collapsed="false" customWidth="true" hidden="false" outlineLevel="0" max="2" min="2" style="167" width="12.62"/>
    <col collapsed="false" customWidth="true" hidden="false" outlineLevel="0" max="9" min="3" style="167" width="14.12"/>
    <col collapsed="false" customWidth="true" hidden="false" outlineLevel="0" max="10" min="10" style="166" width="8.86"/>
    <col collapsed="false" customWidth="true" hidden="false" outlineLevel="0" max="47" min="11" style="167" width="8.86"/>
    <col collapsed="false" customWidth="false" hidden="false" outlineLevel="0" max="257" min="48" style="167" width="8.99"/>
  </cols>
  <sheetData>
    <row r="1" customFormat="false" ht="15" hidden="false" customHeight="true" outlineLevel="0" collapsed="false">
      <c r="A1" s="209" t="s">
        <v>346</v>
      </c>
      <c r="B1" s="209"/>
      <c r="C1" s="209"/>
      <c r="D1" s="209"/>
      <c r="E1" s="209"/>
      <c r="F1" s="209"/>
      <c r="G1" s="209"/>
      <c r="H1" s="219"/>
      <c r="I1" s="58" t="s">
        <v>159</v>
      </c>
      <c r="AD1" s="166"/>
    </row>
    <row r="2" s="9" customFormat="true" ht="15" hidden="false" customHeight="true" outlineLevel="0" collapsed="false">
      <c r="A2" s="220" t="s">
        <v>347</v>
      </c>
      <c r="B2" s="220"/>
      <c r="C2" s="220"/>
      <c r="D2" s="220"/>
      <c r="E2" s="220"/>
      <c r="F2" s="220"/>
      <c r="G2" s="220"/>
      <c r="H2" s="221"/>
      <c r="I2" s="165" t="s">
        <v>161</v>
      </c>
      <c r="J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</row>
    <row r="3" s="9" customFormat="true" ht="20.1" hidden="false" customHeight="true" outlineLevel="0" collapsed="false">
      <c r="A3" s="174" t="s">
        <v>348</v>
      </c>
      <c r="B3" s="174"/>
      <c r="C3" s="179"/>
      <c r="D3" s="179"/>
      <c r="E3" s="179"/>
      <c r="F3" s="179"/>
      <c r="G3" s="179"/>
      <c r="H3" s="179"/>
      <c r="I3" s="179"/>
      <c r="J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  <c r="AN3" s="222"/>
      <c r="AO3" s="222"/>
      <c r="AP3" s="222"/>
      <c r="AQ3" s="222"/>
      <c r="AR3" s="222"/>
      <c r="AS3" s="222"/>
      <c r="AT3" s="222"/>
      <c r="AU3" s="222"/>
      <c r="AV3" s="222"/>
      <c r="AW3" s="222"/>
      <c r="AX3" s="222"/>
      <c r="AY3" s="222"/>
      <c r="AZ3" s="222"/>
      <c r="BA3" s="222"/>
      <c r="BB3" s="222"/>
      <c r="BC3" s="222"/>
    </row>
    <row r="4" customFormat="false" ht="20.1" hidden="false" customHeight="true" outlineLevel="0" collapsed="false">
      <c r="A4" s="174"/>
      <c r="B4" s="174"/>
      <c r="C4" s="223" t="s">
        <v>298</v>
      </c>
      <c r="D4" s="224" t="s">
        <v>299</v>
      </c>
      <c r="E4" s="224"/>
      <c r="F4" s="224"/>
      <c r="G4" s="224"/>
      <c r="H4" s="225"/>
      <c r="I4" s="213" t="s">
        <v>349</v>
      </c>
    </row>
    <row r="5" customFormat="false" ht="127.5" hidden="false" customHeight="true" outlineLevel="0" collapsed="false">
      <c r="A5" s="174"/>
      <c r="B5" s="174"/>
      <c r="C5" s="223"/>
      <c r="D5" s="180" t="s">
        <v>300</v>
      </c>
      <c r="E5" s="180" t="s">
        <v>301</v>
      </c>
      <c r="F5" s="180" t="s">
        <v>350</v>
      </c>
      <c r="G5" s="200" t="s">
        <v>351</v>
      </c>
      <c r="H5" s="200" t="s">
        <v>352</v>
      </c>
      <c r="I5" s="213"/>
    </row>
    <row r="6" customFormat="false" ht="20.1" hidden="false" customHeight="true" outlineLevel="0" collapsed="false">
      <c r="A6" s="174"/>
      <c r="B6" s="174"/>
      <c r="C6" s="175" t="s">
        <v>310</v>
      </c>
      <c r="D6" s="175"/>
      <c r="E6" s="175"/>
      <c r="F6" s="175"/>
      <c r="G6" s="175"/>
      <c r="H6" s="175"/>
      <c r="I6" s="175"/>
    </row>
    <row r="7" customFormat="false" ht="20.1" hidden="false" customHeight="true" outlineLevel="0" collapsed="false">
      <c r="A7" s="226" t="n">
        <v>2013</v>
      </c>
      <c r="B7" s="227" t="s">
        <v>176</v>
      </c>
      <c r="C7" s="185" t="n">
        <v>97.3</v>
      </c>
      <c r="D7" s="185" t="n">
        <v>46.3</v>
      </c>
      <c r="E7" s="185" t="s">
        <v>230</v>
      </c>
      <c r="F7" s="185" t="n">
        <v>41.7</v>
      </c>
      <c r="G7" s="185" t="n">
        <v>1.6</v>
      </c>
      <c r="H7" s="185" t="s">
        <v>230</v>
      </c>
      <c r="I7" s="185" t="n">
        <v>9.9</v>
      </c>
    </row>
    <row r="8" customFormat="false" ht="14.1" hidden="false" customHeight="true" outlineLevel="0" collapsed="false">
      <c r="A8" s="226"/>
      <c r="B8" s="228" t="s">
        <v>311</v>
      </c>
      <c r="C8" s="116" t="n">
        <v>98.2</v>
      </c>
      <c r="D8" s="116" t="n">
        <v>98.6</v>
      </c>
      <c r="E8" s="116" t="s">
        <v>177</v>
      </c>
      <c r="F8" s="116" t="n">
        <v>98.7</v>
      </c>
      <c r="G8" s="116" t="n">
        <v>98.4</v>
      </c>
      <c r="H8" s="116" t="s">
        <v>177</v>
      </c>
      <c r="I8" s="116" t="n">
        <v>94.2</v>
      </c>
    </row>
    <row r="9" customFormat="false" ht="9.95" hidden="false" customHeight="true" outlineLevel="0" collapsed="false">
      <c r="A9" s="226"/>
      <c r="B9" s="228"/>
      <c r="C9" s="116"/>
      <c r="D9" s="116"/>
      <c r="E9" s="116"/>
      <c r="F9" s="116"/>
      <c r="G9" s="116"/>
      <c r="H9" s="116"/>
      <c r="I9" s="116"/>
    </row>
    <row r="10" customFormat="false" ht="14.1" hidden="false" customHeight="true" outlineLevel="0" collapsed="false">
      <c r="A10" s="226" t="n">
        <v>2014</v>
      </c>
      <c r="B10" s="227" t="s">
        <v>353</v>
      </c>
      <c r="C10" s="229" t="n">
        <v>97.6</v>
      </c>
      <c r="D10" s="229" t="n">
        <v>46.6</v>
      </c>
      <c r="E10" s="229" t="s">
        <v>230</v>
      </c>
      <c r="F10" s="229" t="n">
        <v>42.3</v>
      </c>
      <c r="G10" s="229" t="n">
        <v>1.4</v>
      </c>
      <c r="H10" s="229" t="s">
        <v>230</v>
      </c>
      <c r="I10" s="229" t="n">
        <v>9.7</v>
      </c>
    </row>
    <row r="11" customFormat="false" ht="14.1" hidden="false" customHeight="true" outlineLevel="0" collapsed="false">
      <c r="A11" s="226"/>
      <c r="B11" s="227" t="s">
        <v>354</v>
      </c>
      <c r="C11" s="229" t="n">
        <v>97.7</v>
      </c>
      <c r="D11" s="229" t="n">
        <v>46.6</v>
      </c>
      <c r="E11" s="229" t="s">
        <v>230</v>
      </c>
      <c r="F11" s="229" t="n">
        <v>42.3</v>
      </c>
      <c r="G11" s="229" t="n">
        <v>1.4</v>
      </c>
      <c r="H11" s="229" t="s">
        <v>230</v>
      </c>
      <c r="I11" s="229" t="n">
        <v>9.7</v>
      </c>
    </row>
    <row r="12" customFormat="false" ht="14.1" hidden="false" customHeight="true" outlineLevel="0" collapsed="false">
      <c r="A12" s="226"/>
      <c r="B12" s="227" t="s">
        <v>355</v>
      </c>
      <c r="C12" s="229" t="n">
        <v>97.6</v>
      </c>
      <c r="D12" s="229" t="n">
        <v>46.6</v>
      </c>
      <c r="E12" s="229" t="s">
        <v>230</v>
      </c>
      <c r="F12" s="229" t="n">
        <v>42.3</v>
      </c>
      <c r="G12" s="229" t="n">
        <v>1.4</v>
      </c>
      <c r="H12" s="229" t="s">
        <v>230</v>
      </c>
      <c r="I12" s="229" t="n">
        <v>9.7</v>
      </c>
    </row>
    <row r="13" customFormat="false" ht="14.1" hidden="false" customHeight="true" outlineLevel="0" collapsed="false">
      <c r="A13" s="226"/>
      <c r="B13" s="227" t="s">
        <v>356</v>
      </c>
      <c r="C13" s="229" t="n">
        <v>97.6</v>
      </c>
      <c r="D13" s="229" t="n">
        <v>46.6</v>
      </c>
      <c r="E13" s="229" t="s">
        <v>230</v>
      </c>
      <c r="F13" s="229" t="n">
        <v>42.3</v>
      </c>
      <c r="G13" s="229" t="n">
        <v>1.4</v>
      </c>
      <c r="H13" s="229" t="s">
        <v>230</v>
      </c>
      <c r="I13" s="229" t="n">
        <v>9.7</v>
      </c>
    </row>
    <row r="14" customFormat="false" ht="14.1" hidden="false" customHeight="true" outlineLevel="0" collapsed="false">
      <c r="A14" s="226"/>
      <c r="B14" s="227" t="s">
        <v>357</v>
      </c>
      <c r="C14" s="229" t="n">
        <v>97.8</v>
      </c>
      <c r="D14" s="229" t="n">
        <v>46.6</v>
      </c>
      <c r="E14" s="229" t="s">
        <v>230</v>
      </c>
      <c r="F14" s="229" t="n">
        <v>42.3</v>
      </c>
      <c r="G14" s="229" t="n">
        <v>1.4</v>
      </c>
      <c r="H14" s="229" t="s">
        <v>230</v>
      </c>
      <c r="I14" s="229" t="n">
        <v>9.7</v>
      </c>
    </row>
    <row r="15" customFormat="false" ht="14.1" hidden="false" customHeight="true" outlineLevel="0" collapsed="false">
      <c r="A15" s="226"/>
      <c r="B15" s="227" t="s">
        <v>176</v>
      </c>
      <c r="C15" s="229" t="n">
        <v>97.9</v>
      </c>
      <c r="D15" s="229" t="n">
        <v>46.6</v>
      </c>
      <c r="E15" s="229" t="s">
        <v>230</v>
      </c>
      <c r="F15" s="229" t="n">
        <v>42.3</v>
      </c>
      <c r="G15" s="229" t="n">
        <v>1.3</v>
      </c>
      <c r="H15" s="229" t="s">
        <v>230</v>
      </c>
      <c r="I15" s="229" t="n">
        <v>9.8</v>
      </c>
    </row>
    <row r="16" customFormat="false" ht="14.1" hidden="false" customHeight="true" outlineLevel="0" collapsed="false">
      <c r="A16" s="226"/>
      <c r="B16" s="228" t="s">
        <v>311</v>
      </c>
      <c r="C16" s="116" t="n">
        <v>100.6</v>
      </c>
      <c r="D16" s="116" t="n">
        <v>100.8</v>
      </c>
      <c r="E16" s="116" t="s">
        <v>177</v>
      </c>
      <c r="F16" s="116" t="n">
        <v>101.6</v>
      </c>
      <c r="G16" s="116" t="n">
        <v>84.1</v>
      </c>
      <c r="H16" s="116" t="s">
        <v>177</v>
      </c>
      <c r="I16" s="116" t="n">
        <v>99.4</v>
      </c>
    </row>
    <row r="17" customFormat="false" ht="13.15" hidden="false" customHeight="true" outlineLevel="0" collapsed="false">
      <c r="A17" s="226"/>
      <c r="B17" s="228"/>
      <c r="C17" s="116"/>
      <c r="D17" s="116"/>
      <c r="E17" s="116"/>
      <c r="F17" s="116"/>
      <c r="G17" s="116"/>
      <c r="H17" s="116"/>
      <c r="I17" s="116"/>
    </row>
    <row r="18" customFormat="false" ht="14.1" hidden="false" customHeight="true" outlineLevel="0" collapsed="false">
      <c r="A18" s="226" t="n">
        <v>2015</v>
      </c>
      <c r="B18" s="227" t="s">
        <v>358</v>
      </c>
      <c r="C18" s="230" t="n">
        <v>97.8</v>
      </c>
      <c r="D18" s="230" t="n">
        <v>47.3</v>
      </c>
      <c r="E18" s="230" t="n">
        <v>0.5</v>
      </c>
      <c r="F18" s="230" t="n">
        <v>43</v>
      </c>
      <c r="G18" s="230" t="n">
        <v>1.3</v>
      </c>
      <c r="H18" s="230" t="n">
        <v>2.5</v>
      </c>
      <c r="I18" s="229" t="n">
        <v>8.9</v>
      </c>
    </row>
    <row r="19" customFormat="false" ht="14.1" hidden="false" customHeight="true" outlineLevel="0" collapsed="false">
      <c r="A19" s="226"/>
      <c r="B19" s="184" t="s">
        <v>280</v>
      </c>
      <c r="C19" s="230" t="n">
        <v>97.7</v>
      </c>
      <c r="D19" s="230" t="n">
        <v>47.3</v>
      </c>
      <c r="E19" s="230" t="n">
        <v>0.5</v>
      </c>
      <c r="F19" s="230" t="n">
        <v>43</v>
      </c>
      <c r="G19" s="230" t="n">
        <v>1.3</v>
      </c>
      <c r="H19" s="230" t="n">
        <v>2.5</v>
      </c>
      <c r="I19" s="229" t="n">
        <v>9</v>
      </c>
    </row>
    <row r="20" customFormat="false" ht="14.1" hidden="false" customHeight="true" outlineLevel="0" collapsed="false">
      <c r="A20" s="226"/>
      <c r="B20" s="227" t="s">
        <v>359</v>
      </c>
      <c r="C20" s="230" t="n">
        <v>97.7</v>
      </c>
      <c r="D20" s="230" t="n">
        <v>47.4</v>
      </c>
      <c r="E20" s="230" t="n">
        <v>0.5</v>
      </c>
      <c r="F20" s="230" t="n">
        <v>43</v>
      </c>
      <c r="G20" s="230" t="n">
        <v>1.3</v>
      </c>
      <c r="H20" s="230" t="n">
        <v>2.5</v>
      </c>
      <c r="I20" s="229" t="n">
        <v>9</v>
      </c>
    </row>
    <row r="21" customFormat="false" ht="14.1" hidden="false" customHeight="true" outlineLevel="0" collapsed="false">
      <c r="A21" s="226"/>
      <c r="B21" s="227" t="s">
        <v>360</v>
      </c>
      <c r="C21" s="230" t="n">
        <v>97.7</v>
      </c>
      <c r="D21" s="230" t="n">
        <v>47.3</v>
      </c>
      <c r="E21" s="230" t="n">
        <v>0.5</v>
      </c>
      <c r="F21" s="230" t="n">
        <v>43</v>
      </c>
      <c r="G21" s="230" t="n">
        <v>1.3</v>
      </c>
      <c r="H21" s="230" t="n">
        <v>2.5</v>
      </c>
      <c r="I21" s="229" t="n">
        <v>9.1</v>
      </c>
    </row>
    <row r="22" customFormat="false" ht="14.1" hidden="false" customHeight="true" outlineLevel="0" collapsed="false">
      <c r="A22" s="226"/>
      <c r="B22" s="227" t="s">
        <v>361</v>
      </c>
      <c r="C22" s="230" t="n">
        <v>97.8</v>
      </c>
      <c r="D22" s="230" t="n">
        <v>47.4</v>
      </c>
      <c r="E22" s="230" t="n">
        <v>0.5</v>
      </c>
      <c r="F22" s="230" t="n">
        <v>43</v>
      </c>
      <c r="G22" s="230" t="n">
        <v>1.3</v>
      </c>
      <c r="H22" s="230" t="n">
        <v>2.5</v>
      </c>
      <c r="I22" s="229" t="n">
        <v>9.1</v>
      </c>
    </row>
    <row r="23" customFormat="false" ht="14.1" hidden="false" customHeight="true" outlineLevel="0" collapsed="false">
      <c r="A23" s="226"/>
      <c r="B23" s="227" t="s">
        <v>353</v>
      </c>
      <c r="C23" s="230" t="n">
        <v>97.8</v>
      </c>
      <c r="D23" s="230" t="n">
        <v>47.4</v>
      </c>
      <c r="E23" s="230" t="n">
        <v>0.5</v>
      </c>
      <c r="F23" s="230" t="n">
        <v>43</v>
      </c>
      <c r="G23" s="230" t="n">
        <v>1.3</v>
      </c>
      <c r="H23" s="230" t="n">
        <v>2.5</v>
      </c>
      <c r="I23" s="229" t="n">
        <v>9.2</v>
      </c>
    </row>
    <row r="24" customFormat="false" ht="14.1" hidden="false" customHeight="true" outlineLevel="0" collapsed="false">
      <c r="A24" s="226"/>
      <c r="B24" s="227" t="s">
        <v>354</v>
      </c>
      <c r="C24" s="230" t="n">
        <v>98</v>
      </c>
      <c r="D24" s="230" t="n">
        <v>47.4</v>
      </c>
      <c r="E24" s="230" t="n">
        <v>0.5</v>
      </c>
      <c r="F24" s="230" t="n">
        <v>43.1</v>
      </c>
      <c r="G24" s="230" t="n">
        <v>1.3</v>
      </c>
      <c r="H24" s="230" t="n">
        <v>2.5</v>
      </c>
      <c r="I24" s="229" t="n">
        <v>9.2</v>
      </c>
    </row>
    <row r="25" customFormat="false" ht="14.1" hidden="false" customHeight="true" outlineLevel="0" collapsed="false">
      <c r="A25" s="226"/>
      <c r="B25" s="227" t="s">
        <v>355</v>
      </c>
      <c r="C25" s="230" t="n">
        <v>97.9</v>
      </c>
      <c r="D25" s="230" t="n">
        <v>47.5</v>
      </c>
      <c r="E25" s="230" t="n">
        <v>0.5</v>
      </c>
      <c r="F25" s="230" t="n">
        <v>43.1</v>
      </c>
      <c r="G25" s="230" t="n">
        <v>1.3</v>
      </c>
      <c r="H25" s="230" t="n">
        <v>2.5</v>
      </c>
      <c r="I25" s="229" t="n">
        <v>9.1</v>
      </c>
    </row>
    <row r="26" customFormat="false" ht="14.1" hidden="false" customHeight="true" outlineLevel="0" collapsed="false">
      <c r="A26" s="226"/>
      <c r="B26" s="228" t="s">
        <v>311</v>
      </c>
      <c r="C26" s="111" t="n">
        <v>100.3</v>
      </c>
      <c r="D26" s="111" t="n">
        <v>101.9</v>
      </c>
      <c r="E26" s="111" t="n">
        <v>94.3</v>
      </c>
      <c r="F26" s="111" t="n">
        <v>102</v>
      </c>
      <c r="G26" s="111" t="n">
        <v>98</v>
      </c>
      <c r="H26" s="111" t="n">
        <v>104.1</v>
      </c>
      <c r="I26" s="116" t="n">
        <v>94.3</v>
      </c>
    </row>
    <row r="27" customFormat="false" ht="13.9" hidden="false" customHeight="true" outlineLevel="0" collapsed="false">
      <c r="A27" s="226"/>
      <c r="B27" s="228"/>
      <c r="C27" s="116"/>
      <c r="D27" s="116"/>
      <c r="E27" s="116"/>
      <c r="F27" s="116"/>
      <c r="G27" s="116"/>
      <c r="H27" s="116"/>
      <c r="I27" s="116"/>
    </row>
    <row r="28" customFormat="false" ht="14.1" hidden="false" customHeight="true" outlineLevel="0" collapsed="false">
      <c r="A28" s="226" t="n">
        <v>2014</v>
      </c>
      <c r="B28" s="227" t="s">
        <v>179</v>
      </c>
      <c r="C28" s="185" t="n">
        <v>98.1</v>
      </c>
      <c r="D28" s="185" t="n">
        <v>46.8</v>
      </c>
      <c r="E28" s="185" t="s">
        <v>230</v>
      </c>
      <c r="F28" s="185" t="n">
        <v>42.6</v>
      </c>
      <c r="G28" s="185" t="n">
        <v>1.3</v>
      </c>
      <c r="H28" s="185" t="s">
        <v>230</v>
      </c>
      <c r="I28" s="185" t="n">
        <v>9.9</v>
      </c>
    </row>
    <row r="29" customFormat="false" ht="14.1" hidden="false" customHeight="true" outlineLevel="0" collapsed="false">
      <c r="A29" s="226"/>
      <c r="B29" s="184" t="s">
        <v>181</v>
      </c>
      <c r="C29" s="185" t="n">
        <v>98.3</v>
      </c>
      <c r="D29" s="185" t="n">
        <v>46.8</v>
      </c>
      <c r="E29" s="185" t="s">
        <v>230</v>
      </c>
      <c r="F29" s="185" t="n">
        <v>42.6</v>
      </c>
      <c r="G29" s="185" t="n">
        <v>1.3</v>
      </c>
      <c r="H29" s="185" t="s">
        <v>230</v>
      </c>
      <c r="I29" s="185" t="n">
        <v>9.9</v>
      </c>
    </row>
    <row r="30" customFormat="false" ht="14.1" hidden="false" customHeight="true" outlineLevel="0" collapsed="false">
      <c r="A30" s="226"/>
      <c r="B30" s="227" t="s">
        <v>182</v>
      </c>
      <c r="C30" s="185" t="n">
        <v>98.4</v>
      </c>
      <c r="D30" s="185" t="n">
        <v>47</v>
      </c>
      <c r="E30" s="185" t="s">
        <v>230</v>
      </c>
      <c r="F30" s="185" t="n">
        <v>42.7</v>
      </c>
      <c r="G30" s="185" t="n">
        <v>1.3</v>
      </c>
      <c r="H30" s="185" t="s">
        <v>230</v>
      </c>
      <c r="I30" s="185" t="n">
        <v>9.9</v>
      </c>
    </row>
    <row r="31" customFormat="false" ht="14.1" hidden="false" customHeight="true" outlineLevel="0" collapsed="false">
      <c r="A31" s="226"/>
      <c r="B31" s="184" t="s">
        <v>183</v>
      </c>
      <c r="C31" s="185" t="n">
        <v>97.9</v>
      </c>
      <c r="D31" s="185" t="n">
        <v>46.7</v>
      </c>
      <c r="E31" s="185" t="s">
        <v>230</v>
      </c>
      <c r="F31" s="185" t="n">
        <v>42.5</v>
      </c>
      <c r="G31" s="185" t="n">
        <v>1.3</v>
      </c>
      <c r="H31" s="185" t="s">
        <v>230</v>
      </c>
      <c r="I31" s="185" t="n">
        <v>9.9</v>
      </c>
    </row>
    <row r="32" customFormat="false" ht="14.1" hidden="false" customHeight="true" outlineLevel="0" collapsed="false">
      <c r="A32" s="226"/>
      <c r="B32" s="184" t="s">
        <v>184</v>
      </c>
      <c r="C32" s="185" t="n">
        <v>98</v>
      </c>
      <c r="D32" s="185" t="n">
        <v>46.8</v>
      </c>
      <c r="E32" s="185" t="s">
        <v>230</v>
      </c>
      <c r="F32" s="185" t="n">
        <v>42.6</v>
      </c>
      <c r="G32" s="185" t="n">
        <v>1.3</v>
      </c>
      <c r="H32" s="185" t="s">
        <v>230</v>
      </c>
      <c r="I32" s="185" t="n">
        <v>9.9</v>
      </c>
    </row>
    <row r="33" customFormat="false" ht="14.1" hidden="false" customHeight="true" outlineLevel="0" collapsed="false">
      <c r="A33" s="226"/>
      <c r="B33" s="184" t="s">
        <v>185</v>
      </c>
      <c r="C33" s="185" t="n">
        <v>97.7</v>
      </c>
      <c r="D33" s="185" t="n">
        <v>46.7</v>
      </c>
      <c r="E33" s="185" t="s">
        <v>230</v>
      </c>
      <c r="F33" s="185" t="n">
        <v>42.5</v>
      </c>
      <c r="G33" s="185" t="n">
        <v>1.3</v>
      </c>
      <c r="H33" s="185" t="s">
        <v>230</v>
      </c>
      <c r="I33" s="185" t="n">
        <v>9.7</v>
      </c>
    </row>
    <row r="34" customFormat="false" ht="14.1" hidden="false" customHeight="true" outlineLevel="0" collapsed="false">
      <c r="A34" s="226"/>
      <c r="B34" s="184"/>
      <c r="C34" s="185"/>
      <c r="D34" s="185"/>
      <c r="E34" s="185"/>
      <c r="F34" s="185"/>
      <c r="G34" s="185"/>
      <c r="H34" s="185"/>
      <c r="I34" s="185"/>
    </row>
    <row r="35" customFormat="false" ht="14.1" hidden="false" customHeight="true" outlineLevel="0" collapsed="false">
      <c r="A35" s="226" t="n">
        <v>2015</v>
      </c>
      <c r="B35" s="184" t="s">
        <v>186</v>
      </c>
      <c r="C35" s="189" t="n">
        <v>97.8</v>
      </c>
      <c r="D35" s="189" t="n">
        <v>47.4</v>
      </c>
      <c r="E35" s="189" t="n">
        <v>0.5</v>
      </c>
      <c r="F35" s="189" t="n">
        <v>43</v>
      </c>
      <c r="G35" s="189" t="n">
        <v>1.3</v>
      </c>
      <c r="H35" s="189" t="n">
        <v>2.5</v>
      </c>
      <c r="I35" s="190" t="n">
        <v>8.8</v>
      </c>
    </row>
    <row r="36" customFormat="false" ht="14.1" hidden="false" customHeight="true" outlineLevel="0" collapsed="false">
      <c r="A36" s="226"/>
      <c r="B36" s="184" t="s">
        <v>188</v>
      </c>
      <c r="C36" s="189" t="n">
        <v>97.7</v>
      </c>
      <c r="D36" s="189" t="n">
        <v>47.3</v>
      </c>
      <c r="E36" s="189" t="n">
        <v>0.5</v>
      </c>
      <c r="F36" s="189" t="n">
        <v>43</v>
      </c>
      <c r="G36" s="189" t="n">
        <v>1.3</v>
      </c>
      <c r="H36" s="189" t="n">
        <v>2.5</v>
      </c>
      <c r="I36" s="190" t="n">
        <v>9</v>
      </c>
    </row>
    <row r="37" customFormat="false" ht="14.1" hidden="false" customHeight="true" outlineLevel="0" collapsed="false">
      <c r="A37" s="226"/>
      <c r="B37" s="184" t="s">
        <v>189</v>
      </c>
      <c r="C37" s="189" t="n">
        <v>98</v>
      </c>
      <c r="D37" s="189" t="n">
        <v>47.5</v>
      </c>
      <c r="E37" s="189" t="n">
        <v>0.5</v>
      </c>
      <c r="F37" s="189" t="n">
        <v>43.1</v>
      </c>
      <c r="G37" s="189" t="n">
        <v>1.3</v>
      </c>
      <c r="H37" s="189" t="n">
        <v>2.5</v>
      </c>
      <c r="I37" s="190" t="n">
        <v>9.2</v>
      </c>
    </row>
    <row r="38" customFormat="false" ht="14.1" hidden="false" customHeight="true" outlineLevel="0" collapsed="false">
      <c r="A38" s="226"/>
      <c r="B38" s="184" t="s">
        <v>191</v>
      </c>
      <c r="C38" s="189" t="n">
        <v>98.3</v>
      </c>
      <c r="D38" s="189" t="n">
        <v>47.5</v>
      </c>
      <c r="E38" s="189" t="n">
        <v>0.5</v>
      </c>
      <c r="F38" s="189" t="n">
        <v>43.2</v>
      </c>
      <c r="G38" s="189" t="n">
        <v>1.3</v>
      </c>
      <c r="H38" s="189" t="n">
        <v>2.5</v>
      </c>
      <c r="I38" s="190" t="n">
        <v>9.5</v>
      </c>
    </row>
    <row r="39" customFormat="false" ht="14.1" hidden="false" customHeight="true" outlineLevel="0" collapsed="false">
      <c r="A39" s="226"/>
      <c r="B39" s="184" t="s">
        <v>193</v>
      </c>
      <c r="C39" s="189" t="n">
        <v>98.4</v>
      </c>
      <c r="D39" s="189" t="n">
        <v>47.5</v>
      </c>
      <c r="E39" s="189" t="n">
        <v>0.5</v>
      </c>
      <c r="F39" s="189" t="n">
        <v>43.1</v>
      </c>
      <c r="G39" s="189" t="n">
        <v>1.3</v>
      </c>
      <c r="H39" s="189" t="n">
        <v>2.5</v>
      </c>
      <c r="I39" s="190" t="n">
        <v>9.6</v>
      </c>
    </row>
    <row r="40" customFormat="false" ht="14.1" hidden="false" customHeight="true" outlineLevel="0" collapsed="false">
      <c r="A40" s="226"/>
      <c r="B40" s="227" t="s">
        <v>195</v>
      </c>
      <c r="C40" s="189" t="n">
        <v>98.5</v>
      </c>
      <c r="D40" s="189" t="n">
        <v>47.5</v>
      </c>
      <c r="E40" s="189" t="n">
        <v>0.5</v>
      </c>
      <c r="F40" s="189" t="n">
        <v>43.2</v>
      </c>
      <c r="G40" s="189" t="n">
        <v>1.3</v>
      </c>
      <c r="H40" s="189" t="n">
        <v>2.5</v>
      </c>
      <c r="I40" s="190" t="n">
        <v>9.6</v>
      </c>
    </row>
    <row r="41" customFormat="false" ht="14.1" hidden="false" customHeight="true" outlineLevel="0" collapsed="false">
      <c r="A41" s="226"/>
      <c r="B41" s="227" t="s">
        <v>179</v>
      </c>
      <c r="C41" s="189" t="n">
        <v>98.5</v>
      </c>
      <c r="D41" s="189" t="n">
        <v>47.6</v>
      </c>
      <c r="E41" s="189" t="n">
        <v>0.5</v>
      </c>
      <c r="F41" s="189" t="n">
        <v>43.2</v>
      </c>
      <c r="G41" s="189" t="n">
        <v>1.3</v>
      </c>
      <c r="H41" s="189" t="n">
        <v>2.5</v>
      </c>
      <c r="I41" s="190" t="n">
        <v>9.5</v>
      </c>
    </row>
    <row r="42" customFormat="false" ht="14.1" hidden="false" customHeight="true" outlineLevel="0" collapsed="false">
      <c r="A42" s="226"/>
      <c r="B42" s="184" t="s">
        <v>181</v>
      </c>
      <c r="C42" s="189" t="n">
        <v>98.5</v>
      </c>
      <c r="D42" s="189" t="n">
        <v>47.6</v>
      </c>
      <c r="E42" s="189" t="n">
        <v>0.6</v>
      </c>
      <c r="F42" s="189" t="n">
        <v>43.2</v>
      </c>
      <c r="G42" s="189" t="n">
        <v>1.2</v>
      </c>
      <c r="H42" s="189" t="n">
        <v>2.5</v>
      </c>
      <c r="I42" s="190" t="n">
        <v>9.5</v>
      </c>
    </row>
    <row r="43" customFormat="false" ht="14.1" hidden="false" customHeight="true" outlineLevel="0" collapsed="false">
      <c r="A43" s="226"/>
      <c r="B43" s="227" t="s">
        <v>182</v>
      </c>
      <c r="C43" s="189" t="n">
        <v>98.9</v>
      </c>
      <c r="D43" s="189" t="n">
        <v>47.9</v>
      </c>
      <c r="E43" s="189" t="n">
        <v>0.6</v>
      </c>
      <c r="F43" s="189" t="n">
        <v>43.5</v>
      </c>
      <c r="G43" s="189" t="n">
        <v>1.3</v>
      </c>
      <c r="H43" s="189" t="n">
        <v>2.5</v>
      </c>
      <c r="I43" s="190" t="n">
        <v>9.5</v>
      </c>
    </row>
    <row r="44" customFormat="false" ht="14.1" hidden="false" customHeight="true" outlineLevel="0" collapsed="false">
      <c r="A44" s="226"/>
      <c r="B44" s="228" t="s">
        <v>311</v>
      </c>
      <c r="C44" s="111" t="n">
        <v>100.5</v>
      </c>
      <c r="D44" s="111" t="n">
        <v>102</v>
      </c>
      <c r="E44" s="111" t="n">
        <v>113.2</v>
      </c>
      <c r="F44" s="111" t="n">
        <v>101.9</v>
      </c>
      <c r="G44" s="111" t="n">
        <v>96.7</v>
      </c>
      <c r="H44" s="111" t="n">
        <v>103.9</v>
      </c>
      <c r="I44" s="116" t="n">
        <v>95.8</v>
      </c>
    </row>
    <row r="45" customFormat="false" ht="14.1" hidden="false" customHeight="true" outlineLevel="0" collapsed="false">
      <c r="A45" s="226"/>
      <c r="B45" s="231" t="s">
        <v>312</v>
      </c>
      <c r="C45" s="112" t="n">
        <v>100.3</v>
      </c>
      <c r="D45" s="112" t="n">
        <v>100.7</v>
      </c>
      <c r="E45" s="112" t="n">
        <v>101.3</v>
      </c>
      <c r="F45" s="112" t="n">
        <v>100.6</v>
      </c>
      <c r="G45" s="112" t="n">
        <v>103.1</v>
      </c>
      <c r="H45" s="112" t="n">
        <v>100.6</v>
      </c>
      <c r="I45" s="117" t="n">
        <v>99.8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</row>
    <row r="47" customFormat="false" ht="11.25" hidden="false" customHeight="true" outlineLevel="0" collapsed="false">
      <c r="A47" s="232" t="s">
        <v>362</v>
      </c>
      <c r="B47" s="232"/>
      <c r="C47" s="232"/>
      <c r="D47" s="232"/>
      <c r="E47" s="232"/>
      <c r="F47" s="232"/>
      <c r="G47" s="232"/>
      <c r="H47" s="232"/>
      <c r="I47" s="232"/>
    </row>
    <row r="48" customFormat="false" ht="15" hidden="false" customHeight="true" outlineLevel="0" collapsed="false">
      <c r="A48" s="233" t="s">
        <v>314</v>
      </c>
      <c r="B48" s="233"/>
      <c r="C48" s="233"/>
      <c r="D48" s="233"/>
      <c r="E48" s="233"/>
      <c r="F48" s="233"/>
      <c r="G48" s="233"/>
      <c r="H48" s="233"/>
      <c r="I48" s="233"/>
    </row>
  </sheetData>
  <mergeCells count="11">
    <mergeCell ref="A1:G1"/>
    <mergeCell ref="A2:G2"/>
    <mergeCell ref="A3:B6"/>
    <mergeCell ref="C3:I3"/>
    <mergeCell ref="C4:C5"/>
    <mergeCell ref="D4:G4"/>
    <mergeCell ref="I4:I5"/>
    <mergeCell ref="C6:I6"/>
    <mergeCell ref="A46:I46"/>
    <mergeCell ref="A47:I47"/>
    <mergeCell ref="A48:I48"/>
  </mergeCells>
  <hyperlinks>
    <hyperlink ref="I1" location="'Spis tablic     List of tables'!A12" display="Powrót do spisu tablic"/>
    <hyperlink ref="I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5.62"/>
  </cols>
  <sheetData>
    <row r="1" customFormat="false" ht="15" hidden="false" customHeight="true" outlineLevel="0" collapsed="false">
      <c r="A1" s="209" t="s">
        <v>363</v>
      </c>
      <c r="B1" s="209"/>
      <c r="C1" s="209"/>
      <c r="D1" s="209"/>
      <c r="E1" s="209"/>
      <c r="F1" s="209"/>
      <c r="G1" s="11" t="s">
        <v>159</v>
      </c>
      <c r="H1" s="11"/>
    </row>
    <row r="2" customFormat="false" ht="15" hidden="false" customHeight="true" outlineLevel="0" collapsed="false">
      <c r="A2" s="220" t="s">
        <v>364</v>
      </c>
      <c r="B2" s="220"/>
      <c r="C2" s="220"/>
      <c r="D2" s="220"/>
      <c r="E2" s="220"/>
      <c r="F2" s="220"/>
      <c r="G2" s="61" t="s">
        <v>161</v>
      </c>
      <c r="H2" s="61"/>
    </row>
    <row r="3" customFormat="false" ht="20.1" hidden="false" customHeight="true" outlineLevel="0" collapsed="false">
      <c r="A3" s="174" t="s">
        <v>365</v>
      </c>
      <c r="B3" s="174"/>
      <c r="C3" s="234"/>
      <c r="D3" s="234"/>
      <c r="E3" s="234"/>
      <c r="F3" s="234"/>
      <c r="G3" s="234"/>
      <c r="H3" s="234"/>
    </row>
    <row r="4" s="56" customFormat="true" ht="110.1" hidden="false" customHeight="true" outlineLevel="0" collapsed="false">
      <c r="A4" s="174"/>
      <c r="B4" s="174"/>
      <c r="C4" s="180" t="s">
        <v>366</v>
      </c>
      <c r="D4" s="204" t="s">
        <v>367</v>
      </c>
      <c r="E4" s="179" t="s">
        <v>368</v>
      </c>
      <c r="F4" s="179" t="s">
        <v>369</v>
      </c>
      <c r="G4" s="179" t="s">
        <v>370</v>
      </c>
      <c r="H4" s="179" t="s">
        <v>371</v>
      </c>
    </row>
    <row r="5" customFormat="false" ht="20.1" hidden="false" customHeight="true" outlineLevel="0" collapsed="false">
      <c r="A5" s="174"/>
      <c r="B5" s="174"/>
      <c r="C5" s="176" t="s">
        <v>310</v>
      </c>
      <c r="D5" s="176"/>
      <c r="E5" s="176"/>
      <c r="F5" s="176"/>
      <c r="G5" s="176"/>
      <c r="H5" s="176"/>
      <c r="I5" s="218"/>
    </row>
    <row r="6" customFormat="false" ht="20.1" hidden="false" customHeight="true" outlineLevel="0" collapsed="false">
      <c r="A6" s="226" t="n">
        <v>2013</v>
      </c>
      <c r="B6" s="227" t="s">
        <v>176</v>
      </c>
      <c r="C6" s="235" t="n">
        <v>23.1</v>
      </c>
      <c r="D6" s="235" t="n">
        <v>5.1</v>
      </c>
      <c r="E6" s="235" t="n">
        <v>1.7</v>
      </c>
      <c r="F6" s="235" t="n">
        <v>1.1</v>
      </c>
      <c r="G6" s="235" t="n">
        <v>2.2</v>
      </c>
      <c r="H6" s="235" t="n">
        <v>3.1</v>
      </c>
    </row>
    <row r="7" customFormat="false" ht="14.1" hidden="false" customHeight="true" outlineLevel="0" collapsed="false">
      <c r="A7" s="226"/>
      <c r="B7" s="228" t="s">
        <v>311</v>
      </c>
      <c r="C7" s="116" t="n">
        <v>96.4</v>
      </c>
      <c r="D7" s="116" t="n">
        <v>102.9</v>
      </c>
      <c r="E7" s="116" t="n">
        <v>98.3</v>
      </c>
      <c r="F7" s="116" t="n">
        <v>101</v>
      </c>
      <c r="G7" s="116" t="n">
        <v>99.5</v>
      </c>
      <c r="H7" s="116" t="n">
        <v>108.4</v>
      </c>
    </row>
    <row r="8" customFormat="false" ht="9.95" hidden="false" customHeight="true" outlineLevel="0" collapsed="false">
      <c r="A8" s="226"/>
      <c r="B8" s="228"/>
      <c r="C8" s="116"/>
      <c r="D8" s="116"/>
      <c r="E8" s="116"/>
      <c r="F8" s="116"/>
      <c r="G8" s="116"/>
      <c r="H8" s="116"/>
    </row>
    <row r="9" customFormat="false" ht="14.1" hidden="false" customHeight="true" outlineLevel="0" collapsed="false">
      <c r="A9" s="226" t="n">
        <v>2014</v>
      </c>
      <c r="B9" s="227" t="s">
        <v>353</v>
      </c>
      <c r="C9" s="229" t="n">
        <v>22.8</v>
      </c>
      <c r="D9" s="229" t="n">
        <v>5.4</v>
      </c>
      <c r="E9" s="229" t="n">
        <v>1.8</v>
      </c>
      <c r="F9" s="229" t="n">
        <v>1.2</v>
      </c>
      <c r="G9" s="229" t="n">
        <v>2.2</v>
      </c>
      <c r="H9" s="229" t="n">
        <v>2.8</v>
      </c>
    </row>
    <row r="10" customFormat="false" ht="14.1" hidden="false" customHeight="true" outlineLevel="0" collapsed="false">
      <c r="A10" s="226"/>
      <c r="B10" s="227" t="s">
        <v>354</v>
      </c>
      <c r="C10" s="229" t="n">
        <v>22.8</v>
      </c>
      <c r="D10" s="229" t="n">
        <v>5.5</v>
      </c>
      <c r="E10" s="229" t="n">
        <v>1.8</v>
      </c>
      <c r="F10" s="229" t="n">
        <v>1.2</v>
      </c>
      <c r="G10" s="229" t="n">
        <v>2.2</v>
      </c>
      <c r="H10" s="229" t="n">
        <v>2.8</v>
      </c>
    </row>
    <row r="11" customFormat="false" ht="14.1" hidden="false" customHeight="true" outlineLevel="0" collapsed="false">
      <c r="A11" s="226"/>
      <c r="B11" s="227" t="s">
        <v>355</v>
      </c>
      <c r="C11" s="229" t="n">
        <v>22.8</v>
      </c>
      <c r="D11" s="229" t="n">
        <v>5.4</v>
      </c>
      <c r="E11" s="229" t="n">
        <v>1.7</v>
      </c>
      <c r="F11" s="229" t="n">
        <v>1.2</v>
      </c>
      <c r="G11" s="229" t="n">
        <v>2.2</v>
      </c>
      <c r="H11" s="229" t="n">
        <v>2.8</v>
      </c>
    </row>
    <row r="12" customFormat="false" ht="14.1" hidden="false" customHeight="true" outlineLevel="0" collapsed="false">
      <c r="A12" s="226"/>
      <c r="B12" s="227" t="s">
        <v>356</v>
      </c>
      <c r="C12" s="229" t="n">
        <v>22.7</v>
      </c>
      <c r="D12" s="229" t="n">
        <v>5.5</v>
      </c>
      <c r="E12" s="229" t="n">
        <v>1.8</v>
      </c>
      <c r="F12" s="229" t="n">
        <v>1.2</v>
      </c>
      <c r="G12" s="229" t="n">
        <v>2.2</v>
      </c>
      <c r="H12" s="229" t="n">
        <v>2.7</v>
      </c>
    </row>
    <row r="13" customFormat="false" ht="14.1" hidden="false" customHeight="true" outlineLevel="0" collapsed="false">
      <c r="A13" s="226"/>
      <c r="B13" s="227" t="s">
        <v>357</v>
      </c>
      <c r="C13" s="229" t="n">
        <v>22.8</v>
      </c>
      <c r="D13" s="229" t="n">
        <v>5.6</v>
      </c>
      <c r="E13" s="229" t="n">
        <v>1.8</v>
      </c>
      <c r="F13" s="229" t="n">
        <v>1.2</v>
      </c>
      <c r="G13" s="229" t="n">
        <v>2.2</v>
      </c>
      <c r="H13" s="229" t="n">
        <v>2.7</v>
      </c>
    </row>
    <row r="14" customFormat="false" ht="14.1" hidden="false" customHeight="true" outlineLevel="0" collapsed="false">
      <c r="A14" s="226"/>
      <c r="B14" s="227" t="s">
        <v>176</v>
      </c>
      <c r="C14" s="229" t="n">
        <v>22.8</v>
      </c>
      <c r="D14" s="229" t="n">
        <v>5.6</v>
      </c>
      <c r="E14" s="229" t="n">
        <v>1.8</v>
      </c>
      <c r="F14" s="229" t="n">
        <v>1.2</v>
      </c>
      <c r="G14" s="229" t="n">
        <v>2.2</v>
      </c>
      <c r="H14" s="229" t="n">
        <v>2.7</v>
      </c>
    </row>
    <row r="15" customFormat="false" ht="14.1" hidden="false" customHeight="true" outlineLevel="0" collapsed="false">
      <c r="A15" s="226"/>
      <c r="B15" s="228" t="s">
        <v>311</v>
      </c>
      <c r="C15" s="116" t="n">
        <v>98.7</v>
      </c>
      <c r="D15" s="116" t="n">
        <v>110.3</v>
      </c>
      <c r="E15" s="116" t="n">
        <v>109.1</v>
      </c>
      <c r="F15" s="116" t="n">
        <v>111.6</v>
      </c>
      <c r="G15" s="116" t="n">
        <v>102.9</v>
      </c>
      <c r="H15" s="116" t="n">
        <v>88.1</v>
      </c>
      <c r="I15" s="71"/>
    </row>
    <row r="16" customFormat="false" ht="9.95" hidden="false" customHeight="true" outlineLevel="0" collapsed="false">
      <c r="A16" s="226"/>
      <c r="B16" s="231"/>
      <c r="C16" s="193"/>
      <c r="D16" s="236"/>
      <c r="E16" s="237"/>
      <c r="F16" s="236"/>
      <c r="G16" s="237"/>
      <c r="H16" s="236"/>
      <c r="I16" s="71"/>
    </row>
    <row r="17" customFormat="false" ht="14.1" hidden="false" customHeight="true" outlineLevel="0" collapsed="false">
      <c r="A17" s="226" t="n">
        <v>2015</v>
      </c>
      <c r="B17" s="227" t="s">
        <v>358</v>
      </c>
      <c r="C17" s="230" t="n">
        <v>22.9</v>
      </c>
      <c r="D17" s="238" t="n">
        <v>5.9</v>
      </c>
      <c r="E17" s="238" t="n">
        <v>1.8</v>
      </c>
      <c r="F17" s="238" t="n">
        <v>1.3</v>
      </c>
      <c r="G17" s="238" t="n">
        <v>2.2</v>
      </c>
      <c r="H17" s="235" t="n">
        <v>2.6</v>
      </c>
      <c r="I17" s="71"/>
    </row>
    <row r="18" customFormat="false" ht="14.1" hidden="false" customHeight="true" outlineLevel="0" collapsed="false">
      <c r="A18" s="226"/>
      <c r="B18" s="184" t="s">
        <v>280</v>
      </c>
      <c r="C18" s="230" t="n">
        <v>22.9</v>
      </c>
      <c r="D18" s="238" t="n">
        <v>5.8</v>
      </c>
      <c r="E18" s="238" t="n">
        <v>1.7</v>
      </c>
      <c r="F18" s="238" t="n">
        <v>1.3</v>
      </c>
      <c r="G18" s="238" t="n">
        <v>2.2</v>
      </c>
      <c r="H18" s="235" t="n">
        <v>2.4</v>
      </c>
      <c r="I18" s="71"/>
    </row>
    <row r="19" customFormat="false" ht="14.1" hidden="false" customHeight="true" outlineLevel="0" collapsed="false">
      <c r="A19" s="226"/>
      <c r="B19" s="227" t="s">
        <v>359</v>
      </c>
      <c r="C19" s="230" t="n">
        <v>22.8</v>
      </c>
      <c r="D19" s="238" t="n">
        <v>5.8</v>
      </c>
      <c r="E19" s="238" t="n">
        <v>1.7</v>
      </c>
      <c r="F19" s="238" t="n">
        <v>1.3</v>
      </c>
      <c r="G19" s="238" t="n">
        <v>2.2</v>
      </c>
      <c r="H19" s="235" t="n">
        <v>2.4</v>
      </c>
      <c r="I19" s="71"/>
    </row>
    <row r="20" customFormat="false" ht="14.1" hidden="false" customHeight="true" outlineLevel="0" collapsed="false">
      <c r="A20" s="226"/>
      <c r="B20" s="227" t="s">
        <v>360</v>
      </c>
      <c r="C20" s="230" t="n">
        <v>22.8</v>
      </c>
      <c r="D20" s="238" t="n">
        <v>5.8</v>
      </c>
      <c r="E20" s="238" t="n">
        <v>1.7</v>
      </c>
      <c r="F20" s="238" t="n">
        <v>1.3</v>
      </c>
      <c r="G20" s="238" t="n">
        <v>2.2</v>
      </c>
      <c r="H20" s="235" t="n">
        <v>2.4</v>
      </c>
      <c r="I20" s="71"/>
    </row>
    <row r="21" customFormat="false" ht="14.1" hidden="false" customHeight="true" outlineLevel="0" collapsed="false">
      <c r="A21" s="226"/>
      <c r="B21" s="227" t="s">
        <v>361</v>
      </c>
      <c r="C21" s="230" t="n">
        <v>22.8</v>
      </c>
      <c r="D21" s="238" t="n">
        <v>5.8</v>
      </c>
      <c r="E21" s="238" t="n">
        <v>1.7</v>
      </c>
      <c r="F21" s="238" t="n">
        <v>1.3</v>
      </c>
      <c r="G21" s="238" t="n">
        <v>2.1</v>
      </c>
      <c r="H21" s="235" t="n">
        <v>2.4</v>
      </c>
      <c r="I21" s="71"/>
    </row>
    <row r="22" customFormat="false" ht="14.1" hidden="false" customHeight="true" outlineLevel="0" collapsed="false">
      <c r="A22" s="226"/>
      <c r="B22" s="227" t="s">
        <v>353</v>
      </c>
      <c r="C22" s="230" t="n">
        <v>22.9</v>
      </c>
      <c r="D22" s="238" t="n">
        <v>5.8</v>
      </c>
      <c r="E22" s="238" t="n">
        <v>1.7</v>
      </c>
      <c r="F22" s="238" t="n">
        <v>1.3</v>
      </c>
      <c r="G22" s="238" t="n">
        <v>2.2</v>
      </c>
      <c r="H22" s="235" t="n">
        <v>2.4</v>
      </c>
      <c r="I22" s="71"/>
    </row>
    <row r="23" customFormat="false" ht="14.1" hidden="false" customHeight="true" outlineLevel="0" collapsed="false">
      <c r="A23" s="226"/>
      <c r="B23" s="227" t="s">
        <v>354</v>
      </c>
      <c r="C23" s="230" t="n">
        <v>22.9</v>
      </c>
      <c r="D23" s="238" t="n">
        <v>5.8</v>
      </c>
      <c r="E23" s="238" t="n">
        <v>1.7</v>
      </c>
      <c r="F23" s="238" t="n">
        <v>1.3</v>
      </c>
      <c r="G23" s="238" t="n">
        <v>2.2</v>
      </c>
      <c r="H23" s="235" t="n">
        <v>2.4</v>
      </c>
      <c r="I23" s="71"/>
    </row>
    <row r="24" customFormat="false" ht="14.1" hidden="false" customHeight="true" outlineLevel="0" collapsed="false">
      <c r="A24" s="226"/>
      <c r="B24" s="227" t="s">
        <v>355</v>
      </c>
      <c r="C24" s="230" t="n">
        <v>22.9</v>
      </c>
      <c r="D24" s="238" t="n">
        <v>5.8</v>
      </c>
      <c r="E24" s="238" t="n">
        <v>1.7</v>
      </c>
      <c r="F24" s="238" t="n">
        <v>1.3</v>
      </c>
      <c r="G24" s="238" t="n">
        <v>2.2</v>
      </c>
      <c r="H24" s="235" t="n">
        <v>2.4</v>
      </c>
      <c r="I24" s="71"/>
    </row>
    <row r="25" customFormat="false" ht="14.1" hidden="false" customHeight="true" outlineLevel="0" collapsed="false">
      <c r="A25" s="226"/>
      <c r="B25" s="228" t="s">
        <v>311</v>
      </c>
      <c r="C25" s="111" t="n">
        <v>100.4</v>
      </c>
      <c r="D25" s="239" t="n">
        <v>106.8</v>
      </c>
      <c r="E25" s="239" t="n">
        <v>95.3</v>
      </c>
      <c r="F25" s="239" t="n">
        <v>107.1</v>
      </c>
      <c r="G25" s="239" t="n">
        <v>97.1</v>
      </c>
      <c r="H25" s="240" t="n">
        <v>88.1</v>
      </c>
      <c r="I25" s="71"/>
    </row>
    <row r="26" customFormat="false" ht="9.95" hidden="false" customHeight="true" outlineLevel="0" collapsed="false">
      <c r="A26" s="226"/>
      <c r="B26" s="184"/>
      <c r="C26" s="188"/>
      <c r="D26" s="235"/>
      <c r="E26" s="235"/>
      <c r="F26" s="235"/>
      <c r="G26" s="235"/>
      <c r="H26" s="235"/>
      <c r="I26" s="71"/>
    </row>
    <row r="27" customFormat="false" ht="14.1" hidden="false" customHeight="true" outlineLevel="0" collapsed="false">
      <c r="A27" s="226" t="n">
        <v>2014</v>
      </c>
      <c r="B27" s="227" t="s">
        <v>179</v>
      </c>
      <c r="C27" s="235" t="n">
        <v>23.1</v>
      </c>
      <c r="D27" s="235" t="n">
        <v>5.5</v>
      </c>
      <c r="E27" s="235" t="n">
        <v>1.8</v>
      </c>
      <c r="F27" s="235" t="n">
        <v>1.2</v>
      </c>
      <c r="G27" s="235" t="n">
        <v>2.2</v>
      </c>
      <c r="H27" s="235" t="n">
        <v>2.6</v>
      </c>
      <c r="I27" s="71"/>
    </row>
    <row r="28" customFormat="false" ht="14.1" hidden="false" customHeight="true" outlineLevel="0" collapsed="false">
      <c r="A28" s="226"/>
      <c r="B28" s="184" t="s">
        <v>181</v>
      </c>
      <c r="C28" s="235" t="n">
        <v>23.2</v>
      </c>
      <c r="D28" s="235" t="n">
        <v>5.5</v>
      </c>
      <c r="E28" s="235" t="n">
        <v>1.8</v>
      </c>
      <c r="F28" s="235" t="n">
        <v>1.2</v>
      </c>
      <c r="G28" s="235" t="n">
        <v>2.2</v>
      </c>
      <c r="H28" s="235" t="n">
        <v>2.6</v>
      </c>
      <c r="I28" s="71"/>
    </row>
    <row r="29" customFormat="false" ht="14.1" hidden="false" customHeight="true" outlineLevel="0" collapsed="false">
      <c r="A29" s="226"/>
      <c r="B29" s="227" t="s">
        <v>182</v>
      </c>
      <c r="C29" s="235" t="n">
        <v>23.1</v>
      </c>
      <c r="D29" s="235" t="n">
        <v>5.5</v>
      </c>
      <c r="E29" s="235" t="n">
        <v>1.8</v>
      </c>
      <c r="F29" s="235" t="n">
        <v>1.2</v>
      </c>
      <c r="G29" s="235" t="n">
        <v>2.2</v>
      </c>
      <c r="H29" s="235" t="n">
        <v>2.6</v>
      </c>
      <c r="I29" s="71"/>
    </row>
    <row r="30" customFormat="false" ht="14.1" hidden="false" customHeight="true" outlineLevel="0" collapsed="false">
      <c r="A30" s="226"/>
      <c r="B30" s="184" t="s">
        <v>183</v>
      </c>
      <c r="C30" s="235" t="n">
        <v>23.1</v>
      </c>
      <c r="D30" s="235" t="n">
        <v>5.6</v>
      </c>
      <c r="E30" s="235" t="n">
        <v>1.7</v>
      </c>
      <c r="F30" s="235" t="n">
        <v>1.2</v>
      </c>
      <c r="G30" s="235" t="n">
        <v>2.2</v>
      </c>
      <c r="H30" s="235" t="n">
        <v>2.5</v>
      </c>
      <c r="I30" s="71"/>
    </row>
    <row r="31" customFormat="false" ht="14.1" hidden="false" customHeight="true" outlineLevel="0" collapsed="false">
      <c r="A31" s="226"/>
      <c r="B31" s="184" t="s">
        <v>184</v>
      </c>
      <c r="C31" s="235" t="n">
        <v>23</v>
      </c>
      <c r="D31" s="235" t="n">
        <v>5.6</v>
      </c>
      <c r="E31" s="235" t="n">
        <v>1.8</v>
      </c>
      <c r="F31" s="235" t="n">
        <v>1.2</v>
      </c>
      <c r="G31" s="235" t="n">
        <v>2.2</v>
      </c>
      <c r="H31" s="235" t="n">
        <v>2.5</v>
      </c>
      <c r="I31" s="71"/>
    </row>
    <row r="32" customFormat="false" ht="14.1" hidden="false" customHeight="true" outlineLevel="0" collapsed="false">
      <c r="A32" s="226"/>
      <c r="B32" s="184" t="s">
        <v>185</v>
      </c>
      <c r="C32" s="235" t="n">
        <v>23</v>
      </c>
      <c r="D32" s="235" t="n">
        <v>5.6</v>
      </c>
      <c r="E32" s="235" t="n">
        <v>1.8</v>
      </c>
      <c r="F32" s="235" t="n">
        <v>1.2</v>
      </c>
      <c r="G32" s="235" t="n">
        <v>2.2</v>
      </c>
      <c r="H32" s="235" t="n">
        <v>2.4</v>
      </c>
      <c r="I32" s="71"/>
    </row>
    <row r="33" customFormat="false" ht="14.1" hidden="false" customHeight="true" outlineLevel="0" collapsed="false">
      <c r="A33" s="226"/>
      <c r="B33" s="184"/>
      <c r="C33" s="188"/>
      <c r="D33" s="235"/>
      <c r="E33" s="235"/>
      <c r="F33" s="235"/>
      <c r="G33" s="235"/>
      <c r="H33" s="235"/>
      <c r="I33" s="71"/>
    </row>
    <row r="34" customFormat="false" ht="14.1" hidden="false" customHeight="true" outlineLevel="0" collapsed="false">
      <c r="A34" s="226" t="n">
        <v>2015</v>
      </c>
      <c r="B34" s="184" t="s">
        <v>186</v>
      </c>
      <c r="C34" s="238" t="n">
        <v>22.9</v>
      </c>
      <c r="D34" s="238" t="n">
        <v>5.8</v>
      </c>
      <c r="E34" s="238" t="n">
        <v>1.8</v>
      </c>
      <c r="F34" s="238" t="n">
        <v>1.3</v>
      </c>
      <c r="G34" s="238" t="n">
        <v>2.2</v>
      </c>
      <c r="H34" s="235" t="n">
        <v>2.6</v>
      </c>
      <c r="I34" s="71"/>
    </row>
    <row r="35" customFormat="false" ht="14.1" hidden="false" customHeight="true" outlineLevel="0" collapsed="false">
      <c r="A35" s="226"/>
      <c r="B35" s="184" t="s">
        <v>188</v>
      </c>
      <c r="C35" s="238" t="n">
        <v>22.8</v>
      </c>
      <c r="D35" s="238" t="n">
        <v>5.8</v>
      </c>
      <c r="E35" s="238" t="n">
        <v>1.7</v>
      </c>
      <c r="F35" s="238" t="n">
        <v>1.3</v>
      </c>
      <c r="G35" s="238" t="n">
        <v>2.2</v>
      </c>
      <c r="H35" s="235" t="n">
        <v>2.5</v>
      </c>
      <c r="I35" s="71"/>
    </row>
    <row r="36" customFormat="false" ht="14.1" hidden="false" customHeight="true" outlineLevel="0" collapsed="false">
      <c r="A36" s="226"/>
      <c r="B36" s="184" t="s">
        <v>189</v>
      </c>
      <c r="C36" s="238" t="n">
        <v>22.8</v>
      </c>
      <c r="D36" s="238" t="n">
        <v>5.9</v>
      </c>
      <c r="E36" s="238" t="n">
        <v>1.7</v>
      </c>
      <c r="F36" s="238" t="n">
        <v>1.3</v>
      </c>
      <c r="G36" s="238" t="n">
        <v>2.2</v>
      </c>
      <c r="H36" s="235" t="n">
        <v>2.4</v>
      </c>
      <c r="I36" s="71"/>
    </row>
    <row r="37" customFormat="false" ht="14.1" hidden="false" customHeight="true" outlineLevel="0" collapsed="false">
      <c r="A37" s="226"/>
      <c r="B37" s="184" t="s">
        <v>191</v>
      </c>
      <c r="C37" s="238" t="n">
        <v>22.8</v>
      </c>
      <c r="D37" s="238" t="n">
        <v>5.9</v>
      </c>
      <c r="E37" s="238" t="n">
        <v>1.7</v>
      </c>
      <c r="F37" s="238" t="n">
        <v>1.3</v>
      </c>
      <c r="G37" s="238" t="n">
        <v>2.2</v>
      </c>
      <c r="H37" s="235" t="n">
        <v>2.4</v>
      </c>
      <c r="I37" s="71"/>
    </row>
    <row r="38" customFormat="false" ht="14.1" hidden="false" customHeight="true" outlineLevel="0" collapsed="false">
      <c r="A38" s="226"/>
      <c r="B38" s="184" t="s">
        <v>193</v>
      </c>
      <c r="C38" s="238" t="n">
        <v>22.8</v>
      </c>
      <c r="D38" s="238" t="n">
        <v>5.9</v>
      </c>
      <c r="E38" s="238" t="n">
        <v>1.7</v>
      </c>
      <c r="F38" s="238" t="n">
        <v>1.3</v>
      </c>
      <c r="G38" s="238" t="n">
        <v>2.2</v>
      </c>
      <c r="H38" s="235" t="n">
        <v>2.4</v>
      </c>
      <c r="I38" s="71"/>
    </row>
    <row r="39" customFormat="false" ht="14.1" hidden="false" customHeight="true" outlineLevel="0" collapsed="false">
      <c r="A39" s="226"/>
      <c r="B39" s="227" t="s">
        <v>195</v>
      </c>
      <c r="C39" s="238" t="n">
        <v>22.8</v>
      </c>
      <c r="D39" s="238" t="n">
        <v>5.9</v>
      </c>
      <c r="E39" s="238" t="n">
        <v>1.7</v>
      </c>
      <c r="F39" s="238" t="n">
        <v>1.2</v>
      </c>
      <c r="G39" s="238" t="n">
        <v>2.2</v>
      </c>
      <c r="H39" s="235" t="n">
        <v>2.4</v>
      </c>
      <c r="I39" s="71"/>
    </row>
    <row r="40" customFormat="false" ht="14.1" hidden="false" customHeight="true" outlineLevel="0" collapsed="false">
      <c r="A40" s="226"/>
      <c r="B40" s="227" t="s">
        <v>179</v>
      </c>
      <c r="C40" s="238" t="n">
        <v>22.8</v>
      </c>
      <c r="D40" s="238" t="n">
        <v>5.9</v>
      </c>
      <c r="E40" s="238" t="n">
        <v>1.7</v>
      </c>
      <c r="F40" s="238" t="n">
        <v>1.2</v>
      </c>
      <c r="G40" s="238" t="n">
        <v>2.2</v>
      </c>
      <c r="H40" s="235" t="n">
        <v>2.4</v>
      </c>
      <c r="I40" s="71"/>
    </row>
    <row r="41" customFormat="false" ht="14.1" hidden="false" customHeight="true" outlineLevel="0" collapsed="false">
      <c r="A41" s="226"/>
      <c r="B41" s="184" t="s">
        <v>181</v>
      </c>
      <c r="C41" s="238" t="n">
        <v>22.9</v>
      </c>
      <c r="D41" s="238" t="n">
        <v>5.8</v>
      </c>
      <c r="E41" s="238" t="n">
        <v>1.7</v>
      </c>
      <c r="F41" s="238" t="n">
        <v>1.2</v>
      </c>
      <c r="G41" s="238" t="n">
        <v>2.2</v>
      </c>
      <c r="H41" s="235" t="n">
        <v>2.5</v>
      </c>
      <c r="I41" s="71"/>
    </row>
    <row r="42" customFormat="false" ht="14.1" hidden="false" customHeight="true" outlineLevel="0" collapsed="false">
      <c r="A42" s="226"/>
      <c r="B42" s="227" t="s">
        <v>182</v>
      </c>
      <c r="C42" s="238" t="n">
        <v>22.9</v>
      </c>
      <c r="D42" s="238" t="n">
        <v>5.8</v>
      </c>
      <c r="E42" s="238" t="n">
        <v>1.7</v>
      </c>
      <c r="F42" s="238" t="n">
        <v>1.2</v>
      </c>
      <c r="G42" s="238" t="n">
        <v>2.2</v>
      </c>
      <c r="H42" s="235" t="n">
        <v>2.6</v>
      </c>
      <c r="I42" s="71"/>
    </row>
    <row r="43" customFormat="false" ht="14.1" hidden="false" customHeight="true" outlineLevel="0" collapsed="false">
      <c r="A43" s="226"/>
      <c r="B43" s="228" t="s">
        <v>311</v>
      </c>
      <c r="C43" s="111" t="n">
        <v>98.9</v>
      </c>
      <c r="D43" s="111" t="n">
        <v>105.8</v>
      </c>
      <c r="E43" s="111" t="n">
        <v>96.8</v>
      </c>
      <c r="F43" s="111" t="n">
        <v>103.6</v>
      </c>
      <c r="G43" s="111" t="n">
        <v>100.6</v>
      </c>
      <c r="H43" s="116" t="n">
        <v>99.3</v>
      </c>
      <c r="I43" s="71"/>
    </row>
    <row r="44" customFormat="false" ht="14.1" hidden="false" customHeight="true" outlineLevel="0" collapsed="false">
      <c r="A44" s="226"/>
      <c r="B44" s="231" t="s">
        <v>312</v>
      </c>
      <c r="C44" s="112" t="n">
        <v>100.2</v>
      </c>
      <c r="D44" s="112" t="n">
        <v>99.8</v>
      </c>
      <c r="E44" s="112" t="n">
        <v>99.9</v>
      </c>
      <c r="F44" s="112" t="n">
        <v>97.8</v>
      </c>
      <c r="G44" s="112" t="n">
        <v>99.3</v>
      </c>
      <c r="H44" s="117" t="n">
        <v>101.7</v>
      </c>
      <c r="I44" s="71"/>
    </row>
    <row r="45" customFormat="false" ht="14.1" hidden="false" customHeight="true" outlineLevel="0" collapsed="false">
      <c r="A45" s="226"/>
      <c r="D45" s="241"/>
      <c r="E45" s="241"/>
      <c r="F45" s="241"/>
      <c r="G45" s="241"/>
      <c r="H45" s="241"/>
    </row>
    <row r="46" customFormat="false" ht="14.1" hidden="false" customHeight="true" outlineLevel="0" collapsed="false">
      <c r="A46" s="226"/>
    </row>
  </sheetData>
  <mergeCells count="7">
    <mergeCell ref="A1:F1"/>
    <mergeCell ref="G1:H1"/>
    <mergeCell ref="A2:F2"/>
    <mergeCell ref="G2:H2"/>
    <mergeCell ref="A3:B5"/>
    <mergeCell ref="C3:H3"/>
    <mergeCell ref="C5:H5"/>
  </mergeCells>
  <hyperlinks>
    <hyperlink ref="G1" location="'Spis tablic     List of tables'!A13" display="Powrót do spisu tablic"/>
    <hyperlink ref="G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2" width="7.12"/>
    <col collapsed="false" customWidth="true" hidden="false" outlineLevel="0" max="2" min="2" style="242" width="12.62"/>
    <col collapsed="false" customWidth="true" hidden="false" outlineLevel="0" max="3" min="3" style="242" width="10.12"/>
    <col collapsed="false" customWidth="true" hidden="false" outlineLevel="0" max="5" min="4" style="242" width="10.74"/>
    <col collapsed="false" customWidth="true" hidden="false" outlineLevel="0" max="6" min="6" style="242" width="9.25"/>
    <col collapsed="false" customWidth="true" hidden="false" outlineLevel="0" max="7" min="7" style="242" width="9.99"/>
    <col collapsed="false" customWidth="false" hidden="false" outlineLevel="0" max="8" min="8" style="242" width="8.99"/>
    <col collapsed="false" customWidth="true" hidden="false" outlineLevel="0" max="9" min="9" style="242" width="9.99"/>
    <col collapsed="false" customWidth="true" hidden="false" outlineLevel="0" max="10" min="10" style="242" width="9.36"/>
    <col collapsed="false" customWidth="true" hidden="false" outlineLevel="0" max="11" min="11" style="242" width="10.12"/>
    <col collapsed="false" customWidth="false" hidden="false" outlineLevel="0" max="257" min="12" style="242" width="8.99"/>
  </cols>
  <sheetData>
    <row r="1" s="245" customFormat="true" ht="15" hidden="false" customHeight="true" outlineLevel="0" collapsed="false">
      <c r="A1" s="243" t="s">
        <v>372</v>
      </c>
      <c r="B1" s="243"/>
      <c r="C1" s="243"/>
      <c r="D1" s="243"/>
      <c r="E1" s="243"/>
      <c r="F1" s="243"/>
      <c r="G1" s="243"/>
      <c r="H1" s="244"/>
      <c r="I1" s="244"/>
      <c r="J1" s="11" t="s">
        <v>159</v>
      </c>
      <c r="K1" s="11"/>
    </row>
    <row r="2" s="245" customFormat="true" ht="13.5" hidden="false" customHeight="true" outlineLevel="0" collapsed="false">
      <c r="A2" s="246" t="s">
        <v>294</v>
      </c>
      <c r="B2" s="246"/>
      <c r="C2" s="246"/>
      <c r="D2" s="246"/>
      <c r="E2" s="246"/>
      <c r="F2" s="244"/>
      <c r="G2" s="244"/>
      <c r="H2" s="244"/>
      <c r="I2" s="244"/>
      <c r="J2" s="13" t="s">
        <v>161</v>
      </c>
      <c r="K2" s="13"/>
    </row>
    <row r="3" s="250" customFormat="true" ht="15" hidden="false" customHeight="true" outlineLevel="0" collapsed="false">
      <c r="A3" s="247" t="s">
        <v>373</v>
      </c>
      <c r="B3" s="247"/>
      <c r="C3" s="247"/>
      <c r="D3" s="247"/>
      <c r="E3" s="247"/>
      <c r="F3" s="248"/>
      <c r="G3" s="248"/>
      <c r="H3" s="248"/>
      <c r="I3" s="248"/>
      <c r="J3" s="248"/>
      <c r="K3" s="249"/>
    </row>
    <row r="4" s="250" customFormat="true" ht="13.5" hidden="false" customHeight="true" outlineLevel="0" collapsed="false">
      <c r="A4" s="251" t="s">
        <v>296</v>
      </c>
      <c r="B4" s="251"/>
      <c r="C4" s="252"/>
      <c r="D4" s="252"/>
      <c r="E4" s="252"/>
      <c r="F4" s="253"/>
      <c r="G4" s="253"/>
      <c r="H4" s="244"/>
      <c r="I4" s="244"/>
      <c r="J4" s="244"/>
      <c r="K4" s="253"/>
    </row>
    <row r="5" s="250" customFormat="true" ht="20.1" hidden="false" customHeight="true" outlineLevel="0" collapsed="false">
      <c r="A5" s="254" t="s">
        <v>374</v>
      </c>
      <c r="B5" s="254"/>
      <c r="C5" s="255" t="s">
        <v>375</v>
      </c>
      <c r="D5" s="255"/>
      <c r="E5" s="255"/>
      <c r="F5" s="255"/>
      <c r="G5" s="255"/>
      <c r="H5" s="255"/>
      <c r="I5" s="255"/>
      <c r="J5" s="255"/>
      <c r="K5" s="255"/>
    </row>
    <row r="6" s="250" customFormat="true" ht="20.1" hidden="false" customHeight="true" outlineLevel="0" collapsed="false">
      <c r="A6" s="254"/>
      <c r="B6" s="254"/>
      <c r="C6" s="256" t="s">
        <v>376</v>
      </c>
      <c r="D6" s="257" t="s">
        <v>377</v>
      </c>
      <c r="E6" s="257"/>
      <c r="F6" s="257"/>
      <c r="G6" s="257"/>
      <c r="H6" s="257"/>
      <c r="I6" s="257"/>
      <c r="J6" s="257"/>
      <c r="K6" s="257"/>
    </row>
    <row r="7" s="250" customFormat="true" ht="12" hidden="false" customHeight="true" outlineLevel="0" collapsed="false">
      <c r="A7" s="254"/>
      <c r="B7" s="254"/>
      <c r="C7" s="256"/>
      <c r="D7" s="258" t="s">
        <v>378</v>
      </c>
      <c r="E7" s="258" t="s">
        <v>379</v>
      </c>
      <c r="F7" s="259" t="s">
        <v>380</v>
      </c>
      <c r="G7" s="254"/>
      <c r="H7" s="258" t="s">
        <v>381</v>
      </c>
      <c r="I7" s="258" t="s">
        <v>382</v>
      </c>
      <c r="J7" s="258" t="s">
        <v>383</v>
      </c>
      <c r="K7" s="259" t="s">
        <v>384</v>
      </c>
    </row>
    <row r="8" s="250" customFormat="true" ht="12" hidden="false" customHeight="true" outlineLevel="0" collapsed="false">
      <c r="A8" s="254"/>
      <c r="B8" s="254"/>
      <c r="C8" s="256"/>
      <c r="D8" s="256"/>
      <c r="E8" s="256"/>
      <c r="F8" s="259"/>
      <c r="G8" s="254"/>
      <c r="H8" s="258"/>
      <c r="I8" s="258"/>
      <c r="J8" s="258"/>
      <c r="K8" s="259"/>
    </row>
    <row r="9" s="250" customFormat="true" ht="12" hidden="false" customHeight="true" outlineLevel="0" collapsed="false">
      <c r="A9" s="254"/>
      <c r="B9" s="254"/>
      <c r="C9" s="256"/>
      <c r="D9" s="256"/>
      <c r="E9" s="256"/>
      <c r="F9" s="259"/>
      <c r="G9" s="258" t="s">
        <v>385</v>
      </c>
      <c r="H9" s="258"/>
      <c r="I9" s="258"/>
      <c r="J9" s="258"/>
      <c r="K9" s="259"/>
    </row>
    <row r="10" s="250" customFormat="true" ht="12" hidden="false" customHeight="true" outlineLevel="0" collapsed="false">
      <c r="A10" s="254"/>
      <c r="B10" s="254"/>
      <c r="C10" s="256"/>
      <c r="D10" s="256"/>
      <c r="E10" s="256"/>
      <c r="F10" s="259"/>
      <c r="G10" s="258"/>
      <c r="H10" s="258"/>
      <c r="I10" s="258"/>
      <c r="J10" s="258"/>
      <c r="K10" s="259"/>
    </row>
    <row r="11" s="250" customFormat="true" ht="12" hidden="false" customHeight="true" outlineLevel="0" collapsed="false">
      <c r="A11" s="254"/>
      <c r="B11" s="254"/>
      <c r="C11" s="256"/>
      <c r="D11" s="256"/>
      <c r="E11" s="256"/>
      <c r="F11" s="259"/>
      <c r="G11" s="258"/>
      <c r="H11" s="258"/>
      <c r="I11" s="258"/>
      <c r="J11" s="258"/>
      <c r="K11" s="259"/>
    </row>
    <row r="12" s="250" customFormat="true" ht="12" hidden="false" customHeight="true" outlineLevel="0" collapsed="false">
      <c r="A12" s="254"/>
      <c r="B12" s="254"/>
      <c r="C12" s="256"/>
      <c r="D12" s="256"/>
      <c r="E12" s="256"/>
      <c r="F12" s="259"/>
      <c r="G12" s="258"/>
      <c r="H12" s="258"/>
      <c r="I12" s="258"/>
      <c r="J12" s="258"/>
      <c r="K12" s="259"/>
    </row>
    <row r="13" s="250" customFormat="true" ht="12" hidden="false" customHeight="true" outlineLevel="0" collapsed="false">
      <c r="A13" s="254"/>
      <c r="B13" s="254"/>
      <c r="C13" s="256"/>
      <c r="D13" s="256"/>
      <c r="E13" s="256"/>
      <c r="F13" s="259"/>
      <c r="G13" s="258"/>
      <c r="H13" s="258"/>
      <c r="I13" s="258"/>
      <c r="J13" s="258"/>
      <c r="K13" s="259"/>
    </row>
    <row r="14" s="250" customFormat="true" ht="12" hidden="false" customHeight="true" outlineLevel="0" collapsed="false">
      <c r="A14" s="254"/>
      <c r="B14" s="254"/>
      <c r="C14" s="256"/>
      <c r="D14" s="256"/>
      <c r="E14" s="256"/>
      <c r="F14" s="259"/>
      <c r="G14" s="258"/>
      <c r="H14" s="258"/>
      <c r="I14" s="258"/>
      <c r="J14" s="258"/>
      <c r="K14" s="259"/>
    </row>
    <row r="15" s="250" customFormat="true" ht="12" hidden="false" customHeight="true" outlineLevel="0" collapsed="false">
      <c r="A15" s="254"/>
      <c r="B15" s="254"/>
      <c r="C15" s="256"/>
      <c r="D15" s="256"/>
      <c r="E15" s="256"/>
      <c r="F15" s="259"/>
      <c r="G15" s="258"/>
      <c r="H15" s="258"/>
      <c r="I15" s="258"/>
      <c r="J15" s="258"/>
      <c r="K15" s="259"/>
    </row>
    <row r="16" s="250" customFormat="true" ht="12" hidden="false" customHeight="true" outlineLevel="0" collapsed="false">
      <c r="A16" s="254"/>
      <c r="B16" s="254"/>
      <c r="C16" s="256"/>
      <c r="D16" s="256"/>
      <c r="E16" s="256"/>
      <c r="F16" s="259"/>
      <c r="G16" s="258"/>
      <c r="H16" s="258"/>
      <c r="I16" s="258"/>
      <c r="J16" s="258"/>
      <c r="K16" s="259"/>
    </row>
    <row r="17" s="250" customFormat="true" ht="12" hidden="false" customHeight="true" outlineLevel="0" collapsed="false">
      <c r="A17" s="254"/>
      <c r="B17" s="254"/>
      <c r="C17" s="256"/>
      <c r="D17" s="256"/>
      <c r="E17" s="256"/>
      <c r="F17" s="259"/>
      <c r="G17" s="258"/>
      <c r="H17" s="258"/>
      <c r="I17" s="258"/>
      <c r="J17" s="258"/>
      <c r="K17" s="259"/>
    </row>
    <row r="18" s="250" customFormat="true" ht="12" hidden="false" customHeight="true" outlineLevel="0" collapsed="false">
      <c r="A18" s="254"/>
      <c r="B18" s="254"/>
      <c r="C18" s="256"/>
      <c r="D18" s="256"/>
      <c r="E18" s="256"/>
      <c r="F18" s="259"/>
      <c r="G18" s="258"/>
      <c r="H18" s="258"/>
      <c r="I18" s="258"/>
      <c r="J18" s="258"/>
      <c r="K18" s="259"/>
    </row>
    <row r="19" s="250" customFormat="true" ht="12" hidden="false" customHeight="true" outlineLevel="0" collapsed="false">
      <c r="A19" s="254"/>
      <c r="B19" s="254"/>
      <c r="C19" s="256"/>
      <c r="D19" s="256"/>
      <c r="E19" s="256"/>
      <c r="F19" s="259"/>
      <c r="G19" s="258"/>
      <c r="H19" s="258"/>
      <c r="I19" s="258"/>
      <c r="J19" s="258"/>
      <c r="K19" s="259"/>
    </row>
    <row r="20" s="250" customFormat="true" ht="12" hidden="false" customHeight="true" outlineLevel="0" collapsed="false">
      <c r="A20" s="254"/>
      <c r="B20" s="254"/>
      <c r="C20" s="256"/>
      <c r="D20" s="256"/>
      <c r="E20" s="256"/>
      <c r="F20" s="259"/>
      <c r="G20" s="258"/>
      <c r="H20" s="258"/>
      <c r="I20" s="258"/>
      <c r="J20" s="258"/>
      <c r="K20" s="259"/>
    </row>
    <row r="21" s="250" customFormat="true" ht="12" hidden="false" customHeight="true" outlineLevel="0" collapsed="false">
      <c r="A21" s="254"/>
      <c r="B21" s="254"/>
      <c r="C21" s="256"/>
      <c r="D21" s="256"/>
      <c r="E21" s="256"/>
      <c r="F21" s="259"/>
      <c r="G21" s="258"/>
      <c r="H21" s="258"/>
      <c r="I21" s="258"/>
      <c r="J21" s="258"/>
      <c r="K21" s="259"/>
      <c r="L21" s="260"/>
      <c r="M21" s="260"/>
      <c r="N21" s="260"/>
    </row>
    <row r="22" s="260" customFormat="true" ht="20.1" hidden="false" customHeight="true" outlineLevel="0" collapsed="false">
      <c r="A22" s="261" t="n">
        <v>2014</v>
      </c>
      <c r="B22" s="262" t="s">
        <v>179</v>
      </c>
      <c r="C22" s="263" t="n">
        <v>62003</v>
      </c>
      <c r="D22" s="263" t="n">
        <v>28647</v>
      </c>
      <c r="E22" s="263" t="n">
        <v>13861</v>
      </c>
      <c r="F22" s="263" t="n">
        <v>48142</v>
      </c>
      <c r="G22" s="263" t="n">
        <v>2177</v>
      </c>
      <c r="H22" s="263" t="n">
        <v>56085</v>
      </c>
      <c r="I22" s="263" t="n">
        <v>20072</v>
      </c>
      <c r="J22" s="264" t="s">
        <v>180</v>
      </c>
      <c r="K22" s="265" t="n">
        <v>1982</v>
      </c>
    </row>
    <row r="23" s="260" customFormat="true" ht="14.1" hidden="false" customHeight="true" outlineLevel="0" collapsed="false">
      <c r="A23" s="266"/>
      <c r="B23" s="262" t="s">
        <v>181</v>
      </c>
      <c r="C23" s="263" t="n">
        <v>61516</v>
      </c>
      <c r="D23" s="263" t="n">
        <v>28727</v>
      </c>
      <c r="E23" s="263" t="n">
        <v>13860</v>
      </c>
      <c r="F23" s="263" t="n">
        <v>47656</v>
      </c>
      <c r="G23" s="263" t="n">
        <v>2131</v>
      </c>
      <c r="H23" s="263" t="n">
        <v>55720</v>
      </c>
      <c r="I23" s="263" t="n">
        <v>19882</v>
      </c>
      <c r="J23" s="267" t="s">
        <v>180</v>
      </c>
      <c r="K23" s="265" t="n">
        <v>2304</v>
      </c>
    </row>
    <row r="24" s="260" customFormat="true" ht="14.1" hidden="false" customHeight="true" outlineLevel="0" collapsed="false">
      <c r="A24" s="266"/>
      <c r="B24" s="262" t="s">
        <v>182</v>
      </c>
      <c r="C24" s="263" t="n">
        <v>60333</v>
      </c>
      <c r="D24" s="263" t="n">
        <v>28158</v>
      </c>
      <c r="E24" s="263" t="n">
        <v>13946</v>
      </c>
      <c r="F24" s="263" t="n">
        <v>46387</v>
      </c>
      <c r="G24" s="263" t="n">
        <v>2100</v>
      </c>
      <c r="H24" s="263" t="n">
        <v>54767</v>
      </c>
      <c r="I24" s="263" t="n">
        <v>19545</v>
      </c>
      <c r="J24" s="268" t="n">
        <v>28594</v>
      </c>
      <c r="K24" s="265" t="n">
        <v>2942</v>
      </c>
    </row>
    <row r="25" s="260" customFormat="true" ht="14.1" hidden="false" customHeight="true" outlineLevel="0" collapsed="false">
      <c r="A25" s="266"/>
      <c r="B25" s="262" t="s">
        <v>183</v>
      </c>
      <c r="C25" s="263" t="n">
        <v>58861</v>
      </c>
      <c r="D25" s="263" t="n">
        <v>27469</v>
      </c>
      <c r="E25" s="263" t="n">
        <v>13427</v>
      </c>
      <c r="F25" s="263" t="n">
        <v>45434</v>
      </c>
      <c r="G25" s="263" t="n">
        <v>2059</v>
      </c>
      <c r="H25" s="263" t="n">
        <v>53355</v>
      </c>
      <c r="I25" s="263" t="n">
        <v>18891</v>
      </c>
      <c r="J25" s="264" t="s">
        <v>180</v>
      </c>
      <c r="K25" s="265" t="n">
        <v>2999</v>
      </c>
    </row>
    <row r="26" s="260" customFormat="true" ht="14.1" hidden="false" customHeight="true" outlineLevel="0" collapsed="false">
      <c r="A26" s="266"/>
      <c r="B26" s="262" t="s">
        <v>184</v>
      </c>
      <c r="C26" s="263" t="n">
        <v>59513</v>
      </c>
      <c r="D26" s="263" t="n">
        <v>27583</v>
      </c>
      <c r="E26" s="263" t="n">
        <v>13478</v>
      </c>
      <c r="F26" s="263" t="n">
        <v>46035</v>
      </c>
      <c r="G26" s="263" t="n">
        <v>2033</v>
      </c>
      <c r="H26" s="263" t="n">
        <v>53928</v>
      </c>
      <c r="I26" s="263" t="n">
        <v>19126</v>
      </c>
      <c r="J26" s="267" t="s">
        <v>180</v>
      </c>
      <c r="K26" s="265" t="n">
        <v>3154</v>
      </c>
    </row>
    <row r="27" s="260" customFormat="true" ht="14.1" hidden="false" customHeight="true" outlineLevel="0" collapsed="false">
      <c r="A27" s="266"/>
      <c r="B27" s="262" t="s">
        <v>185</v>
      </c>
      <c r="C27" s="263" t="n">
        <v>60394</v>
      </c>
      <c r="D27" s="263" t="n">
        <v>27478</v>
      </c>
      <c r="E27" s="263" t="n">
        <v>13302</v>
      </c>
      <c r="F27" s="263" t="n">
        <v>47092</v>
      </c>
      <c r="G27" s="263" t="n">
        <v>2037</v>
      </c>
      <c r="H27" s="263" t="n">
        <v>54494</v>
      </c>
      <c r="I27" s="263" t="n">
        <v>19353</v>
      </c>
      <c r="J27" s="268" t="n">
        <v>28024</v>
      </c>
      <c r="K27" s="265" t="n">
        <v>3187</v>
      </c>
    </row>
    <row r="28" s="260" customFormat="true" ht="14.1" hidden="false" customHeight="true" outlineLevel="0" collapsed="false">
      <c r="A28" s="266"/>
      <c r="B28" s="262"/>
      <c r="C28" s="263"/>
      <c r="D28" s="263"/>
      <c r="E28" s="263"/>
      <c r="F28" s="263"/>
      <c r="G28" s="263"/>
      <c r="H28" s="263"/>
      <c r="I28" s="263"/>
      <c r="J28" s="268"/>
      <c r="K28" s="265"/>
    </row>
    <row r="29" s="260" customFormat="true" ht="14.1" hidden="false" customHeight="true" outlineLevel="0" collapsed="false">
      <c r="A29" s="261" t="n">
        <v>2015</v>
      </c>
      <c r="B29" s="262" t="s">
        <v>186</v>
      </c>
      <c r="C29" s="263" t="n">
        <v>63820</v>
      </c>
      <c r="D29" s="263" t="n">
        <v>28819</v>
      </c>
      <c r="E29" s="263" t="n">
        <v>13556</v>
      </c>
      <c r="F29" s="263" t="n">
        <v>50264</v>
      </c>
      <c r="G29" s="263" t="n">
        <v>2154</v>
      </c>
      <c r="H29" s="263" t="n">
        <v>56877</v>
      </c>
      <c r="I29" s="263" t="n">
        <v>20315</v>
      </c>
      <c r="J29" s="264" t="s">
        <v>180</v>
      </c>
      <c r="K29" s="265" t="n">
        <v>3371</v>
      </c>
    </row>
    <row r="30" s="260" customFormat="true" ht="14.1" hidden="false" customHeight="true" outlineLevel="0" collapsed="false">
      <c r="A30" s="266"/>
      <c r="B30" s="262" t="s">
        <v>188</v>
      </c>
      <c r="C30" s="263" t="n">
        <v>63922</v>
      </c>
      <c r="D30" s="263" t="n">
        <v>286777</v>
      </c>
      <c r="E30" s="263" t="n">
        <v>13433</v>
      </c>
      <c r="F30" s="263" t="n">
        <v>50489</v>
      </c>
      <c r="G30" s="263" t="n">
        <v>2213</v>
      </c>
      <c r="H30" s="263" t="n">
        <v>56815</v>
      </c>
      <c r="I30" s="263" t="n">
        <v>20483</v>
      </c>
      <c r="J30" s="264" t="s">
        <v>180</v>
      </c>
      <c r="K30" s="265" t="n">
        <v>3390</v>
      </c>
    </row>
    <row r="31" s="260" customFormat="true" ht="14.1" hidden="false" customHeight="true" outlineLevel="0" collapsed="false">
      <c r="A31" s="266"/>
      <c r="B31" s="262" t="s">
        <v>189</v>
      </c>
      <c r="C31" s="263" t="n">
        <v>62228</v>
      </c>
      <c r="D31" s="263" t="n">
        <v>27854</v>
      </c>
      <c r="E31" s="263" t="n">
        <v>13002</v>
      </c>
      <c r="F31" s="263" t="n">
        <v>49226</v>
      </c>
      <c r="G31" s="263" t="n">
        <v>2138</v>
      </c>
      <c r="H31" s="263" t="n">
        <v>55600</v>
      </c>
      <c r="I31" s="263" t="n">
        <v>20130</v>
      </c>
      <c r="J31" s="268" t="n">
        <v>28000</v>
      </c>
      <c r="K31" s="265" t="n">
        <v>3251</v>
      </c>
    </row>
    <row r="32" s="260" customFormat="true" ht="14.1" hidden="false" customHeight="true" outlineLevel="0" collapsed="false">
      <c r="A32" s="266"/>
      <c r="B32" s="262" t="s">
        <v>191</v>
      </c>
      <c r="C32" s="263" t="n">
        <v>60023</v>
      </c>
      <c r="D32" s="263" t="n">
        <v>27050</v>
      </c>
      <c r="E32" s="263" t="n">
        <v>12594</v>
      </c>
      <c r="F32" s="263" t="n">
        <v>47429</v>
      </c>
      <c r="G32" s="263" t="n">
        <v>2101</v>
      </c>
      <c r="H32" s="263" t="n">
        <v>53697</v>
      </c>
      <c r="I32" s="263" t="n">
        <v>19533</v>
      </c>
      <c r="J32" s="264" t="s">
        <v>180</v>
      </c>
      <c r="K32" s="265" t="n">
        <v>1889</v>
      </c>
    </row>
    <row r="33" s="260" customFormat="true" ht="14.1" hidden="false" customHeight="true" outlineLevel="0" collapsed="false">
      <c r="A33" s="266"/>
      <c r="B33" s="262" t="s">
        <v>193</v>
      </c>
      <c r="C33" s="263" t="n">
        <v>57690</v>
      </c>
      <c r="D33" s="263" t="n">
        <v>26112</v>
      </c>
      <c r="E33" s="263" t="n">
        <v>12153</v>
      </c>
      <c r="F33" s="263" t="n">
        <v>45537</v>
      </c>
      <c r="G33" s="263" t="n">
        <v>2055</v>
      </c>
      <c r="H33" s="263" t="n">
        <v>51742</v>
      </c>
      <c r="I33" s="263" t="n">
        <v>18927</v>
      </c>
      <c r="J33" s="264" t="s">
        <v>180</v>
      </c>
      <c r="K33" s="265" t="n">
        <v>2021</v>
      </c>
    </row>
    <row r="34" s="260" customFormat="true" ht="14.1" hidden="false" customHeight="true" outlineLevel="0" collapsed="false">
      <c r="A34" s="266"/>
      <c r="B34" s="262" t="s">
        <v>195</v>
      </c>
      <c r="C34" s="263" t="n">
        <v>55514</v>
      </c>
      <c r="D34" s="263" t="n">
        <v>25273</v>
      </c>
      <c r="E34" s="263" t="n">
        <v>11578</v>
      </c>
      <c r="F34" s="263" t="n">
        <v>43936</v>
      </c>
      <c r="G34" s="263" t="n">
        <v>2017</v>
      </c>
      <c r="H34" s="263" t="n">
        <v>49578</v>
      </c>
      <c r="I34" s="263" t="n">
        <v>18252</v>
      </c>
      <c r="J34" s="268" t="n">
        <v>25545</v>
      </c>
      <c r="K34" s="265" t="n">
        <v>1546</v>
      </c>
    </row>
    <row r="35" s="260" customFormat="true" ht="14.1" hidden="false" customHeight="true" outlineLevel="0" collapsed="false">
      <c r="A35" s="266"/>
      <c r="B35" s="262" t="s">
        <v>179</v>
      </c>
      <c r="C35" s="263" t="n">
        <v>55161</v>
      </c>
      <c r="D35" s="263" t="n">
        <v>25605</v>
      </c>
      <c r="E35" s="263" t="n">
        <v>11522</v>
      </c>
      <c r="F35" s="263" t="n">
        <v>43639</v>
      </c>
      <c r="G35" s="263" t="n">
        <v>1985</v>
      </c>
      <c r="H35" s="263" t="n">
        <v>49245</v>
      </c>
      <c r="I35" s="263" t="n">
        <v>17975</v>
      </c>
      <c r="J35" s="264" t="s">
        <v>180</v>
      </c>
      <c r="K35" s="265" t="n">
        <v>1705</v>
      </c>
    </row>
    <row r="36" s="260" customFormat="true" ht="14.1" hidden="false" customHeight="true" outlineLevel="0" collapsed="false">
      <c r="A36" s="266"/>
      <c r="B36" s="262" t="s">
        <v>181</v>
      </c>
      <c r="C36" s="263" t="n">
        <v>54690</v>
      </c>
      <c r="D36" s="263" t="n">
        <v>25691</v>
      </c>
      <c r="E36" s="263" t="n">
        <v>11530</v>
      </c>
      <c r="F36" s="263" t="n">
        <v>43160</v>
      </c>
      <c r="G36" s="263" t="n">
        <v>1920</v>
      </c>
      <c r="H36" s="263" t="n">
        <v>49063</v>
      </c>
      <c r="I36" s="263" t="n">
        <v>17818</v>
      </c>
      <c r="J36" s="264" t="s">
        <v>180</v>
      </c>
      <c r="K36" s="265" t="n">
        <v>2014</v>
      </c>
    </row>
    <row r="37" s="260" customFormat="true" ht="14.1" hidden="false" customHeight="true" outlineLevel="0" collapsed="false">
      <c r="A37" s="266"/>
      <c r="B37" s="262" t="s">
        <v>182</v>
      </c>
      <c r="C37" s="263" t="n">
        <v>53822</v>
      </c>
      <c r="D37" s="263" t="n">
        <v>25122</v>
      </c>
      <c r="E37" s="263" t="n">
        <v>11608</v>
      </c>
      <c r="F37" s="263" t="n">
        <v>42214</v>
      </c>
      <c r="G37" s="263" t="n">
        <v>1830</v>
      </c>
      <c r="H37" s="263" t="n">
        <v>48510</v>
      </c>
      <c r="I37" s="263" t="n">
        <v>17727</v>
      </c>
      <c r="J37" s="268" t="n">
        <v>24493</v>
      </c>
      <c r="K37" s="265" t="n">
        <v>2520</v>
      </c>
    </row>
    <row r="38" s="260" customFormat="true" ht="14.1" hidden="false" customHeight="true" outlineLevel="0" collapsed="false">
      <c r="A38" s="266"/>
      <c r="B38" s="269" t="s">
        <v>311</v>
      </c>
      <c r="C38" s="270" t="n">
        <v>89.2</v>
      </c>
      <c r="D38" s="270" t="n">
        <v>89.2</v>
      </c>
      <c r="E38" s="270" t="n">
        <v>83.2</v>
      </c>
      <c r="F38" s="270" t="n">
        <v>91</v>
      </c>
      <c r="G38" s="270" t="n">
        <v>87.1</v>
      </c>
      <c r="H38" s="270" t="n">
        <v>88.6</v>
      </c>
      <c r="I38" s="270" t="n">
        <v>90.7</v>
      </c>
      <c r="J38" s="271" t="n">
        <v>85.7</v>
      </c>
      <c r="K38" s="272" t="n">
        <v>85.7</v>
      </c>
    </row>
    <row r="39" s="260" customFormat="true" ht="14.1" hidden="false" customHeight="true" outlineLevel="0" collapsed="false">
      <c r="A39" s="266"/>
      <c r="B39" s="273" t="s">
        <v>312</v>
      </c>
      <c r="C39" s="274" t="n">
        <v>98.4</v>
      </c>
      <c r="D39" s="274" t="n">
        <v>97.8</v>
      </c>
      <c r="E39" s="274" t="n">
        <v>100.7</v>
      </c>
      <c r="F39" s="275" t="n">
        <v>97.8</v>
      </c>
      <c r="G39" s="274" t="n">
        <v>95.3</v>
      </c>
      <c r="H39" s="274" t="n">
        <v>98.9</v>
      </c>
      <c r="I39" s="274" t="n">
        <v>99.5</v>
      </c>
      <c r="J39" s="274" t="n">
        <v>95.9</v>
      </c>
      <c r="K39" s="276" t="n">
        <v>125.1</v>
      </c>
    </row>
    <row r="40" s="260" customFormat="true" ht="15" hidden="false" customHeight="true" outlineLevel="0" collapsed="false">
      <c r="A40" s="277"/>
      <c r="B40" s="277"/>
      <c r="C40" s="277"/>
      <c r="D40" s="277"/>
      <c r="E40" s="277"/>
      <c r="F40" s="277"/>
      <c r="G40" s="277"/>
      <c r="H40" s="277"/>
      <c r="I40" s="277"/>
      <c r="J40" s="277"/>
      <c r="K40" s="277"/>
    </row>
    <row r="41" s="250" customFormat="true" ht="11.25" hidden="false" customHeight="true" outlineLevel="0" collapsed="false">
      <c r="A41" s="278" t="s">
        <v>386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</row>
    <row r="42" s="250" customFormat="true" ht="15" hidden="false" customHeight="true" outlineLevel="0" collapsed="false">
      <c r="A42" s="278" t="s">
        <v>387</v>
      </c>
      <c r="B42" s="278"/>
      <c r="C42" s="278"/>
      <c r="D42" s="278"/>
      <c r="E42" s="278"/>
      <c r="F42" s="278"/>
      <c r="G42" s="278"/>
      <c r="H42" s="278"/>
      <c r="I42" s="278"/>
      <c r="J42" s="278"/>
      <c r="K42" s="278"/>
    </row>
    <row r="43" customFormat="false" ht="12.75" hidden="false" customHeight="false" outlineLevel="0" collapsed="false">
      <c r="A43" s="279"/>
      <c r="B43" s="279"/>
      <c r="C43" s="279"/>
      <c r="D43" s="279"/>
      <c r="E43" s="279"/>
      <c r="F43" s="279"/>
      <c r="G43" s="279"/>
      <c r="H43" s="279"/>
      <c r="I43" s="279"/>
      <c r="J43" s="279"/>
      <c r="K43" s="279"/>
    </row>
  </sheetData>
  <mergeCells count="20">
    <mergeCell ref="A1:G1"/>
    <mergeCell ref="J1:K1"/>
    <mergeCell ref="A2:E2"/>
    <mergeCell ref="J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21"/>
    <mergeCell ref="G9:G21"/>
    <mergeCell ref="A40:K40"/>
    <mergeCell ref="A41:K41"/>
    <mergeCell ref="A42:K42"/>
  </mergeCells>
  <hyperlinks>
    <hyperlink ref="J1" location="'Spis tablic     List of tables'!A14" display="Powrót do spisu tablic"/>
    <hyperlink ref="J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2" width="7.12"/>
    <col collapsed="false" customWidth="true" hidden="false" outlineLevel="0" max="2" min="2" style="242" width="12.62"/>
    <col collapsed="false" customWidth="true" hidden="false" outlineLevel="0" max="3" min="3" style="242" width="11.75"/>
    <col collapsed="false" customWidth="true" hidden="false" outlineLevel="0" max="4" min="4" style="242" width="9.99"/>
    <col collapsed="false" customWidth="true" hidden="false" outlineLevel="0" max="5" min="5" style="242" width="11.49"/>
    <col collapsed="false" customWidth="true" hidden="false" outlineLevel="0" max="6" min="6" style="242" width="9.36"/>
    <col collapsed="false" customWidth="true" hidden="false" outlineLevel="0" max="7" min="7" style="242" width="9.25"/>
    <col collapsed="false" customWidth="true" hidden="false" outlineLevel="0" max="8" min="8" style="242" width="8.86"/>
    <col collapsed="false" customWidth="true" hidden="false" outlineLevel="0" max="9" min="9" style="242" width="8.62"/>
    <col collapsed="false" customWidth="true" hidden="false" outlineLevel="0" max="10" min="10" style="242" width="8.25"/>
    <col collapsed="false" customWidth="false" hidden="false" outlineLevel="0" max="257" min="11" style="242" width="8.99"/>
  </cols>
  <sheetData>
    <row r="1" s="245" customFormat="true" ht="15" hidden="false" customHeight="true" outlineLevel="0" collapsed="false">
      <c r="A1" s="243" t="s">
        <v>388</v>
      </c>
      <c r="B1" s="243"/>
      <c r="C1" s="243"/>
      <c r="D1" s="243"/>
      <c r="E1" s="243"/>
      <c r="F1" s="243"/>
      <c r="G1" s="280"/>
      <c r="H1" s="11" t="s">
        <v>159</v>
      </c>
      <c r="I1" s="11"/>
      <c r="J1" s="11"/>
    </row>
    <row r="2" s="245" customFormat="true" ht="13.7" hidden="false" customHeight="true" outlineLevel="0" collapsed="false">
      <c r="A2" s="252" t="s">
        <v>294</v>
      </c>
      <c r="B2" s="252"/>
      <c r="C2" s="280"/>
      <c r="D2" s="280"/>
      <c r="E2" s="280"/>
      <c r="F2" s="280"/>
      <c r="G2" s="280"/>
      <c r="H2" s="13" t="s">
        <v>161</v>
      </c>
      <c r="I2" s="13"/>
      <c r="J2" s="13"/>
    </row>
    <row r="3" s="250" customFormat="true" ht="15" hidden="false" customHeight="true" outlineLevel="0" collapsed="false">
      <c r="A3" s="247" t="s">
        <v>389</v>
      </c>
      <c r="B3" s="247"/>
      <c r="C3" s="244"/>
      <c r="D3" s="244"/>
      <c r="E3" s="244"/>
      <c r="F3" s="244"/>
      <c r="G3" s="244"/>
      <c r="H3" s="244"/>
      <c r="I3" s="244"/>
      <c r="J3" s="244"/>
    </row>
    <row r="4" s="250" customFormat="true" ht="13.7" hidden="false" customHeight="true" outlineLevel="0" collapsed="false">
      <c r="A4" s="247" t="s">
        <v>296</v>
      </c>
      <c r="B4" s="247"/>
      <c r="C4" s="244"/>
      <c r="D4" s="244"/>
      <c r="E4" s="244"/>
      <c r="F4" s="244"/>
      <c r="G4" s="244"/>
      <c r="H4" s="244"/>
      <c r="I4" s="244"/>
      <c r="J4" s="244"/>
    </row>
    <row r="5" s="250" customFormat="true" ht="12.75" hidden="false" customHeight="true" outlineLevel="0" collapsed="false">
      <c r="A5" s="254" t="s">
        <v>390</v>
      </c>
      <c r="B5" s="254"/>
      <c r="C5" s="258" t="s">
        <v>391</v>
      </c>
      <c r="D5" s="259" t="s">
        <v>392</v>
      </c>
      <c r="E5" s="254"/>
      <c r="F5" s="259" t="s">
        <v>393</v>
      </c>
      <c r="G5" s="254"/>
      <c r="H5" s="259" t="s">
        <v>394</v>
      </c>
      <c r="I5" s="259"/>
      <c r="J5" s="259"/>
    </row>
    <row r="6" s="250" customFormat="true" ht="12.75" hidden="false" customHeight="true" outlineLevel="0" collapsed="false">
      <c r="A6" s="254"/>
      <c r="B6" s="254"/>
      <c r="C6" s="258"/>
      <c r="D6" s="259"/>
      <c r="E6" s="254"/>
      <c r="F6" s="259"/>
      <c r="G6" s="254"/>
      <c r="H6" s="259"/>
      <c r="I6" s="259"/>
      <c r="J6" s="259"/>
    </row>
    <row r="7" s="250" customFormat="true" ht="15" hidden="false" customHeight="true" outlineLevel="0" collapsed="false">
      <c r="A7" s="254"/>
      <c r="B7" s="254"/>
      <c r="C7" s="258"/>
      <c r="D7" s="259"/>
      <c r="E7" s="258" t="s">
        <v>395</v>
      </c>
      <c r="F7" s="259"/>
      <c r="G7" s="258" t="s">
        <v>396</v>
      </c>
      <c r="H7" s="259" t="s">
        <v>397</v>
      </c>
      <c r="I7" s="281"/>
      <c r="J7" s="259" t="s">
        <v>398</v>
      </c>
    </row>
    <row r="8" s="250" customFormat="true" ht="12.75" hidden="false" customHeight="true" outlineLevel="0" collapsed="false">
      <c r="A8" s="254"/>
      <c r="B8" s="254"/>
      <c r="C8" s="258"/>
      <c r="D8" s="259"/>
      <c r="E8" s="258"/>
      <c r="F8" s="259"/>
      <c r="G8" s="258"/>
      <c r="H8" s="259"/>
      <c r="I8" s="258" t="s">
        <v>399</v>
      </c>
      <c r="J8" s="259"/>
    </row>
    <row r="9" s="250" customFormat="true" ht="12.75" hidden="false" customHeight="true" outlineLevel="0" collapsed="false">
      <c r="A9" s="254"/>
      <c r="B9" s="254"/>
      <c r="C9" s="258"/>
      <c r="D9" s="259"/>
      <c r="E9" s="258"/>
      <c r="F9" s="259"/>
      <c r="G9" s="258"/>
      <c r="H9" s="259"/>
      <c r="I9" s="258"/>
      <c r="J9" s="259"/>
    </row>
    <row r="10" s="250" customFormat="true" ht="12.75" hidden="false" customHeight="true" outlineLevel="0" collapsed="false">
      <c r="A10" s="254"/>
      <c r="B10" s="254"/>
      <c r="C10" s="258"/>
      <c r="D10" s="259"/>
      <c r="E10" s="258"/>
      <c r="F10" s="259"/>
      <c r="G10" s="258"/>
      <c r="H10" s="259"/>
      <c r="I10" s="258"/>
      <c r="J10" s="259"/>
    </row>
    <row r="11" s="250" customFormat="true" ht="12.75" hidden="false" customHeight="true" outlineLevel="0" collapsed="false">
      <c r="A11" s="254"/>
      <c r="B11" s="254"/>
      <c r="C11" s="258"/>
      <c r="D11" s="259"/>
      <c r="E11" s="258"/>
      <c r="F11" s="259"/>
      <c r="G11" s="258"/>
      <c r="H11" s="259"/>
      <c r="I11" s="258"/>
      <c r="J11" s="259"/>
    </row>
    <row r="12" s="250" customFormat="true" ht="12.75" hidden="false" customHeight="true" outlineLevel="0" collapsed="false">
      <c r="A12" s="254"/>
      <c r="B12" s="254"/>
      <c r="C12" s="258"/>
      <c r="D12" s="259"/>
      <c r="E12" s="258"/>
      <c r="F12" s="259"/>
      <c r="G12" s="258"/>
      <c r="H12" s="259"/>
      <c r="I12" s="258"/>
      <c r="J12" s="259"/>
    </row>
    <row r="13" s="250" customFormat="true" ht="12.75" hidden="false" customHeight="true" outlineLevel="0" collapsed="false">
      <c r="A13" s="254"/>
      <c r="B13" s="254"/>
      <c r="C13" s="258"/>
      <c r="D13" s="259"/>
      <c r="E13" s="258"/>
      <c r="F13" s="259"/>
      <c r="G13" s="258"/>
      <c r="H13" s="259"/>
      <c r="I13" s="258"/>
      <c r="J13" s="259"/>
    </row>
    <row r="14" s="250" customFormat="true" ht="12.75" hidden="false" customHeight="true" outlineLevel="0" collapsed="false">
      <c r="A14" s="254"/>
      <c r="B14" s="254"/>
      <c r="C14" s="258"/>
      <c r="D14" s="259"/>
      <c r="E14" s="258"/>
      <c r="F14" s="259"/>
      <c r="G14" s="258"/>
      <c r="H14" s="259"/>
      <c r="I14" s="258"/>
      <c r="J14" s="259"/>
    </row>
    <row r="15" s="260" customFormat="true" ht="20.1" hidden="false" customHeight="true" outlineLevel="0" collapsed="false">
      <c r="A15" s="282" t="n">
        <v>2014</v>
      </c>
      <c r="B15" s="283" t="s">
        <v>179</v>
      </c>
      <c r="C15" s="38" t="n">
        <v>13.4</v>
      </c>
      <c r="D15" s="284" t="n">
        <v>6146</v>
      </c>
      <c r="E15" s="284" t="n">
        <v>4741</v>
      </c>
      <c r="F15" s="285" t="n">
        <v>7000</v>
      </c>
      <c r="G15" s="285" t="n">
        <v>2764</v>
      </c>
      <c r="H15" s="268" t="n">
        <v>2620</v>
      </c>
      <c r="I15" s="268" t="n">
        <v>2245</v>
      </c>
      <c r="J15" s="286" t="n">
        <v>1397</v>
      </c>
    </row>
    <row r="16" s="260" customFormat="true" ht="14.1" hidden="false" customHeight="true" outlineLevel="0" collapsed="false">
      <c r="A16" s="277"/>
      <c r="B16" s="283" t="s">
        <v>181</v>
      </c>
      <c r="C16" s="38" t="n">
        <v>13.3</v>
      </c>
      <c r="D16" s="284" t="n">
        <v>5569</v>
      </c>
      <c r="E16" s="284" t="n">
        <v>4403</v>
      </c>
      <c r="F16" s="285" t="n">
        <v>6056</v>
      </c>
      <c r="G16" s="285" t="n">
        <v>2610</v>
      </c>
      <c r="H16" s="268" t="n">
        <v>2148</v>
      </c>
      <c r="I16" s="268" t="n">
        <v>1675</v>
      </c>
      <c r="J16" s="286" t="n">
        <v>1156</v>
      </c>
    </row>
    <row r="17" s="260" customFormat="true" ht="14.1" hidden="false" customHeight="true" outlineLevel="0" collapsed="false">
      <c r="A17" s="277"/>
      <c r="B17" s="283" t="s">
        <v>182</v>
      </c>
      <c r="C17" s="38" t="n">
        <v>13.1</v>
      </c>
      <c r="D17" s="284" t="n">
        <v>7150</v>
      </c>
      <c r="E17" s="284" t="n">
        <v>5360</v>
      </c>
      <c r="F17" s="285" t="n">
        <v>8333</v>
      </c>
      <c r="G17" s="285" t="n">
        <v>4093</v>
      </c>
      <c r="H17" s="268" t="n">
        <v>3047</v>
      </c>
      <c r="I17" s="268" t="n">
        <v>2416</v>
      </c>
      <c r="J17" s="286" t="n">
        <v>1666</v>
      </c>
    </row>
    <row r="18" s="260" customFormat="true" ht="14.1" hidden="false" customHeight="true" outlineLevel="0" collapsed="false">
      <c r="A18" s="277"/>
      <c r="B18" s="283" t="s">
        <v>183</v>
      </c>
      <c r="C18" s="38" t="n">
        <v>12.8</v>
      </c>
      <c r="D18" s="284" t="n">
        <v>6896</v>
      </c>
      <c r="E18" s="284" t="n">
        <v>5426</v>
      </c>
      <c r="F18" s="285" t="n">
        <v>8368</v>
      </c>
      <c r="G18" s="285" t="n">
        <v>3609</v>
      </c>
      <c r="H18" s="268" t="n">
        <v>2647</v>
      </c>
      <c r="I18" s="268" t="n">
        <v>2248</v>
      </c>
      <c r="J18" s="286" t="n">
        <v>1419</v>
      </c>
    </row>
    <row r="19" s="260" customFormat="true" ht="14.1" hidden="false" customHeight="true" outlineLevel="0" collapsed="false">
      <c r="A19" s="277"/>
      <c r="B19" s="283" t="s">
        <v>184</v>
      </c>
      <c r="C19" s="38" t="n">
        <v>13.4</v>
      </c>
      <c r="D19" s="284" t="n">
        <v>6200</v>
      </c>
      <c r="E19" s="284" t="n">
        <v>5132</v>
      </c>
      <c r="F19" s="285" t="n">
        <v>5548</v>
      </c>
      <c r="G19" s="285" t="n">
        <v>2692</v>
      </c>
      <c r="H19" s="268" t="n">
        <v>1697</v>
      </c>
      <c r="I19" s="268" t="n">
        <v>1453</v>
      </c>
      <c r="J19" s="286" t="n">
        <v>1002</v>
      </c>
    </row>
    <row r="20" s="260" customFormat="true" ht="14.1" hidden="false" customHeight="true" outlineLevel="0" collapsed="false">
      <c r="A20" s="277"/>
      <c r="B20" s="283" t="s">
        <v>185</v>
      </c>
      <c r="C20" s="38" t="s">
        <v>178</v>
      </c>
      <c r="D20" s="284" t="n">
        <v>6981</v>
      </c>
      <c r="E20" s="284" t="n">
        <v>6160</v>
      </c>
      <c r="F20" s="285" t="n">
        <v>6100</v>
      </c>
      <c r="G20" s="285" t="n">
        <v>3224</v>
      </c>
      <c r="H20" s="268" t="n">
        <v>1110</v>
      </c>
      <c r="I20" s="268" t="n">
        <v>992</v>
      </c>
      <c r="J20" s="286" t="n">
        <v>634</v>
      </c>
    </row>
    <row r="21" s="260" customFormat="true" ht="14.1" hidden="false" customHeight="true" outlineLevel="0" collapsed="false">
      <c r="A21" s="277"/>
      <c r="B21" s="283"/>
      <c r="C21" s="38"/>
      <c r="D21" s="284"/>
      <c r="E21" s="284"/>
      <c r="F21" s="285"/>
      <c r="G21" s="285"/>
      <c r="H21" s="268"/>
      <c r="I21" s="268"/>
      <c r="J21" s="286"/>
    </row>
    <row r="22" s="260" customFormat="true" ht="14.1" hidden="false" customHeight="true" outlineLevel="0" collapsed="false">
      <c r="A22" s="282" t="n">
        <v>2015</v>
      </c>
      <c r="B22" s="283" t="s">
        <v>186</v>
      </c>
      <c r="C22" s="38" t="s">
        <v>187</v>
      </c>
      <c r="D22" s="284" t="n">
        <v>7915</v>
      </c>
      <c r="E22" s="284" t="n">
        <v>6672</v>
      </c>
      <c r="F22" s="285" t="n">
        <v>4489</v>
      </c>
      <c r="G22" s="285" t="n">
        <v>2211</v>
      </c>
      <c r="H22" s="268" t="n">
        <v>2022</v>
      </c>
      <c r="I22" s="268" t="n">
        <v>1530</v>
      </c>
      <c r="J22" s="286" t="n">
        <v>840</v>
      </c>
    </row>
    <row r="23" s="260" customFormat="true" ht="14.1" hidden="false" customHeight="true" outlineLevel="0" collapsed="false">
      <c r="A23" s="277"/>
      <c r="B23" s="283" t="s">
        <v>188</v>
      </c>
      <c r="C23" s="38" t="s">
        <v>187</v>
      </c>
      <c r="D23" s="284" t="n">
        <v>5727</v>
      </c>
      <c r="E23" s="284" t="n">
        <v>4554</v>
      </c>
      <c r="F23" s="285" t="n">
        <v>5625</v>
      </c>
      <c r="G23" s="285" t="n">
        <v>2547</v>
      </c>
      <c r="H23" s="268" t="n">
        <v>2349</v>
      </c>
      <c r="I23" s="268" t="n">
        <v>1750</v>
      </c>
      <c r="J23" s="286" t="n">
        <v>1011</v>
      </c>
    </row>
    <row r="24" s="260" customFormat="true" ht="14.1" hidden="false" customHeight="true" outlineLevel="0" collapsed="false">
      <c r="A24" s="277"/>
      <c r="B24" s="283" t="s">
        <v>189</v>
      </c>
      <c r="C24" s="38" t="s">
        <v>190</v>
      </c>
      <c r="D24" s="284" t="n">
        <v>5517</v>
      </c>
      <c r="E24" s="284" t="n">
        <v>4560</v>
      </c>
      <c r="F24" s="285" t="n">
        <v>7211</v>
      </c>
      <c r="G24" s="285" t="n">
        <v>3516</v>
      </c>
      <c r="H24" s="268" t="n">
        <v>2883</v>
      </c>
      <c r="I24" s="268" t="n">
        <v>2080</v>
      </c>
      <c r="J24" s="286" t="n">
        <v>1310</v>
      </c>
    </row>
    <row r="25" s="260" customFormat="true" ht="14.1" hidden="false" customHeight="true" outlineLevel="0" collapsed="false">
      <c r="A25" s="277"/>
      <c r="B25" s="283" t="s">
        <v>191</v>
      </c>
      <c r="C25" s="38" t="s">
        <v>192</v>
      </c>
      <c r="D25" s="284" t="n">
        <v>5485</v>
      </c>
      <c r="E25" s="284" t="n">
        <v>4494</v>
      </c>
      <c r="F25" s="285" t="n">
        <v>7690</v>
      </c>
      <c r="G25" s="285" t="n">
        <v>4102</v>
      </c>
      <c r="H25" s="268" t="n">
        <v>2794</v>
      </c>
      <c r="I25" s="268" t="n">
        <v>2348</v>
      </c>
      <c r="J25" s="286" t="n">
        <v>1706</v>
      </c>
    </row>
    <row r="26" s="260" customFormat="true" ht="14.1" hidden="false" customHeight="true" outlineLevel="0" collapsed="false">
      <c r="A26" s="277"/>
      <c r="B26" s="283" t="s">
        <v>193</v>
      </c>
      <c r="C26" s="38" t="s">
        <v>194</v>
      </c>
      <c r="D26" s="284" t="n">
        <v>4721</v>
      </c>
      <c r="E26" s="284" t="n">
        <v>3725</v>
      </c>
      <c r="F26" s="285" t="n">
        <v>7054</v>
      </c>
      <c r="G26" s="285" t="n">
        <v>3409</v>
      </c>
      <c r="H26" s="268" t="n">
        <v>3021</v>
      </c>
      <c r="I26" s="268" t="n">
        <v>2519</v>
      </c>
      <c r="J26" s="286" t="n">
        <v>1460</v>
      </c>
    </row>
    <row r="27" s="260" customFormat="true" ht="14.1" hidden="false" customHeight="true" outlineLevel="0" collapsed="false">
      <c r="A27" s="277"/>
      <c r="B27" s="283" t="s">
        <v>195</v>
      </c>
      <c r="C27" s="38" t="s">
        <v>196</v>
      </c>
      <c r="D27" s="284" t="n">
        <v>4980</v>
      </c>
      <c r="E27" s="284" t="n">
        <v>4009</v>
      </c>
      <c r="F27" s="285" t="n">
        <v>7156</v>
      </c>
      <c r="G27" s="285" t="n">
        <v>3107</v>
      </c>
      <c r="H27" s="268" t="n">
        <v>2881</v>
      </c>
      <c r="I27" s="268" t="n">
        <v>2433</v>
      </c>
      <c r="J27" s="286" t="n">
        <v>1968</v>
      </c>
    </row>
    <row r="28" s="260" customFormat="true" ht="14.1" hidden="false" customHeight="true" outlineLevel="0" collapsed="false">
      <c r="A28" s="277"/>
      <c r="B28" s="283" t="s">
        <v>179</v>
      </c>
      <c r="C28" s="38" t="n">
        <v>11.9</v>
      </c>
      <c r="D28" s="284" t="n">
        <v>6231</v>
      </c>
      <c r="E28" s="284" t="n">
        <v>4945</v>
      </c>
      <c r="F28" s="285" t="n">
        <v>6584</v>
      </c>
      <c r="G28" s="285" t="n">
        <v>3003</v>
      </c>
      <c r="H28" s="268" t="n">
        <v>2557</v>
      </c>
      <c r="I28" s="268" t="n">
        <v>2125</v>
      </c>
      <c r="J28" s="286" t="n">
        <v>1543</v>
      </c>
    </row>
    <row r="29" s="260" customFormat="true" ht="14.1" hidden="false" customHeight="true" outlineLevel="0" collapsed="false">
      <c r="A29" s="277"/>
      <c r="B29" s="283" t="s">
        <v>181</v>
      </c>
      <c r="C29" s="38" t="n">
        <v>11.8</v>
      </c>
      <c r="D29" s="284" t="n">
        <v>5134</v>
      </c>
      <c r="E29" s="284" t="n">
        <v>4111</v>
      </c>
      <c r="F29" s="285" t="n">
        <v>5605</v>
      </c>
      <c r="G29" s="285" t="n">
        <v>2752</v>
      </c>
      <c r="H29" s="268" t="n">
        <v>2633</v>
      </c>
      <c r="I29" s="268" t="n">
        <v>2094</v>
      </c>
      <c r="J29" s="286" t="n">
        <v>1620</v>
      </c>
    </row>
    <row r="30" s="260" customFormat="true" ht="14.1" hidden="false" customHeight="true" outlineLevel="0" collapsed="false">
      <c r="A30" s="277"/>
      <c r="B30" s="283" t="s">
        <v>182</v>
      </c>
      <c r="C30" s="38" t="n">
        <v>11.6</v>
      </c>
      <c r="D30" s="284" t="n">
        <v>6659</v>
      </c>
      <c r="E30" s="284" t="n">
        <v>5014</v>
      </c>
      <c r="F30" s="285" t="n">
        <v>7527</v>
      </c>
      <c r="G30" s="285" t="n">
        <v>4021</v>
      </c>
      <c r="H30" s="268" t="n">
        <v>2782</v>
      </c>
      <c r="I30" s="268" t="n">
        <v>2286</v>
      </c>
      <c r="J30" s="286" t="n">
        <v>1836</v>
      </c>
    </row>
    <row r="31" s="260" customFormat="true" ht="14.1" hidden="false" customHeight="true" outlineLevel="0" collapsed="false">
      <c r="A31" s="277"/>
      <c r="B31" s="287" t="s">
        <v>311</v>
      </c>
      <c r="C31" s="288" t="s">
        <v>177</v>
      </c>
      <c r="D31" s="289" t="n">
        <v>93.1</v>
      </c>
      <c r="E31" s="289" t="n">
        <v>93.5</v>
      </c>
      <c r="F31" s="290" t="n">
        <v>90.3</v>
      </c>
      <c r="G31" s="290" t="n">
        <v>98.2</v>
      </c>
      <c r="H31" s="271" t="n">
        <v>91.3</v>
      </c>
      <c r="I31" s="270" t="n">
        <v>94.6</v>
      </c>
      <c r="J31" s="291" t="n">
        <v>110.2</v>
      </c>
    </row>
    <row r="32" s="260" customFormat="true" ht="14.1" hidden="false" customHeight="true" outlineLevel="0" collapsed="false">
      <c r="A32" s="277"/>
      <c r="B32" s="292" t="s">
        <v>312</v>
      </c>
      <c r="C32" s="293" t="s">
        <v>177</v>
      </c>
      <c r="D32" s="294" t="n">
        <v>129.7</v>
      </c>
      <c r="E32" s="294" t="n">
        <v>122</v>
      </c>
      <c r="F32" s="295" t="n">
        <v>134.3</v>
      </c>
      <c r="G32" s="295" t="n">
        <v>146.1</v>
      </c>
      <c r="H32" s="274" t="n">
        <v>105.7</v>
      </c>
      <c r="I32" s="274" t="n">
        <v>109.2</v>
      </c>
      <c r="J32" s="296" t="n">
        <v>113.3</v>
      </c>
    </row>
    <row r="33" s="260" customFormat="true" ht="15" hidden="false" customHeight="true" outlineLevel="0" collapsed="false">
      <c r="A33" s="277"/>
      <c r="B33" s="277"/>
      <c r="C33" s="277"/>
      <c r="D33" s="277"/>
      <c r="E33" s="277"/>
      <c r="F33" s="277"/>
      <c r="G33" s="277"/>
      <c r="H33" s="277"/>
      <c r="I33" s="277"/>
      <c r="J33" s="277"/>
    </row>
    <row r="34" s="250" customFormat="true" ht="11.25" hidden="false" customHeight="true" outlineLevel="0" collapsed="false">
      <c r="A34" s="278" t="s">
        <v>400</v>
      </c>
      <c r="B34" s="278"/>
      <c r="C34" s="278"/>
      <c r="D34" s="278"/>
      <c r="E34" s="278"/>
      <c r="F34" s="278"/>
      <c r="G34" s="278"/>
      <c r="H34" s="278"/>
      <c r="I34" s="278"/>
      <c r="J34" s="278"/>
    </row>
    <row r="35" s="250" customFormat="true" ht="15" hidden="false" customHeight="true" outlineLevel="0" collapsed="false">
      <c r="A35" s="278" t="s">
        <v>401</v>
      </c>
      <c r="B35" s="278"/>
      <c r="C35" s="278"/>
      <c r="D35" s="278"/>
      <c r="E35" s="278"/>
      <c r="F35" s="278"/>
      <c r="G35" s="278"/>
      <c r="H35" s="278"/>
      <c r="I35" s="278"/>
      <c r="J35" s="278"/>
    </row>
    <row r="36" customFormat="false" ht="12.75" hidden="false" customHeight="false" outlineLevel="0" collapsed="false">
      <c r="A36" s="279"/>
      <c r="B36" s="279"/>
      <c r="C36" s="297"/>
      <c r="D36" s="297"/>
      <c r="E36" s="297"/>
      <c r="F36" s="297"/>
      <c r="G36" s="297"/>
      <c r="H36" s="297"/>
      <c r="I36" s="297"/>
      <c r="J36" s="297"/>
    </row>
    <row r="37" customFormat="false" ht="12.75" hidden="false" customHeight="fals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  <c r="J37" s="297"/>
    </row>
    <row r="38" customFormat="false" ht="12.75" hidden="false" customHeight="fals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  <c r="J38" s="297"/>
    </row>
    <row r="39" customFormat="false" ht="12.75" hidden="false" customHeight="fals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  <c r="J39" s="297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3.1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298" t="s">
        <v>402</v>
      </c>
      <c r="B1" s="298"/>
      <c r="C1" s="298"/>
      <c r="D1" s="298"/>
      <c r="E1" s="298"/>
      <c r="F1" s="298"/>
      <c r="G1" s="298"/>
      <c r="H1" s="298"/>
      <c r="I1" s="11" t="s">
        <v>159</v>
      </c>
      <c r="J1" s="11"/>
    </row>
    <row r="2" customFormat="false" ht="13.5" hidden="false" customHeight="true" outlineLevel="0" collapsed="false">
      <c r="A2" s="299" t="s">
        <v>403</v>
      </c>
      <c r="B2" s="299"/>
      <c r="C2" s="300"/>
      <c r="D2" s="299"/>
      <c r="E2" s="299"/>
      <c r="F2" s="299"/>
      <c r="G2" s="299"/>
      <c r="H2" s="299"/>
      <c r="I2" s="13" t="s">
        <v>161</v>
      </c>
      <c r="J2" s="13"/>
    </row>
    <row r="3" s="303" customFormat="true" ht="15" hidden="false" customHeight="true" outlineLevel="0" collapsed="false">
      <c r="A3" s="301" t="s">
        <v>404</v>
      </c>
      <c r="B3" s="301"/>
      <c r="C3" s="301"/>
      <c r="D3" s="301"/>
      <c r="E3" s="301"/>
      <c r="F3" s="301"/>
      <c r="G3" s="301"/>
      <c r="H3" s="301"/>
      <c r="I3" s="301"/>
      <c r="J3" s="302"/>
    </row>
    <row r="4" customFormat="false" ht="13.5" hidden="false" customHeight="true" outlineLevel="0" collapsed="false">
      <c r="A4" s="301" t="s">
        <v>405</v>
      </c>
      <c r="B4" s="301"/>
      <c r="C4" s="304"/>
      <c r="D4" s="304"/>
      <c r="E4" s="304"/>
      <c r="F4" s="304"/>
      <c r="G4" s="304"/>
      <c r="H4" s="304"/>
      <c r="I4" s="302"/>
      <c r="J4" s="302"/>
    </row>
    <row r="5" customFormat="false" ht="25.9" hidden="false" customHeight="true" outlineLevel="0" collapsed="false">
      <c r="A5" s="18" t="s">
        <v>406</v>
      </c>
      <c r="B5" s="18"/>
      <c r="C5" s="19" t="s">
        <v>407</v>
      </c>
      <c r="D5" s="19"/>
      <c r="E5" s="19"/>
      <c r="F5" s="18" t="s">
        <v>408</v>
      </c>
      <c r="G5" s="19" t="s">
        <v>409</v>
      </c>
      <c r="H5" s="20" t="s">
        <v>410</v>
      </c>
      <c r="I5" s="20"/>
      <c r="J5" s="20" t="s">
        <v>411</v>
      </c>
    </row>
    <row r="6" customFormat="false" ht="25.9" hidden="false" customHeight="true" outlineLevel="0" collapsed="false">
      <c r="A6" s="18"/>
      <c r="B6" s="18"/>
      <c r="C6" s="21"/>
      <c r="D6" s="21"/>
      <c r="E6" s="19" t="s">
        <v>412</v>
      </c>
      <c r="F6" s="18"/>
      <c r="G6" s="19"/>
      <c r="H6" s="20"/>
      <c r="I6" s="20"/>
      <c r="J6" s="20"/>
    </row>
    <row r="7" customFormat="false" ht="15" hidden="false" customHeight="true" outlineLevel="0" collapsed="false">
      <c r="A7" s="18"/>
      <c r="B7" s="18"/>
      <c r="C7" s="305" t="s">
        <v>413</v>
      </c>
      <c r="D7" s="20" t="s">
        <v>414</v>
      </c>
      <c r="E7" s="19"/>
      <c r="F7" s="18"/>
      <c r="G7" s="19"/>
      <c r="H7" s="18" t="s">
        <v>415</v>
      </c>
      <c r="I7" s="20" t="s">
        <v>416</v>
      </c>
      <c r="J7" s="20"/>
    </row>
    <row r="8" customFormat="false" ht="15" hidden="false" customHeight="true" outlineLevel="0" collapsed="false">
      <c r="A8" s="18"/>
      <c r="B8" s="18"/>
      <c r="C8" s="305"/>
      <c r="D8" s="20"/>
      <c r="E8" s="19"/>
      <c r="F8" s="18"/>
      <c r="G8" s="19"/>
      <c r="H8" s="18"/>
      <c r="I8" s="20"/>
      <c r="J8" s="20"/>
    </row>
    <row r="9" customFormat="false" ht="15" hidden="false" customHeight="true" outlineLevel="0" collapsed="false">
      <c r="A9" s="18"/>
      <c r="B9" s="18"/>
      <c r="C9" s="305"/>
      <c r="D9" s="20"/>
      <c r="E9" s="19"/>
      <c r="F9" s="18"/>
      <c r="G9" s="19"/>
      <c r="H9" s="18"/>
      <c r="I9" s="20"/>
      <c r="J9" s="20"/>
    </row>
    <row r="10" customFormat="false" ht="15" hidden="false" customHeight="true" outlineLevel="0" collapsed="false">
      <c r="A10" s="18"/>
      <c r="B10" s="18"/>
      <c r="C10" s="305"/>
      <c r="D10" s="20"/>
      <c r="E10" s="19"/>
      <c r="F10" s="18"/>
      <c r="G10" s="19"/>
      <c r="H10" s="18"/>
      <c r="I10" s="20"/>
      <c r="J10" s="20"/>
    </row>
    <row r="11" customFormat="false" ht="15" hidden="false" customHeight="true" outlineLevel="0" collapsed="false">
      <c r="A11" s="18"/>
      <c r="B11" s="18"/>
      <c r="C11" s="305"/>
      <c r="D11" s="20"/>
      <c r="E11" s="19"/>
      <c r="F11" s="18"/>
      <c r="G11" s="19"/>
      <c r="H11" s="18"/>
      <c r="I11" s="20"/>
      <c r="J11" s="20"/>
    </row>
    <row r="12" customFormat="false" ht="15" hidden="false" customHeight="true" outlineLevel="0" collapsed="false">
      <c r="A12" s="18"/>
      <c r="B12" s="18"/>
      <c r="C12" s="305"/>
      <c r="D12" s="20"/>
      <c r="E12" s="19"/>
      <c r="F12" s="18"/>
      <c r="G12" s="19"/>
      <c r="H12" s="18"/>
      <c r="I12" s="20"/>
      <c r="J12" s="20"/>
    </row>
    <row r="13" customFormat="false" ht="20.1" hidden="false" customHeight="true" outlineLevel="0" collapsed="false">
      <c r="A13" s="39" t="n">
        <v>2014</v>
      </c>
      <c r="B13" s="83" t="s">
        <v>179</v>
      </c>
      <c r="C13" s="306" t="s">
        <v>180</v>
      </c>
      <c r="D13" s="44" t="n">
        <v>11003</v>
      </c>
      <c r="E13" s="44" t="n">
        <v>15876</v>
      </c>
      <c r="F13" s="44" t="n">
        <v>38577</v>
      </c>
      <c r="G13" s="306" t="s">
        <v>180</v>
      </c>
      <c r="H13" s="306" t="s">
        <v>180</v>
      </c>
      <c r="I13" s="306" t="s">
        <v>180</v>
      </c>
      <c r="J13" s="32" t="n">
        <v>3781</v>
      </c>
    </row>
    <row r="14" customFormat="false" ht="14.1" hidden="false" customHeight="true" outlineLevel="0" collapsed="false">
      <c r="A14" s="73"/>
      <c r="B14" s="83" t="s">
        <v>181</v>
      </c>
      <c r="C14" s="307" t="s">
        <v>180</v>
      </c>
      <c r="D14" s="308" t="n">
        <v>10966</v>
      </c>
      <c r="E14" s="308" t="n">
        <v>15690</v>
      </c>
      <c r="F14" s="308" t="n">
        <v>38422</v>
      </c>
      <c r="G14" s="307" t="s">
        <v>180</v>
      </c>
      <c r="H14" s="307" t="s">
        <v>180</v>
      </c>
      <c r="I14" s="307" t="s">
        <v>180</v>
      </c>
      <c r="J14" s="309" t="n">
        <v>3783</v>
      </c>
    </row>
    <row r="15" customFormat="false" ht="14.1" hidden="false" customHeight="true" outlineLevel="0" collapsed="false">
      <c r="A15" s="73"/>
      <c r="B15" s="83" t="s">
        <v>182</v>
      </c>
      <c r="C15" s="307" t="s">
        <v>180</v>
      </c>
      <c r="D15" s="308" t="n">
        <v>11140</v>
      </c>
      <c r="E15" s="308" t="n">
        <v>15320</v>
      </c>
      <c r="F15" s="308" t="n">
        <v>37652</v>
      </c>
      <c r="G15" s="307" t="s">
        <v>180</v>
      </c>
      <c r="H15" s="307" t="s">
        <v>180</v>
      </c>
      <c r="I15" s="307" t="s">
        <v>180</v>
      </c>
      <c r="J15" s="309" t="n">
        <v>3711</v>
      </c>
    </row>
    <row r="16" customFormat="false" ht="14.1" hidden="false" customHeight="true" outlineLevel="0" collapsed="false">
      <c r="A16" s="73"/>
      <c r="B16" s="83" t="s">
        <v>183</v>
      </c>
      <c r="C16" s="307" t="s">
        <v>180</v>
      </c>
      <c r="D16" s="308" t="n">
        <v>10659</v>
      </c>
      <c r="E16" s="308" t="n">
        <v>15065</v>
      </c>
      <c r="F16" s="308" t="n">
        <v>36955</v>
      </c>
      <c r="G16" s="307" t="s">
        <v>180</v>
      </c>
      <c r="H16" s="307" t="s">
        <v>180</v>
      </c>
      <c r="I16" s="307" t="s">
        <v>180</v>
      </c>
      <c r="J16" s="309" t="n">
        <v>3668</v>
      </c>
    </row>
    <row r="17" customFormat="false" ht="14.1" hidden="false" customHeight="true" outlineLevel="0" collapsed="false">
      <c r="A17" s="73"/>
      <c r="B17" s="83" t="s">
        <v>184</v>
      </c>
      <c r="C17" s="307" t="s">
        <v>180</v>
      </c>
      <c r="D17" s="308" t="n">
        <v>10800</v>
      </c>
      <c r="E17" s="308" t="n">
        <v>15306</v>
      </c>
      <c r="F17" s="308" t="n">
        <v>37145</v>
      </c>
      <c r="G17" s="307" t="s">
        <v>180</v>
      </c>
      <c r="H17" s="307" t="s">
        <v>180</v>
      </c>
      <c r="I17" s="307" t="s">
        <v>180</v>
      </c>
      <c r="J17" s="309" t="n">
        <v>3722</v>
      </c>
    </row>
    <row r="18" customFormat="false" ht="14.1" hidden="false" customHeight="true" outlineLevel="0" collapsed="false">
      <c r="A18" s="73"/>
      <c r="B18" s="83" t="s">
        <v>185</v>
      </c>
      <c r="C18" s="307" t="s">
        <v>180</v>
      </c>
      <c r="D18" s="308" t="n">
        <v>10784</v>
      </c>
      <c r="E18" s="308" t="n">
        <v>15726</v>
      </c>
      <c r="F18" s="308" t="n">
        <v>37409</v>
      </c>
      <c r="G18" s="307" t="s">
        <v>180</v>
      </c>
      <c r="H18" s="307" t="s">
        <v>180</v>
      </c>
      <c r="I18" s="307" t="s">
        <v>180</v>
      </c>
      <c r="J18" s="309" t="n">
        <v>3801</v>
      </c>
    </row>
    <row r="19" customFormat="false" ht="14.1" hidden="false" customHeight="true" outlineLevel="0" collapsed="false">
      <c r="A19" s="73"/>
      <c r="B19" s="83"/>
      <c r="C19" s="308"/>
      <c r="D19" s="308"/>
      <c r="E19" s="308"/>
      <c r="F19" s="308"/>
      <c r="G19" s="308"/>
      <c r="H19" s="308"/>
      <c r="I19" s="309"/>
      <c r="J19" s="309"/>
    </row>
    <row r="20" customFormat="false" ht="14.1" hidden="false" customHeight="true" outlineLevel="0" collapsed="false">
      <c r="A20" s="261" t="n">
        <v>2015</v>
      </c>
      <c r="B20" s="283" t="s">
        <v>186</v>
      </c>
      <c r="C20" s="308" t="n">
        <v>22005</v>
      </c>
      <c r="D20" s="308" t="n">
        <v>11471</v>
      </c>
      <c r="E20" s="308" t="n">
        <v>16403</v>
      </c>
      <c r="F20" s="308" t="n">
        <v>38573</v>
      </c>
      <c r="G20" s="308" t="n">
        <v>266</v>
      </c>
      <c r="H20" s="308" t="n">
        <v>7350</v>
      </c>
      <c r="I20" s="308" t="n">
        <v>37</v>
      </c>
      <c r="J20" s="309" t="n">
        <v>3930</v>
      </c>
    </row>
    <row r="21" customFormat="false" ht="14.1" hidden="false" customHeight="true" outlineLevel="0" collapsed="false">
      <c r="A21" s="73"/>
      <c r="B21" s="83" t="s">
        <v>188</v>
      </c>
      <c r="C21" s="308" t="n">
        <v>22001</v>
      </c>
      <c r="D21" s="308" t="n">
        <v>11461</v>
      </c>
      <c r="E21" s="308" t="n">
        <v>16468</v>
      </c>
      <c r="F21" s="308" t="n">
        <v>38341</v>
      </c>
      <c r="G21" s="308" t="n">
        <v>471</v>
      </c>
      <c r="H21" s="308" t="n">
        <v>7357</v>
      </c>
      <c r="I21" s="308" t="n">
        <v>34</v>
      </c>
      <c r="J21" s="309" t="n">
        <v>3878</v>
      </c>
    </row>
    <row r="22" customFormat="false" ht="14.1" hidden="false" customHeight="true" outlineLevel="0" collapsed="false">
      <c r="A22" s="73"/>
      <c r="B22" s="83" t="s">
        <v>189</v>
      </c>
      <c r="C22" s="308" t="n">
        <v>21224</v>
      </c>
      <c r="D22" s="308" t="n">
        <v>11029</v>
      </c>
      <c r="E22" s="308" t="n">
        <v>16167</v>
      </c>
      <c r="F22" s="308" t="n">
        <v>37751</v>
      </c>
      <c r="G22" s="308" t="n">
        <v>584</v>
      </c>
      <c r="H22" s="308" t="n">
        <v>7207</v>
      </c>
      <c r="I22" s="308" t="n">
        <v>31</v>
      </c>
      <c r="J22" s="309" t="n">
        <v>3810</v>
      </c>
    </row>
    <row r="23" customFormat="false" ht="14.1" hidden="false" customHeight="true" outlineLevel="0" collapsed="false">
      <c r="A23" s="73"/>
      <c r="B23" s="83" t="s">
        <v>191</v>
      </c>
      <c r="C23" s="308" t="n">
        <v>20224</v>
      </c>
      <c r="D23" s="308" t="n">
        <v>10411</v>
      </c>
      <c r="E23" s="308" t="n">
        <v>15833</v>
      </c>
      <c r="F23" s="308" t="n">
        <v>36786</v>
      </c>
      <c r="G23" s="308" t="n">
        <v>610</v>
      </c>
      <c r="H23" s="308" t="n">
        <v>7035</v>
      </c>
      <c r="I23" s="308" t="n">
        <v>35</v>
      </c>
      <c r="J23" s="309" t="n">
        <v>3760</v>
      </c>
    </row>
    <row r="24" customFormat="false" ht="14.1" hidden="false" customHeight="true" outlineLevel="0" collapsed="false">
      <c r="A24" s="73"/>
      <c r="B24" s="83" t="s">
        <v>193</v>
      </c>
      <c r="C24" s="308" t="n">
        <v>18948</v>
      </c>
      <c r="D24" s="308" t="n">
        <v>9686</v>
      </c>
      <c r="E24" s="308" t="n">
        <v>15481</v>
      </c>
      <c r="F24" s="308" t="n">
        <v>35717</v>
      </c>
      <c r="G24" s="308" t="n">
        <v>582</v>
      </c>
      <c r="H24" s="308" t="n">
        <v>6928</v>
      </c>
      <c r="I24" s="308" t="n">
        <v>38</v>
      </c>
      <c r="J24" s="309" t="n">
        <v>3666</v>
      </c>
    </row>
    <row r="25" customFormat="false" ht="14.1" hidden="false" customHeight="true" outlineLevel="0" collapsed="false">
      <c r="A25" s="73"/>
      <c r="B25" s="83" t="s">
        <v>195</v>
      </c>
      <c r="C25" s="308" t="n">
        <v>17871</v>
      </c>
      <c r="D25" s="308" t="n">
        <v>9061</v>
      </c>
      <c r="E25" s="308" t="n">
        <v>15073</v>
      </c>
      <c r="F25" s="308" t="n">
        <v>34364</v>
      </c>
      <c r="G25" s="308" t="n">
        <v>883</v>
      </c>
      <c r="H25" s="308" t="n">
        <v>6794</v>
      </c>
      <c r="I25" s="308" t="n">
        <v>39</v>
      </c>
      <c r="J25" s="309" t="n">
        <v>3559</v>
      </c>
    </row>
    <row r="26" customFormat="false" ht="14.1" hidden="false" customHeight="true" outlineLevel="0" collapsed="false">
      <c r="A26" s="73"/>
      <c r="B26" s="83" t="s">
        <v>179</v>
      </c>
      <c r="C26" s="308" t="n">
        <v>17897</v>
      </c>
      <c r="D26" s="308" t="n">
        <v>9101</v>
      </c>
      <c r="E26" s="308" t="n">
        <v>14868</v>
      </c>
      <c r="F26" s="308" t="n">
        <v>33706</v>
      </c>
      <c r="G26" s="308" t="n">
        <v>1113</v>
      </c>
      <c r="H26" s="308" t="n">
        <v>6857</v>
      </c>
      <c r="I26" s="308" t="n">
        <v>44</v>
      </c>
      <c r="J26" s="309" t="n">
        <v>3520</v>
      </c>
    </row>
    <row r="27" customFormat="false" ht="14.1" hidden="false" customHeight="true" outlineLevel="0" collapsed="false">
      <c r="A27" s="73"/>
      <c r="B27" s="83" t="s">
        <v>181</v>
      </c>
      <c r="C27" s="308" t="n">
        <v>17836</v>
      </c>
      <c r="D27" s="308" t="n">
        <v>9098</v>
      </c>
      <c r="E27" s="308" t="n">
        <v>14637</v>
      </c>
      <c r="F27" s="308" t="n">
        <v>33493</v>
      </c>
      <c r="G27" s="308" t="n">
        <v>1093</v>
      </c>
      <c r="H27" s="308" t="n">
        <v>6917</v>
      </c>
      <c r="I27" s="308" t="n">
        <v>45</v>
      </c>
      <c r="J27" s="309" t="n">
        <v>3485</v>
      </c>
    </row>
    <row r="28" customFormat="false" ht="14.1" hidden="false" customHeight="true" outlineLevel="0" collapsed="false">
      <c r="A28" s="73"/>
      <c r="B28" s="83" t="s">
        <v>182</v>
      </c>
      <c r="C28" s="308" t="n">
        <v>17790</v>
      </c>
      <c r="D28" s="308" t="n">
        <v>9318</v>
      </c>
      <c r="E28" s="308" t="n">
        <v>14382</v>
      </c>
      <c r="F28" s="308" t="n">
        <v>33100</v>
      </c>
      <c r="G28" s="308" t="n">
        <v>970</v>
      </c>
      <c r="H28" s="308" t="n">
        <v>6727</v>
      </c>
      <c r="I28" s="308" t="n">
        <v>45</v>
      </c>
      <c r="J28" s="309" t="n">
        <v>3432</v>
      </c>
    </row>
    <row r="29" s="314" customFormat="true" ht="14.1" hidden="false" customHeight="true" outlineLevel="0" collapsed="false">
      <c r="A29" s="310"/>
      <c r="B29" s="311" t="s">
        <v>175</v>
      </c>
      <c r="C29" s="312" t="s">
        <v>177</v>
      </c>
      <c r="D29" s="312" t="n">
        <v>83.6</v>
      </c>
      <c r="E29" s="312" t="n">
        <v>93.9</v>
      </c>
      <c r="F29" s="312" t="n">
        <v>87.9</v>
      </c>
      <c r="G29" s="312" t="s">
        <v>177</v>
      </c>
      <c r="H29" s="312" t="s">
        <v>177</v>
      </c>
      <c r="I29" s="312" t="s">
        <v>177</v>
      </c>
      <c r="J29" s="313" t="n">
        <v>92.5</v>
      </c>
    </row>
    <row r="30" s="314" customFormat="true" ht="14.1" hidden="false" customHeight="true" outlineLevel="0" collapsed="false">
      <c r="A30" s="310"/>
      <c r="B30" s="315" t="s">
        <v>174</v>
      </c>
      <c r="C30" s="316" t="n">
        <v>99.7</v>
      </c>
      <c r="D30" s="316" t="n">
        <v>102.4</v>
      </c>
      <c r="E30" s="316" t="n">
        <v>98.3</v>
      </c>
      <c r="F30" s="316" t="n">
        <v>98.8</v>
      </c>
      <c r="G30" s="316" t="n">
        <v>88.7</v>
      </c>
      <c r="H30" s="316" t="n">
        <v>97.3</v>
      </c>
      <c r="I30" s="316" t="n">
        <v>100</v>
      </c>
      <c r="J30" s="317" t="n">
        <v>98.5</v>
      </c>
    </row>
    <row r="31" s="314" customFormat="true" ht="9" hidden="false" customHeight="true" outlineLevel="0" collapsed="false">
      <c r="A31" s="318"/>
      <c r="B31" s="318"/>
      <c r="C31" s="318"/>
      <c r="D31" s="318"/>
      <c r="E31" s="318"/>
      <c r="F31" s="318"/>
      <c r="G31" s="318"/>
      <c r="H31" s="318"/>
      <c r="I31" s="318"/>
      <c r="J31" s="318"/>
    </row>
    <row r="32" customFormat="false" ht="11.25" hidden="false" customHeight="true" outlineLevel="0" collapsed="false">
      <c r="A32" s="319" t="s">
        <v>417</v>
      </c>
      <c r="B32" s="319"/>
      <c r="C32" s="319"/>
      <c r="D32" s="319"/>
      <c r="E32" s="319"/>
      <c r="F32" s="319"/>
      <c r="G32" s="319"/>
      <c r="H32" s="319"/>
      <c r="I32" s="319"/>
      <c r="J32" s="319"/>
    </row>
    <row r="33" customFormat="false" ht="15" hidden="false" customHeight="true" outlineLevel="0" collapsed="false">
      <c r="A33" s="319" t="s">
        <v>418</v>
      </c>
      <c r="B33" s="319"/>
      <c r="C33" s="319"/>
      <c r="D33" s="319"/>
      <c r="E33" s="319"/>
      <c r="F33" s="319"/>
      <c r="G33" s="319"/>
      <c r="H33" s="319"/>
      <c r="I33" s="319"/>
      <c r="J33" s="319"/>
    </row>
  </sheetData>
  <mergeCells count="20">
    <mergeCell ref="A1:H1"/>
    <mergeCell ref="I1:J1"/>
    <mergeCell ref="I2:J2"/>
    <mergeCell ref="A3:I3"/>
    <mergeCell ref="A4:B4"/>
    <mergeCell ref="A5:B12"/>
    <mergeCell ref="C5:E5"/>
    <mergeCell ref="F5:F12"/>
    <mergeCell ref="G5:G12"/>
    <mergeCell ref="H5:I6"/>
    <mergeCell ref="J5:J12"/>
    <mergeCell ref="C6:D6"/>
    <mergeCell ref="E6:E12"/>
    <mergeCell ref="C7:C12"/>
    <mergeCell ref="D7:D12"/>
    <mergeCell ref="H7:H12"/>
    <mergeCell ref="I7:I12"/>
    <mergeCell ref="A31:J31"/>
    <mergeCell ref="A32:J32"/>
    <mergeCell ref="A33:J33"/>
  </mergeCells>
  <hyperlinks>
    <hyperlink ref="I1" location="'Spis tablic     List of tables'!A16" display="Powrót do spisu tablic"/>
    <hyperlink ref="I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9.62"/>
    <col collapsed="false" customWidth="true" hidden="false" outlineLevel="0" max="12" min="11" style="0" width="9.49"/>
    <col collapsed="false" customWidth="true" hidden="false" outlineLevel="0" max="15" min="13" style="9" width="7.12"/>
    <col collapsed="false" customWidth="false" hidden="false" outlineLevel="0" max="24" min="16" style="9" width="8.99"/>
  </cols>
  <sheetData>
    <row r="1" customFormat="false" ht="15" hidden="false" customHeight="true" outlineLevel="0" collapsed="false">
      <c r="A1" s="15" t="s">
        <v>419</v>
      </c>
      <c r="B1" s="15"/>
      <c r="C1" s="15"/>
      <c r="D1" s="15"/>
      <c r="E1" s="15"/>
      <c r="F1" s="15"/>
      <c r="G1" s="15"/>
      <c r="H1" s="15"/>
      <c r="I1" s="15"/>
      <c r="J1" s="15"/>
      <c r="K1" s="11" t="s">
        <v>159</v>
      </c>
      <c r="L1" s="11"/>
      <c r="M1" s="320"/>
      <c r="N1" s="320"/>
      <c r="O1" s="321"/>
    </row>
    <row r="2" customFormat="false" ht="12" hidden="false" customHeight="true" outlineLevel="0" collapsed="false">
      <c r="A2" s="322" t="s">
        <v>420</v>
      </c>
      <c r="B2" s="322"/>
      <c r="C2" s="322"/>
      <c r="D2" s="322"/>
      <c r="E2" s="322"/>
      <c r="F2" s="322"/>
      <c r="G2" s="322"/>
      <c r="H2" s="323"/>
      <c r="I2" s="323"/>
      <c r="J2" s="323"/>
      <c r="K2" s="13" t="s">
        <v>161</v>
      </c>
      <c r="L2" s="13"/>
      <c r="M2" s="13"/>
      <c r="N2" s="13"/>
      <c r="O2" s="321"/>
    </row>
    <row r="3" customFormat="false" ht="13.5" hidden="false" customHeight="true" outlineLevel="0" collapsed="false">
      <c r="A3" s="324" t="s">
        <v>403</v>
      </c>
      <c r="B3" s="324"/>
      <c r="C3" s="324"/>
      <c r="D3" s="299"/>
      <c r="E3" s="299"/>
      <c r="F3" s="299"/>
      <c r="G3" s="299"/>
      <c r="H3" s="299"/>
      <c r="I3" s="299"/>
      <c r="J3" s="299"/>
      <c r="K3" s="299"/>
      <c r="L3" s="299"/>
    </row>
    <row r="4" customFormat="false" ht="15" hidden="false" customHeight="true" outlineLevel="0" collapsed="false">
      <c r="A4" s="301" t="s">
        <v>421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4"/>
      <c r="M4" s="325"/>
      <c r="N4" s="325"/>
      <c r="O4" s="325"/>
    </row>
    <row r="5" customFormat="false" ht="12" hidden="false" customHeight="true" outlineLevel="0" collapsed="false">
      <c r="A5" s="301" t="s">
        <v>422</v>
      </c>
      <c r="B5" s="301"/>
      <c r="C5" s="301"/>
      <c r="D5" s="301"/>
      <c r="E5" s="301"/>
      <c r="F5" s="301"/>
      <c r="G5" s="304"/>
      <c r="H5" s="304"/>
      <c r="I5" s="304"/>
      <c r="J5" s="304"/>
      <c r="K5" s="304"/>
      <c r="L5" s="304"/>
      <c r="M5" s="325"/>
      <c r="N5" s="325"/>
      <c r="O5" s="325"/>
    </row>
    <row r="6" customFormat="false" ht="13.5" hidden="false" customHeight="true" outlineLevel="0" collapsed="false">
      <c r="A6" s="301" t="s">
        <v>405</v>
      </c>
      <c r="B6" s="301"/>
      <c r="C6" s="301"/>
      <c r="D6" s="301"/>
      <c r="E6" s="301"/>
      <c r="F6" s="301"/>
      <c r="G6" s="326"/>
      <c r="H6" s="326"/>
      <c r="I6" s="304"/>
      <c r="J6" s="304"/>
      <c r="K6" s="304"/>
      <c r="L6" s="304"/>
    </row>
    <row r="7" customFormat="false" ht="15" hidden="false" customHeight="true" outlineLevel="0" collapsed="false">
      <c r="A7" s="18" t="s">
        <v>423</v>
      </c>
      <c r="B7" s="18"/>
      <c r="C7" s="199" t="s">
        <v>424</v>
      </c>
      <c r="D7" s="19" t="s">
        <v>425</v>
      </c>
      <c r="E7" s="19"/>
      <c r="F7" s="19"/>
      <c r="G7" s="19"/>
      <c r="H7" s="20" t="s">
        <v>426</v>
      </c>
      <c r="I7" s="20"/>
      <c r="J7" s="20"/>
      <c r="K7" s="20"/>
      <c r="L7" s="2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18"/>
      <c r="B8" s="18"/>
      <c r="C8" s="199"/>
      <c r="D8" s="19"/>
      <c r="E8" s="19"/>
      <c r="F8" s="19"/>
      <c r="G8" s="19"/>
      <c r="H8" s="20"/>
      <c r="I8" s="20"/>
      <c r="J8" s="20"/>
      <c r="K8" s="20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18"/>
      <c r="B9" s="18"/>
      <c r="C9" s="199"/>
      <c r="D9" s="19" t="s">
        <v>427</v>
      </c>
      <c r="E9" s="19" t="s">
        <v>428</v>
      </c>
      <c r="F9" s="19" t="s">
        <v>429</v>
      </c>
      <c r="G9" s="19" t="s">
        <v>430</v>
      </c>
      <c r="H9" s="19" t="s">
        <v>431</v>
      </c>
      <c r="I9" s="327" t="s">
        <v>432</v>
      </c>
      <c r="J9" s="327" t="s">
        <v>433</v>
      </c>
      <c r="K9" s="327" t="s">
        <v>434</v>
      </c>
      <c r="L9" s="20" t="s">
        <v>43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18"/>
      <c r="B10" s="18"/>
      <c r="C10" s="199"/>
      <c r="D10" s="19"/>
      <c r="E10" s="19"/>
      <c r="F10" s="19"/>
      <c r="G10" s="19"/>
      <c r="H10" s="19"/>
      <c r="I10" s="327"/>
      <c r="J10" s="327"/>
      <c r="K10" s="327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18"/>
      <c r="B11" s="18"/>
      <c r="C11" s="199"/>
      <c r="D11" s="19"/>
      <c r="E11" s="19"/>
      <c r="F11" s="19"/>
      <c r="G11" s="19"/>
      <c r="H11" s="19"/>
      <c r="I11" s="327"/>
      <c r="J11" s="327"/>
      <c r="K11" s="327"/>
      <c r="L11" s="2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18"/>
      <c r="B12" s="18"/>
      <c r="C12" s="199"/>
      <c r="D12" s="19"/>
      <c r="E12" s="19"/>
      <c r="F12" s="19"/>
      <c r="G12" s="19"/>
      <c r="H12" s="19"/>
      <c r="I12" s="327"/>
      <c r="J12" s="327"/>
      <c r="K12" s="327"/>
      <c r="L12" s="2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18"/>
      <c r="B13" s="18"/>
      <c r="C13" s="199"/>
      <c r="D13" s="19"/>
      <c r="E13" s="19"/>
      <c r="F13" s="19"/>
      <c r="G13" s="19"/>
      <c r="H13" s="19"/>
      <c r="I13" s="327"/>
      <c r="J13" s="327"/>
      <c r="K13" s="327"/>
      <c r="L13" s="2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18"/>
      <c r="B14" s="18"/>
      <c r="C14" s="199"/>
      <c r="D14" s="19"/>
      <c r="E14" s="19"/>
      <c r="F14" s="19"/>
      <c r="G14" s="19"/>
      <c r="H14" s="19"/>
      <c r="I14" s="327"/>
      <c r="J14" s="327"/>
      <c r="K14" s="327"/>
      <c r="L14" s="2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18"/>
      <c r="B15" s="18"/>
      <c r="C15" s="199"/>
      <c r="D15" s="19"/>
      <c r="E15" s="19"/>
      <c r="F15" s="19"/>
      <c r="G15" s="19"/>
      <c r="H15" s="19"/>
      <c r="I15" s="327"/>
      <c r="J15" s="327"/>
      <c r="K15" s="327"/>
      <c r="L15" s="2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18"/>
      <c r="B16" s="18"/>
      <c r="C16" s="199"/>
      <c r="D16" s="19"/>
      <c r="E16" s="19"/>
      <c r="F16" s="19"/>
      <c r="G16" s="19"/>
      <c r="H16" s="19"/>
      <c r="I16" s="327"/>
      <c r="J16" s="327"/>
      <c r="K16" s="327"/>
      <c r="L16" s="2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7" customFormat="true" ht="20.1" hidden="false" customHeight="true" outlineLevel="0" collapsed="false">
      <c r="A17" s="25" t="n">
        <v>2014</v>
      </c>
      <c r="B17" s="26" t="s">
        <v>195</v>
      </c>
      <c r="C17" s="44" t="n">
        <v>62857</v>
      </c>
      <c r="D17" s="44" t="n">
        <v>8409</v>
      </c>
      <c r="E17" s="44" t="n">
        <v>14575</v>
      </c>
      <c r="F17" s="44" t="n">
        <v>7701</v>
      </c>
      <c r="G17" s="44" t="n">
        <v>15112</v>
      </c>
      <c r="H17" s="44" t="n">
        <v>11171</v>
      </c>
      <c r="I17" s="44" t="n">
        <v>18432</v>
      </c>
      <c r="J17" s="44" t="n">
        <v>11668</v>
      </c>
      <c r="K17" s="44" t="n">
        <v>11703</v>
      </c>
      <c r="L17" s="32" t="n">
        <v>988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37" customFormat="true" ht="14.1" hidden="false" customHeight="true" outlineLevel="0" collapsed="false">
      <c r="A18" s="25"/>
      <c r="B18" s="26" t="s">
        <v>182</v>
      </c>
      <c r="C18" s="44" t="n">
        <v>60333</v>
      </c>
      <c r="D18" s="44" t="n">
        <v>8704</v>
      </c>
      <c r="E18" s="44" t="n">
        <v>14235</v>
      </c>
      <c r="F18" s="44" t="n">
        <v>7274</v>
      </c>
      <c r="G18" s="44" t="n">
        <v>14225</v>
      </c>
      <c r="H18" s="44" t="n">
        <v>11140</v>
      </c>
      <c r="I18" s="44" t="n">
        <v>17749</v>
      </c>
      <c r="J18" s="44" t="n">
        <v>11129</v>
      </c>
      <c r="K18" s="44" t="n">
        <v>10863</v>
      </c>
      <c r="L18" s="32" t="n">
        <v>945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37" customFormat="true" ht="14.1" hidden="false" customHeight="true" outlineLevel="0" collapsed="false">
      <c r="A19" s="25"/>
      <c r="B19" s="26" t="s">
        <v>185</v>
      </c>
      <c r="C19" s="44" t="n">
        <v>60394</v>
      </c>
      <c r="D19" s="44" t="n">
        <v>8538</v>
      </c>
      <c r="E19" s="44" t="n">
        <v>13967</v>
      </c>
      <c r="F19" s="44" t="n">
        <v>7118</v>
      </c>
      <c r="G19" s="44" t="n">
        <v>14410</v>
      </c>
      <c r="H19" s="44" t="n">
        <v>10784</v>
      </c>
      <c r="I19" s="44" t="n">
        <v>17502</v>
      </c>
      <c r="J19" s="44" t="n">
        <v>11389</v>
      </c>
      <c r="K19" s="44" t="n">
        <v>10995</v>
      </c>
      <c r="L19" s="32" t="n">
        <v>972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37" customFormat="true" ht="14.1" hidden="false" customHeight="true" outlineLevel="0" collapsed="false">
      <c r="A20" s="25"/>
      <c r="B20" s="26"/>
      <c r="C20" s="44"/>
      <c r="D20" s="44"/>
      <c r="E20" s="44"/>
      <c r="F20" s="44"/>
      <c r="G20" s="44"/>
      <c r="H20" s="44"/>
      <c r="I20" s="44"/>
      <c r="J20" s="44"/>
      <c r="K20" s="44"/>
      <c r="L20" s="3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37" customFormat="true" ht="14.1" hidden="false" customHeight="true" outlineLevel="0" collapsed="false">
      <c r="A21" s="25" t="n">
        <v>2015</v>
      </c>
      <c r="B21" s="83" t="s">
        <v>189</v>
      </c>
      <c r="C21" s="44" t="n">
        <v>62228</v>
      </c>
      <c r="D21" s="44" t="n">
        <v>8696</v>
      </c>
      <c r="E21" s="44" t="n">
        <v>14448</v>
      </c>
      <c r="F21" s="44" t="n">
        <v>7444</v>
      </c>
      <c r="G21" s="44" t="n">
        <v>14859</v>
      </c>
      <c r="H21" s="44" t="n">
        <v>11029</v>
      </c>
      <c r="I21" s="44" t="n">
        <v>18160</v>
      </c>
      <c r="J21" s="44" t="n">
        <v>11777</v>
      </c>
      <c r="K21" s="44" t="n">
        <v>11073</v>
      </c>
      <c r="L21" s="32" t="n">
        <v>1018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37" customFormat="true" ht="14.1" hidden="false" customHeight="true" outlineLevel="0" collapsed="false">
      <c r="A22" s="25"/>
      <c r="B22" s="26" t="s">
        <v>195</v>
      </c>
      <c r="C22" s="44" t="n">
        <v>55514</v>
      </c>
      <c r="D22" s="44" t="n">
        <v>7664</v>
      </c>
      <c r="E22" s="44" t="n">
        <v>12988</v>
      </c>
      <c r="F22" s="44" t="n">
        <v>6852</v>
      </c>
      <c r="G22" s="44" t="n">
        <v>12999</v>
      </c>
      <c r="H22" s="44" t="n">
        <v>9061</v>
      </c>
      <c r="I22" s="44" t="n">
        <v>16091</v>
      </c>
      <c r="J22" s="44" t="n">
        <v>10668</v>
      </c>
      <c r="K22" s="44" t="n">
        <v>10006</v>
      </c>
      <c r="L22" s="32" t="n">
        <v>9688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37" customFormat="true" ht="14.1" hidden="false" customHeight="true" outlineLevel="0" collapsed="false">
      <c r="A23" s="25"/>
      <c r="B23" s="26" t="s">
        <v>182</v>
      </c>
      <c r="C23" s="44" t="n">
        <v>53822</v>
      </c>
      <c r="D23" s="44" t="n">
        <v>7857</v>
      </c>
      <c r="E23" s="44" t="n">
        <v>12703</v>
      </c>
      <c r="F23" s="44" t="n">
        <v>6506</v>
      </c>
      <c r="G23" s="44" t="n">
        <v>12456</v>
      </c>
      <c r="H23" s="44" t="n">
        <v>9318</v>
      </c>
      <c r="I23" s="44" t="n">
        <v>15472</v>
      </c>
      <c r="J23" s="44" t="n">
        <v>10214</v>
      </c>
      <c r="K23" s="44" t="n">
        <v>9434</v>
      </c>
      <c r="L23" s="32" t="n">
        <v>938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331" customFormat="true" ht="14.1" hidden="false" customHeight="true" outlineLevel="0" collapsed="false">
      <c r="A24" s="328"/>
      <c r="B24" s="329" t="s">
        <v>175</v>
      </c>
      <c r="C24" s="29" t="n">
        <v>89.2</v>
      </c>
      <c r="D24" s="29" t="n">
        <v>90.3</v>
      </c>
      <c r="E24" s="29" t="n">
        <v>89.2</v>
      </c>
      <c r="F24" s="29" t="n">
        <v>89.4</v>
      </c>
      <c r="G24" s="29" t="n">
        <v>87.6</v>
      </c>
      <c r="H24" s="29" t="n">
        <v>83.6</v>
      </c>
      <c r="I24" s="29" t="n">
        <v>87.2</v>
      </c>
      <c r="J24" s="29" t="n">
        <v>91.8</v>
      </c>
      <c r="K24" s="29" t="n">
        <v>86.8</v>
      </c>
      <c r="L24" s="330" t="n">
        <v>99.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331" customFormat="true" ht="14.1" hidden="false" customHeight="true" outlineLevel="0" collapsed="false">
      <c r="A25" s="328"/>
      <c r="B25" s="332" t="s">
        <v>174</v>
      </c>
      <c r="C25" s="76" t="n">
        <v>97</v>
      </c>
      <c r="D25" s="76" t="n">
        <v>102.5</v>
      </c>
      <c r="E25" s="76" t="n">
        <v>97.8</v>
      </c>
      <c r="F25" s="76" t="n">
        <v>95</v>
      </c>
      <c r="G25" s="76" t="n">
        <v>95.8</v>
      </c>
      <c r="H25" s="76" t="n">
        <v>102.8</v>
      </c>
      <c r="I25" s="76" t="n">
        <v>96.2</v>
      </c>
      <c r="J25" s="76" t="n">
        <v>95.7</v>
      </c>
      <c r="K25" s="76" t="n">
        <v>94.3</v>
      </c>
      <c r="L25" s="77" t="n">
        <v>96.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334" customFormat="true" ht="15" hidden="false" customHeight="true" outlineLevel="0" collapsed="false">
      <c r="A26" s="318"/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</row>
    <row r="27" s="333" customFormat="true" ht="11.25" hidden="false" customHeight="true" outlineLevel="0" collapsed="false">
      <c r="A27" s="319" t="s">
        <v>436</v>
      </c>
      <c r="B27" s="319"/>
      <c r="C27" s="319"/>
      <c r="D27" s="319"/>
      <c r="E27" s="319"/>
      <c r="F27" s="319"/>
      <c r="G27" s="319"/>
      <c r="H27" s="319"/>
      <c r="I27" s="319"/>
      <c r="J27" s="319"/>
      <c r="K27" s="319"/>
      <c r="L27" s="319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</row>
    <row r="28" s="333" customFormat="true" ht="15" hidden="false" customHeight="true" outlineLevel="0" collapsed="false">
      <c r="A28" s="319" t="s">
        <v>437</v>
      </c>
      <c r="B28" s="319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</row>
    <row r="29" customFormat="false" ht="12.75" hidden="false" customHeight="true" outlineLevel="0" collapsed="false"/>
    <row r="30" customFormat="false" ht="12.75" hidden="false" customHeight="true" outlineLevel="0" collapsed="false">
      <c r="C30" s="336"/>
      <c r="D30" s="336"/>
      <c r="E30" s="336"/>
      <c r="F30" s="336"/>
      <c r="G30" s="336"/>
      <c r="H30" s="336"/>
      <c r="I30" s="336"/>
      <c r="J30" s="336"/>
      <c r="K30" s="336"/>
      <c r="L30" s="336"/>
    </row>
    <row r="31" customFormat="false" ht="12.75" hidden="false" customHeight="true" outlineLevel="0" collapsed="false">
      <c r="C31" s="336"/>
      <c r="D31" s="336"/>
      <c r="E31" s="336"/>
      <c r="F31" s="336"/>
      <c r="G31" s="336"/>
      <c r="H31" s="336"/>
      <c r="I31" s="336"/>
      <c r="J31" s="336"/>
      <c r="K31" s="336"/>
      <c r="L31" s="336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J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15" t="s">
        <v>43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1" t="s">
        <v>159</v>
      </c>
      <c r="N1" s="11"/>
      <c r="O1" s="11"/>
    </row>
    <row r="2" customFormat="false" ht="12" hidden="false" customHeight="true" outlineLevel="0" collapsed="false">
      <c r="A2" s="322" t="s">
        <v>439</v>
      </c>
      <c r="B2" s="322"/>
      <c r="C2" s="322"/>
      <c r="D2" s="322"/>
      <c r="E2" s="322"/>
      <c r="F2" s="322"/>
      <c r="G2" s="322"/>
      <c r="H2" s="322"/>
      <c r="I2" s="323"/>
      <c r="J2" s="323"/>
      <c r="K2" s="323"/>
      <c r="L2" s="323"/>
      <c r="M2" s="13" t="s">
        <v>161</v>
      </c>
      <c r="N2" s="13"/>
      <c r="O2" s="13"/>
    </row>
    <row r="3" customFormat="false" ht="13.5" hidden="false" customHeight="true" outlineLevel="0" collapsed="false">
      <c r="A3" s="324" t="s">
        <v>403</v>
      </c>
      <c r="B3" s="324"/>
      <c r="C3" s="324"/>
      <c r="D3" s="299"/>
      <c r="E3" s="299"/>
      <c r="F3" s="299"/>
      <c r="G3" s="299"/>
      <c r="H3" s="299"/>
      <c r="I3" s="299"/>
      <c r="J3" s="299"/>
      <c r="K3" s="299"/>
      <c r="L3" s="299"/>
      <c r="M3" s="9"/>
      <c r="N3" s="9"/>
      <c r="O3" s="9"/>
    </row>
    <row r="4" customFormat="false" ht="15" hidden="false" customHeight="true" outlineLevel="0" collapsed="false">
      <c r="A4" s="301" t="s">
        <v>440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25"/>
      <c r="N4" s="325"/>
      <c r="O4" s="325"/>
    </row>
    <row r="5" customFormat="false" ht="12" hidden="false" customHeight="true" outlineLevel="0" collapsed="false">
      <c r="A5" s="301" t="s">
        <v>441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4"/>
      <c r="M5" s="337"/>
      <c r="N5" s="337"/>
      <c r="O5" s="337"/>
    </row>
    <row r="6" customFormat="false" ht="13.5" hidden="false" customHeight="true" outlineLevel="0" collapsed="false">
      <c r="A6" s="301" t="s">
        <v>405</v>
      </c>
      <c r="B6" s="301"/>
      <c r="C6" s="301"/>
      <c r="D6" s="301"/>
      <c r="E6" s="301"/>
      <c r="F6" s="301"/>
      <c r="G6" s="326"/>
      <c r="H6" s="326"/>
      <c r="I6" s="304"/>
      <c r="J6" s="304"/>
      <c r="K6" s="304"/>
      <c r="L6" s="304"/>
      <c r="M6" s="9"/>
      <c r="N6" s="9"/>
      <c r="O6" s="9"/>
    </row>
    <row r="7" customFormat="false" ht="15" hidden="false" customHeight="true" outlineLevel="0" collapsed="false">
      <c r="A7" s="18" t="s">
        <v>423</v>
      </c>
      <c r="B7" s="18"/>
      <c r="C7" s="18" t="s">
        <v>442</v>
      </c>
      <c r="D7" s="18"/>
      <c r="E7" s="18"/>
      <c r="F7" s="18"/>
      <c r="G7" s="18"/>
      <c r="H7" s="18"/>
      <c r="I7" s="20" t="s">
        <v>443</v>
      </c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20"/>
      <c r="J8" s="20"/>
      <c r="K8" s="20"/>
      <c r="L8" s="20"/>
      <c r="M8" s="20"/>
      <c r="N8" s="20"/>
      <c r="O8" s="20"/>
    </row>
    <row r="9" customFormat="false" ht="12.75" hidden="false" customHeight="true" outlineLevel="0" collapsed="false">
      <c r="A9" s="18"/>
      <c r="B9" s="18"/>
      <c r="C9" s="338" t="s">
        <v>444</v>
      </c>
      <c r="D9" s="327" t="s">
        <v>445</v>
      </c>
      <c r="E9" s="339" t="s">
        <v>446</v>
      </c>
      <c r="F9" s="327" t="s">
        <v>447</v>
      </c>
      <c r="G9" s="327" t="s">
        <v>448</v>
      </c>
      <c r="H9" s="19" t="s">
        <v>449</v>
      </c>
      <c r="I9" s="20" t="s">
        <v>450</v>
      </c>
      <c r="J9" s="327" t="s">
        <v>451</v>
      </c>
      <c r="K9" s="327" t="s">
        <v>452</v>
      </c>
      <c r="L9" s="327" t="s">
        <v>453</v>
      </c>
      <c r="M9" s="327" t="s">
        <v>454</v>
      </c>
      <c r="N9" s="19" t="s">
        <v>455</v>
      </c>
      <c r="O9" s="20" t="s">
        <v>456</v>
      </c>
    </row>
    <row r="10" customFormat="false" ht="12.75" hidden="false" customHeight="true" outlineLevel="0" collapsed="false">
      <c r="A10" s="18"/>
      <c r="B10" s="18"/>
      <c r="C10" s="338"/>
      <c r="D10" s="327"/>
      <c r="E10" s="339"/>
      <c r="F10" s="327"/>
      <c r="G10" s="327"/>
      <c r="H10" s="19"/>
      <c r="I10" s="20"/>
      <c r="J10" s="327"/>
      <c r="K10" s="327"/>
      <c r="L10" s="327"/>
      <c r="M10" s="327"/>
      <c r="N10" s="19"/>
      <c r="O10" s="20"/>
    </row>
    <row r="11" customFormat="false" ht="12.75" hidden="false" customHeight="true" outlineLevel="0" collapsed="false">
      <c r="A11" s="18"/>
      <c r="B11" s="18"/>
      <c r="C11" s="338"/>
      <c r="D11" s="327"/>
      <c r="E11" s="339"/>
      <c r="F11" s="327"/>
      <c r="G11" s="327"/>
      <c r="H11" s="19"/>
      <c r="I11" s="20"/>
      <c r="J11" s="327"/>
      <c r="K11" s="327"/>
      <c r="L11" s="327"/>
      <c r="M11" s="327"/>
      <c r="N11" s="19"/>
      <c r="O11" s="20"/>
    </row>
    <row r="12" customFormat="false" ht="12.75" hidden="false" customHeight="true" outlineLevel="0" collapsed="false">
      <c r="A12" s="18"/>
      <c r="B12" s="18"/>
      <c r="C12" s="338"/>
      <c r="D12" s="327"/>
      <c r="E12" s="339"/>
      <c r="F12" s="327"/>
      <c r="G12" s="327"/>
      <c r="H12" s="19"/>
      <c r="I12" s="20"/>
      <c r="J12" s="327"/>
      <c r="K12" s="327"/>
      <c r="L12" s="327"/>
      <c r="M12" s="327"/>
      <c r="N12" s="19"/>
      <c r="O12" s="20"/>
    </row>
    <row r="13" customFormat="false" ht="12.75" hidden="false" customHeight="true" outlineLevel="0" collapsed="false">
      <c r="A13" s="18"/>
      <c r="B13" s="18"/>
      <c r="C13" s="338"/>
      <c r="D13" s="327"/>
      <c r="E13" s="339"/>
      <c r="F13" s="327"/>
      <c r="G13" s="327"/>
      <c r="H13" s="19"/>
      <c r="I13" s="20"/>
      <c r="J13" s="327"/>
      <c r="K13" s="327"/>
      <c r="L13" s="327"/>
      <c r="M13" s="327"/>
      <c r="N13" s="19"/>
      <c r="O13" s="20"/>
    </row>
    <row r="14" customFormat="false" ht="12.75" hidden="false" customHeight="true" outlineLevel="0" collapsed="false">
      <c r="A14" s="18"/>
      <c r="B14" s="18"/>
      <c r="C14" s="338"/>
      <c r="D14" s="327"/>
      <c r="E14" s="339"/>
      <c r="F14" s="327"/>
      <c r="G14" s="327"/>
      <c r="H14" s="19"/>
      <c r="I14" s="20"/>
      <c r="J14" s="327"/>
      <c r="K14" s="327"/>
      <c r="L14" s="327"/>
      <c r="M14" s="327"/>
      <c r="N14" s="19"/>
      <c r="O14" s="20"/>
    </row>
    <row r="15" customFormat="false" ht="12.75" hidden="false" customHeight="true" outlineLevel="0" collapsed="false">
      <c r="A15" s="18"/>
      <c r="B15" s="18"/>
      <c r="C15" s="338"/>
      <c r="D15" s="327"/>
      <c r="E15" s="339"/>
      <c r="F15" s="327"/>
      <c r="G15" s="327"/>
      <c r="H15" s="19"/>
      <c r="I15" s="20"/>
      <c r="J15" s="327"/>
      <c r="K15" s="327"/>
      <c r="L15" s="327"/>
      <c r="M15" s="327"/>
      <c r="N15" s="19"/>
      <c r="O15" s="20"/>
    </row>
    <row r="16" customFormat="false" ht="12.75" hidden="false" customHeight="true" outlineLevel="0" collapsed="false">
      <c r="A16" s="18"/>
      <c r="B16" s="18"/>
      <c r="C16" s="338"/>
      <c r="D16" s="327"/>
      <c r="E16" s="339"/>
      <c r="F16" s="327"/>
      <c r="G16" s="327"/>
      <c r="H16" s="19"/>
      <c r="I16" s="20"/>
      <c r="J16" s="327"/>
      <c r="K16" s="327"/>
      <c r="L16" s="327"/>
      <c r="M16" s="327"/>
      <c r="N16" s="19"/>
      <c r="O16" s="20"/>
    </row>
    <row r="17" customFormat="false" ht="20.1" hidden="false" customHeight="true" outlineLevel="0" collapsed="false">
      <c r="A17" s="25" t="n">
        <v>2014</v>
      </c>
      <c r="B17" s="26" t="s">
        <v>195</v>
      </c>
      <c r="C17" s="44" t="n">
        <v>4377</v>
      </c>
      <c r="D17" s="44" t="n">
        <v>6795</v>
      </c>
      <c r="E17" s="44" t="n">
        <v>9214</v>
      </c>
      <c r="F17" s="44" t="n">
        <v>12852</v>
      </c>
      <c r="G17" s="44" t="n">
        <v>12754</v>
      </c>
      <c r="H17" s="44" t="n">
        <v>16865</v>
      </c>
      <c r="I17" s="44" t="n">
        <v>10730</v>
      </c>
      <c r="J17" s="44" t="n">
        <v>13277</v>
      </c>
      <c r="K17" s="44" t="n">
        <v>7928</v>
      </c>
      <c r="L17" s="44" t="n">
        <v>8480</v>
      </c>
      <c r="M17" s="44" t="n">
        <v>6104</v>
      </c>
      <c r="N17" s="44" t="n">
        <v>2343</v>
      </c>
      <c r="O17" s="32" t="n">
        <v>13995</v>
      </c>
    </row>
    <row r="18" customFormat="false" ht="14.1" hidden="false" customHeight="true" outlineLevel="0" collapsed="false">
      <c r="A18" s="25"/>
      <c r="B18" s="26" t="s">
        <v>182</v>
      </c>
      <c r="C18" s="44" t="n">
        <v>6138</v>
      </c>
      <c r="D18" s="44" t="n">
        <v>7498</v>
      </c>
      <c r="E18" s="44" t="n">
        <v>6816</v>
      </c>
      <c r="F18" s="44" t="n">
        <v>11287</v>
      </c>
      <c r="G18" s="44" t="n">
        <v>11881</v>
      </c>
      <c r="H18" s="44" t="n">
        <v>16713</v>
      </c>
      <c r="I18" s="44" t="n">
        <v>10453</v>
      </c>
      <c r="J18" s="44" t="n">
        <v>12668</v>
      </c>
      <c r="K18" s="44" t="n">
        <v>7570</v>
      </c>
      <c r="L18" s="44" t="n">
        <v>7926</v>
      </c>
      <c r="M18" s="44" t="n">
        <v>5618</v>
      </c>
      <c r="N18" s="44" t="n">
        <v>2152</v>
      </c>
      <c r="O18" s="32" t="n">
        <v>13946</v>
      </c>
    </row>
    <row r="19" customFormat="false" ht="14.1" hidden="false" customHeight="true" outlineLevel="0" collapsed="false">
      <c r="A19" s="25"/>
      <c r="B19" s="26" t="s">
        <v>185</v>
      </c>
      <c r="C19" s="44" t="n">
        <v>5126</v>
      </c>
      <c r="D19" s="44" t="n">
        <v>9952</v>
      </c>
      <c r="E19" s="44" t="n">
        <v>8335</v>
      </c>
      <c r="F19" s="44" t="n">
        <v>8957</v>
      </c>
      <c r="G19" s="44" t="n">
        <v>11238</v>
      </c>
      <c r="H19" s="44" t="n">
        <v>16786</v>
      </c>
      <c r="I19" s="44" t="n">
        <v>10632</v>
      </c>
      <c r="J19" s="44" t="n">
        <v>12728</v>
      </c>
      <c r="K19" s="44" t="n">
        <v>7643</v>
      </c>
      <c r="L19" s="44" t="n">
        <v>8249</v>
      </c>
      <c r="M19" s="44" t="n">
        <v>5687</v>
      </c>
      <c r="N19" s="44" t="n">
        <v>2153</v>
      </c>
      <c r="O19" s="32" t="n">
        <v>13302</v>
      </c>
    </row>
    <row r="20" customFormat="false" ht="14.1" hidden="false" customHeight="true" outlineLevel="0" collapsed="false">
      <c r="A20" s="25"/>
      <c r="B20" s="26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32"/>
    </row>
    <row r="21" customFormat="false" ht="14.1" hidden="false" customHeight="true" outlineLevel="0" collapsed="false">
      <c r="A21" s="25" t="n">
        <v>2015</v>
      </c>
      <c r="B21" s="83" t="s">
        <v>189</v>
      </c>
      <c r="C21" s="44" t="n">
        <v>4899</v>
      </c>
      <c r="D21" s="44" t="n">
        <v>9982</v>
      </c>
      <c r="E21" s="44" t="n">
        <v>9958</v>
      </c>
      <c r="F21" s="44" t="n">
        <v>9389</v>
      </c>
      <c r="G21" s="44" t="n">
        <v>10763</v>
      </c>
      <c r="H21" s="44" t="n">
        <v>17237</v>
      </c>
      <c r="I21" s="44" t="n">
        <v>11569</v>
      </c>
      <c r="J21" s="44" t="n">
        <v>13200</v>
      </c>
      <c r="K21" s="44" t="n">
        <v>7916</v>
      </c>
      <c r="L21" s="44" t="n">
        <v>8458</v>
      </c>
      <c r="M21" s="44" t="n">
        <v>5786</v>
      </c>
      <c r="N21" s="44" t="n">
        <v>2297</v>
      </c>
      <c r="O21" s="32" t="n">
        <v>13002</v>
      </c>
    </row>
    <row r="22" customFormat="false" ht="14.1" hidden="false" customHeight="true" outlineLevel="0" collapsed="false">
      <c r="A22" s="25"/>
      <c r="B22" s="26" t="s">
        <v>195</v>
      </c>
      <c r="C22" s="44" t="n">
        <v>4539</v>
      </c>
      <c r="D22" s="44" t="n">
        <v>6752</v>
      </c>
      <c r="E22" s="44" t="n">
        <v>8746</v>
      </c>
      <c r="F22" s="44" t="n">
        <v>9932</v>
      </c>
      <c r="G22" s="44" t="n">
        <v>9419</v>
      </c>
      <c r="H22" s="44" t="n">
        <v>16126</v>
      </c>
      <c r="I22" s="44" t="n">
        <v>10028</v>
      </c>
      <c r="J22" s="44" t="n">
        <v>11756</v>
      </c>
      <c r="K22" s="44" t="n">
        <v>7216</v>
      </c>
      <c r="L22" s="44" t="n">
        <v>7528</v>
      </c>
      <c r="M22" s="44" t="n">
        <v>5290</v>
      </c>
      <c r="N22" s="44" t="n">
        <v>2118</v>
      </c>
      <c r="O22" s="32" t="n">
        <v>11578</v>
      </c>
    </row>
    <row r="23" customFormat="false" ht="14.1" hidden="false" customHeight="true" outlineLevel="0" collapsed="false">
      <c r="A23" s="25"/>
      <c r="B23" s="26" t="s">
        <v>182</v>
      </c>
      <c r="C23" s="44" t="n">
        <v>5592</v>
      </c>
      <c r="D23" s="44" t="n">
        <v>7265</v>
      </c>
      <c r="E23" s="44" t="n">
        <v>6722</v>
      </c>
      <c r="F23" s="44" t="n">
        <v>9750</v>
      </c>
      <c r="G23" s="44" t="n">
        <v>8891</v>
      </c>
      <c r="H23" s="44" t="n">
        <v>15602</v>
      </c>
      <c r="I23" s="44" t="n">
        <v>10023</v>
      </c>
      <c r="J23" s="44" t="n">
        <v>11255</v>
      </c>
      <c r="K23" s="44" t="n">
        <v>6888</v>
      </c>
      <c r="L23" s="44" t="n">
        <v>7133</v>
      </c>
      <c r="M23" s="44" t="n">
        <v>4975</v>
      </c>
      <c r="N23" s="44" t="n">
        <v>1940</v>
      </c>
      <c r="O23" s="32" t="n">
        <v>11608</v>
      </c>
    </row>
    <row r="24" customFormat="false" ht="14.1" hidden="false" customHeight="true" outlineLevel="0" collapsed="false">
      <c r="A24" s="328"/>
      <c r="B24" s="329" t="s">
        <v>175</v>
      </c>
      <c r="C24" s="29" t="n">
        <v>91.1</v>
      </c>
      <c r="D24" s="29" t="n">
        <v>96.9</v>
      </c>
      <c r="E24" s="29" t="n">
        <v>98.6</v>
      </c>
      <c r="F24" s="29" t="n">
        <v>86.4</v>
      </c>
      <c r="G24" s="29" t="n">
        <v>74.8</v>
      </c>
      <c r="H24" s="29" t="n">
        <v>93.4</v>
      </c>
      <c r="I24" s="29" t="n">
        <v>95.9</v>
      </c>
      <c r="J24" s="29" t="n">
        <v>88.8</v>
      </c>
      <c r="K24" s="29" t="n">
        <v>91</v>
      </c>
      <c r="L24" s="29" t="n">
        <v>90</v>
      </c>
      <c r="M24" s="29" t="n">
        <v>88.6</v>
      </c>
      <c r="N24" s="29" t="n">
        <v>90.1</v>
      </c>
      <c r="O24" s="330" t="n">
        <v>83.2</v>
      </c>
    </row>
    <row r="25" customFormat="false" ht="14.1" hidden="false" customHeight="true" outlineLevel="0" collapsed="false">
      <c r="A25" s="328"/>
      <c r="B25" s="332" t="s">
        <v>174</v>
      </c>
      <c r="C25" s="76" t="n">
        <v>123.2</v>
      </c>
      <c r="D25" s="76" t="n">
        <v>107.6</v>
      </c>
      <c r="E25" s="76" t="n">
        <v>76.9</v>
      </c>
      <c r="F25" s="76" t="n">
        <v>98.2</v>
      </c>
      <c r="G25" s="76" t="n">
        <v>94.4</v>
      </c>
      <c r="H25" s="76" t="n">
        <v>96.8</v>
      </c>
      <c r="I25" s="76" t="n">
        <v>99.9</v>
      </c>
      <c r="J25" s="76" t="n">
        <v>95.7</v>
      </c>
      <c r="K25" s="76" t="n">
        <v>95.5</v>
      </c>
      <c r="L25" s="76" t="n">
        <v>94.8</v>
      </c>
      <c r="M25" s="76" t="n">
        <v>94</v>
      </c>
      <c r="N25" s="76" t="n">
        <v>91.6</v>
      </c>
      <c r="O25" s="77" t="n">
        <v>100.3</v>
      </c>
    </row>
    <row r="26" s="341" customFormat="true" ht="15" hidden="false" customHeight="true" outlineLevel="0" collapsed="false">
      <c r="A26" s="340"/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</row>
    <row r="27" s="341" customFormat="true" ht="11.25" hidden="false" customHeight="true" outlineLevel="0" collapsed="false">
      <c r="A27" s="319" t="s">
        <v>457</v>
      </c>
      <c r="B27" s="319"/>
      <c r="C27" s="319"/>
      <c r="D27" s="319"/>
      <c r="E27" s="319"/>
      <c r="F27" s="319"/>
      <c r="G27" s="319"/>
      <c r="H27" s="319"/>
      <c r="I27" s="319"/>
      <c r="J27" s="319"/>
      <c r="K27" s="319"/>
      <c r="L27" s="319"/>
      <c r="M27" s="319"/>
      <c r="N27" s="319"/>
      <c r="O27" s="319"/>
    </row>
    <row r="28" s="341" customFormat="true" ht="15" hidden="false" customHeight="true" outlineLevel="0" collapsed="false">
      <c r="A28" s="319" t="s">
        <v>458</v>
      </c>
      <c r="B28" s="319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30" customFormat="false" ht="14.25" hidden="false" customHeight="false" outlineLevel="0" collapsed="false"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</row>
    <row r="31" customFormat="false" ht="14.25" hidden="false" customHeight="false" outlineLevel="0" collapsed="false"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</row>
  </sheetData>
  <mergeCells count="27">
    <mergeCell ref="A1:L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4" min="3" style="9" width="11.87"/>
    <col collapsed="false" customWidth="true" hidden="false" outlineLevel="0" max="9" min="5" style="9" width="13.62"/>
  </cols>
  <sheetData>
    <row r="1" customFormat="false" ht="15" hidden="false" customHeight="true" outlineLevel="0" collapsed="false">
      <c r="A1" s="15" t="s">
        <v>459</v>
      </c>
      <c r="B1" s="15"/>
      <c r="C1" s="15"/>
      <c r="D1" s="15"/>
      <c r="E1" s="15"/>
      <c r="F1" s="15"/>
      <c r="G1" s="15"/>
      <c r="H1" s="11" t="s">
        <v>159</v>
      </c>
      <c r="I1" s="11"/>
      <c r="J1" s="320"/>
    </row>
    <row r="2" customFormat="false" ht="15" hidden="false" customHeight="true" outlineLevel="0" collapsed="false">
      <c r="A2" s="342" t="s">
        <v>460</v>
      </c>
      <c r="B2" s="342"/>
      <c r="C2" s="342"/>
      <c r="D2" s="342"/>
      <c r="E2" s="342"/>
      <c r="F2" s="342"/>
      <c r="G2" s="342"/>
      <c r="H2" s="61" t="s">
        <v>161</v>
      </c>
      <c r="I2" s="61"/>
      <c r="J2" s="13"/>
    </row>
    <row r="3" customFormat="false" ht="30" hidden="false" customHeight="true" outlineLevel="0" collapsed="false">
      <c r="A3" s="18" t="s">
        <v>461</v>
      </c>
      <c r="B3" s="18"/>
      <c r="C3" s="343" t="s">
        <v>462</v>
      </c>
      <c r="D3" s="19" t="s">
        <v>463</v>
      </c>
      <c r="E3" s="19"/>
      <c r="F3" s="19"/>
      <c r="G3" s="343" t="s">
        <v>464</v>
      </c>
      <c r="H3" s="19" t="s">
        <v>465</v>
      </c>
      <c r="I3" s="20" t="s">
        <v>466</v>
      </c>
    </row>
    <row r="4" customFormat="false" ht="52.5" hidden="false" customHeight="true" outlineLevel="0" collapsed="false">
      <c r="A4" s="18"/>
      <c r="B4" s="18"/>
      <c r="C4" s="343"/>
      <c r="D4" s="305" t="s">
        <v>467</v>
      </c>
      <c r="E4" s="19" t="s">
        <v>468</v>
      </c>
      <c r="F4" s="344" t="s">
        <v>469</v>
      </c>
      <c r="G4" s="343"/>
      <c r="H4" s="19"/>
      <c r="I4" s="20"/>
    </row>
    <row r="5" customFormat="false" ht="20.1" hidden="false" customHeight="true" outlineLevel="0" collapsed="false">
      <c r="A5" s="18"/>
      <c r="B5" s="18"/>
      <c r="C5" s="19" t="s">
        <v>470</v>
      </c>
      <c r="D5" s="19"/>
      <c r="E5" s="19"/>
      <c r="F5" s="19"/>
      <c r="G5" s="19"/>
      <c r="H5" s="20" t="s">
        <v>471</v>
      </c>
      <c r="I5" s="20"/>
    </row>
    <row r="6" s="336" customFormat="true" ht="20.1" hidden="false" customHeight="true" outlineLevel="0" collapsed="false">
      <c r="A6" s="345" t="n">
        <v>2014</v>
      </c>
      <c r="B6" s="26" t="s">
        <v>283</v>
      </c>
      <c r="C6" s="346" t="n">
        <v>924</v>
      </c>
      <c r="D6" s="118" t="n">
        <v>516</v>
      </c>
      <c r="E6" s="347" t="n">
        <v>462</v>
      </c>
      <c r="F6" s="118" t="n">
        <v>54</v>
      </c>
      <c r="G6" s="347" t="n">
        <v>408</v>
      </c>
      <c r="H6" s="96" t="n">
        <v>55.8</v>
      </c>
      <c r="I6" s="96" t="n">
        <v>50</v>
      </c>
    </row>
    <row r="7" s="336" customFormat="true" ht="14.1" hidden="false" customHeight="true" outlineLevel="0" collapsed="false">
      <c r="A7" s="345"/>
      <c r="B7" s="137" t="s">
        <v>276</v>
      </c>
      <c r="C7" s="346" t="n">
        <v>904</v>
      </c>
      <c r="D7" s="118" t="n">
        <v>499</v>
      </c>
      <c r="E7" s="347" t="n">
        <v>459</v>
      </c>
      <c r="F7" s="118" t="n">
        <v>40</v>
      </c>
      <c r="G7" s="347" t="n">
        <v>405</v>
      </c>
      <c r="H7" s="96" t="n">
        <v>55.2</v>
      </c>
      <c r="I7" s="96" t="n">
        <v>50.8</v>
      </c>
    </row>
    <row r="8" s="336" customFormat="true" ht="14.1" hidden="false" customHeight="true" outlineLevel="0" collapsed="false">
      <c r="A8" s="345"/>
      <c r="B8" s="26" t="s">
        <v>277</v>
      </c>
      <c r="C8" s="346" t="n">
        <v>916</v>
      </c>
      <c r="D8" s="118" t="n">
        <v>511</v>
      </c>
      <c r="E8" s="347" t="n">
        <v>474</v>
      </c>
      <c r="F8" s="118" t="n">
        <v>37</v>
      </c>
      <c r="G8" s="347" t="n">
        <v>405</v>
      </c>
      <c r="H8" s="96" t="n">
        <v>55.8</v>
      </c>
      <c r="I8" s="96" t="n">
        <v>51.7</v>
      </c>
    </row>
    <row r="9" s="336" customFormat="true" ht="14.1" hidden="false" customHeight="true" outlineLevel="0" collapsed="false">
      <c r="A9" s="345"/>
      <c r="B9" s="26"/>
      <c r="C9" s="346"/>
      <c r="D9" s="118"/>
      <c r="E9" s="347"/>
      <c r="F9" s="118"/>
      <c r="G9" s="347"/>
      <c r="H9" s="96"/>
      <c r="I9" s="96"/>
    </row>
    <row r="10" s="336" customFormat="true" ht="14.1" hidden="false" customHeight="true" outlineLevel="0" collapsed="false">
      <c r="A10" s="345" t="n">
        <v>2015</v>
      </c>
      <c r="B10" s="83" t="s">
        <v>280</v>
      </c>
      <c r="C10" s="110" t="n">
        <v>928</v>
      </c>
      <c r="D10" s="113" t="n">
        <v>527</v>
      </c>
      <c r="E10" s="348" t="n">
        <v>483</v>
      </c>
      <c r="F10" s="113" t="n">
        <v>44</v>
      </c>
      <c r="G10" s="348" t="n">
        <v>401</v>
      </c>
      <c r="H10" s="27" t="n">
        <v>56.8</v>
      </c>
      <c r="I10" s="27" t="n">
        <v>52</v>
      </c>
    </row>
    <row r="11" s="336" customFormat="true" ht="14.1" hidden="false" customHeight="true" outlineLevel="0" collapsed="false">
      <c r="A11" s="345"/>
      <c r="B11" s="349" t="s">
        <v>472</v>
      </c>
      <c r="C11" s="110" t="n">
        <v>920</v>
      </c>
      <c r="D11" s="113" t="n">
        <v>516</v>
      </c>
      <c r="E11" s="348" t="n">
        <v>480</v>
      </c>
      <c r="F11" s="113" t="n">
        <v>37</v>
      </c>
      <c r="G11" s="348" t="n">
        <v>404</v>
      </c>
      <c r="H11" s="27" t="n">
        <v>56.1</v>
      </c>
      <c r="I11" s="27" t="n">
        <v>52.2</v>
      </c>
    </row>
    <row r="12" s="336" customFormat="true" ht="14.1" hidden="false" customHeight="true" outlineLevel="0" collapsed="false">
      <c r="A12" s="345"/>
      <c r="B12" s="350" t="s">
        <v>473</v>
      </c>
      <c r="C12" s="110" t="n">
        <v>939</v>
      </c>
      <c r="D12" s="113" t="n">
        <v>531</v>
      </c>
      <c r="E12" s="348" t="n">
        <v>500</v>
      </c>
      <c r="F12" s="113" t="n">
        <v>31</v>
      </c>
      <c r="G12" s="348" t="n">
        <v>408</v>
      </c>
      <c r="H12" s="27" t="n">
        <v>56.5</v>
      </c>
      <c r="I12" s="27" t="n">
        <v>53.2</v>
      </c>
    </row>
    <row r="13" s="336" customFormat="true" ht="14.1" hidden="false" customHeight="true" outlineLevel="0" collapsed="false">
      <c r="A13" s="328"/>
      <c r="B13" s="329" t="s">
        <v>474</v>
      </c>
      <c r="C13" s="68" t="n">
        <v>103.9</v>
      </c>
      <c r="D13" s="65" t="n">
        <v>106.4</v>
      </c>
      <c r="E13" s="65" t="n">
        <v>108.9</v>
      </c>
      <c r="F13" s="65" t="n">
        <v>77.5</v>
      </c>
      <c r="G13" s="65" t="n">
        <v>100.7</v>
      </c>
      <c r="H13" s="65" t="s">
        <v>177</v>
      </c>
      <c r="I13" s="68" t="s">
        <v>177</v>
      </c>
    </row>
    <row r="14" s="336" customFormat="true" ht="14.1" hidden="false" customHeight="true" outlineLevel="0" collapsed="false">
      <c r="A14" s="328"/>
      <c r="B14" s="332" t="s">
        <v>475</v>
      </c>
      <c r="C14" s="70" t="n">
        <v>102.1</v>
      </c>
      <c r="D14" s="30" t="n">
        <v>102.9</v>
      </c>
      <c r="E14" s="30" t="n">
        <v>104.2</v>
      </c>
      <c r="F14" s="30" t="n">
        <v>83.8</v>
      </c>
      <c r="G14" s="30" t="n">
        <v>101</v>
      </c>
      <c r="H14" s="30" t="s">
        <v>177</v>
      </c>
      <c r="I14" s="70" t="s">
        <v>177</v>
      </c>
    </row>
    <row r="15" s="352" customFormat="true" ht="15" hidden="false" customHeight="true" outlineLevel="0" collapsed="false">
      <c r="A15" s="351"/>
      <c r="B15" s="351"/>
      <c r="C15" s="351"/>
      <c r="D15" s="351"/>
      <c r="E15" s="351"/>
      <c r="F15" s="351"/>
      <c r="G15" s="351"/>
      <c r="H15" s="351"/>
      <c r="I15" s="351"/>
    </row>
    <row r="16" s="355" customFormat="true" ht="11.25" hidden="false" customHeight="true" outlineLevel="0" collapsed="false">
      <c r="A16" s="353" t="s">
        <v>476</v>
      </c>
      <c r="B16" s="353"/>
      <c r="C16" s="353"/>
      <c r="D16" s="353"/>
      <c r="E16" s="353"/>
      <c r="F16" s="353"/>
      <c r="G16" s="353"/>
      <c r="H16" s="353"/>
      <c r="I16" s="353"/>
      <c r="J16" s="354"/>
    </row>
    <row r="17" s="355" customFormat="true" ht="11.25" hidden="false" customHeight="true" outlineLevel="0" collapsed="false">
      <c r="A17" s="157" t="s">
        <v>477</v>
      </c>
      <c r="B17" s="157"/>
      <c r="C17" s="157"/>
      <c r="D17" s="157"/>
      <c r="E17" s="157"/>
      <c r="F17" s="157"/>
      <c r="G17" s="157"/>
      <c r="H17" s="157"/>
      <c r="I17" s="157"/>
      <c r="J17" s="354"/>
    </row>
    <row r="18" s="355" customFormat="true" ht="11.25" hidden="false" customHeight="true" outlineLevel="0" collapsed="false">
      <c r="A18" s="157" t="s">
        <v>478</v>
      </c>
      <c r="B18" s="157"/>
      <c r="C18" s="157"/>
      <c r="D18" s="157"/>
      <c r="E18" s="157"/>
      <c r="F18" s="157"/>
      <c r="G18" s="157"/>
      <c r="H18" s="157"/>
      <c r="I18" s="157"/>
      <c r="J18" s="354"/>
    </row>
    <row r="19" customFormat="false" ht="15" hidden="false" customHeight="true" outlineLevel="0" collapsed="false">
      <c r="A19" s="50" t="s">
        <v>479</v>
      </c>
      <c r="B19" s="50"/>
      <c r="C19" s="50"/>
      <c r="D19" s="50"/>
      <c r="E19" s="50"/>
      <c r="F19" s="50"/>
      <c r="G19" s="50"/>
      <c r="H19" s="50"/>
      <c r="I19" s="50"/>
      <c r="J19" s="356"/>
    </row>
    <row r="20" customFormat="false" ht="11.25" hidden="false" customHeight="true" outlineLevel="0" collapsed="false">
      <c r="A20" s="357" t="s">
        <v>480</v>
      </c>
      <c r="B20" s="357"/>
      <c r="C20" s="357"/>
      <c r="D20" s="357"/>
      <c r="E20" s="357"/>
      <c r="F20" s="357"/>
      <c r="G20" s="357"/>
      <c r="H20" s="357"/>
      <c r="I20" s="357"/>
    </row>
    <row r="21" customFormat="false" ht="11.25" hidden="false" customHeight="true" outlineLevel="0" collapsed="false">
      <c r="A21" s="357" t="s">
        <v>481</v>
      </c>
      <c r="B21" s="357"/>
      <c r="C21" s="357"/>
      <c r="D21" s="357"/>
      <c r="E21" s="357"/>
      <c r="F21" s="357"/>
      <c r="G21" s="357"/>
      <c r="H21" s="357"/>
      <c r="I21" s="357"/>
    </row>
    <row r="23" customFormat="false" ht="14.25" hidden="false" customHeight="false" outlineLevel="0" collapsed="false">
      <c r="C23" s="314"/>
      <c r="D23" s="314"/>
      <c r="E23" s="314"/>
      <c r="F23" s="314"/>
      <c r="G23" s="314"/>
    </row>
  </sheetData>
  <mergeCells count="19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I16"/>
    <mergeCell ref="A17:I17"/>
    <mergeCell ref="A18:I18"/>
    <mergeCell ref="A19:I19"/>
    <mergeCell ref="A20:I20"/>
    <mergeCell ref="A21:I21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3" min="3" style="9" width="7.87"/>
    <col collapsed="false" customWidth="true" hidden="false" outlineLevel="0" max="12" min="4" style="9" width="9.12"/>
    <col collapsed="false" customWidth="true" hidden="false" outlineLevel="0" max="13" min="13" style="9" width="13.62"/>
  </cols>
  <sheetData>
    <row r="1" customFormat="false" ht="15" hidden="false" customHeight="true" outlineLevel="0" collapsed="false">
      <c r="A1" s="15" t="s">
        <v>482</v>
      </c>
      <c r="B1" s="15"/>
      <c r="C1" s="15"/>
      <c r="D1" s="15"/>
      <c r="E1" s="358"/>
      <c r="H1" s="358"/>
      <c r="I1" s="358"/>
      <c r="J1" s="358"/>
      <c r="K1" s="358"/>
      <c r="L1" s="11" t="s">
        <v>159</v>
      </c>
      <c r="M1" s="11"/>
    </row>
    <row r="2" customFormat="false" ht="15" hidden="false" customHeight="true" outlineLevel="0" collapsed="false">
      <c r="A2" s="342" t="s">
        <v>483</v>
      </c>
      <c r="B2" s="342"/>
      <c r="C2" s="342"/>
      <c r="D2" s="342"/>
      <c r="E2" s="358"/>
      <c r="H2" s="358"/>
      <c r="I2" s="358"/>
      <c r="J2" s="358"/>
      <c r="K2" s="358"/>
      <c r="L2" s="13" t="s">
        <v>161</v>
      </c>
      <c r="M2" s="13"/>
    </row>
    <row r="3" customFormat="false" ht="15" hidden="false" customHeight="true" outlineLevel="0" collapsed="false">
      <c r="A3" s="18" t="s">
        <v>484</v>
      </c>
      <c r="B3" s="18"/>
      <c r="C3" s="343" t="s">
        <v>485</v>
      </c>
      <c r="D3" s="343"/>
      <c r="E3" s="343"/>
      <c r="F3" s="343"/>
      <c r="G3" s="20" t="s">
        <v>486</v>
      </c>
      <c r="H3" s="20"/>
      <c r="I3" s="20"/>
      <c r="J3" s="20"/>
      <c r="K3" s="20"/>
      <c r="L3" s="20"/>
      <c r="M3" s="20"/>
    </row>
    <row r="4" customFormat="false" ht="15" hidden="false" customHeight="true" outlineLevel="0" collapsed="false">
      <c r="A4" s="18"/>
      <c r="B4" s="18"/>
      <c r="C4" s="343"/>
      <c r="D4" s="343"/>
      <c r="E4" s="343"/>
      <c r="F4" s="343"/>
      <c r="G4" s="20"/>
      <c r="H4" s="20"/>
      <c r="I4" s="20"/>
      <c r="J4" s="20"/>
      <c r="K4" s="20"/>
      <c r="L4" s="20"/>
      <c r="M4" s="20"/>
    </row>
    <row r="5" customFormat="false" ht="20.1" hidden="false" customHeight="true" outlineLevel="0" collapsed="false">
      <c r="A5" s="18"/>
      <c r="B5" s="18"/>
      <c r="C5" s="344" t="s">
        <v>225</v>
      </c>
      <c r="D5" s="327" t="s">
        <v>487</v>
      </c>
      <c r="E5" s="327"/>
      <c r="F5" s="327"/>
      <c r="G5" s="359" t="s">
        <v>225</v>
      </c>
      <c r="H5" s="339" t="s">
        <v>488</v>
      </c>
      <c r="I5" s="339"/>
      <c r="J5" s="339"/>
      <c r="K5" s="339"/>
      <c r="L5" s="339"/>
      <c r="M5" s="339"/>
    </row>
    <row r="6" customFormat="false" ht="14.1" hidden="false" customHeight="true" outlineLevel="0" collapsed="false">
      <c r="A6" s="18"/>
      <c r="B6" s="18"/>
      <c r="C6" s="344"/>
      <c r="D6" s="21" t="s">
        <v>489</v>
      </c>
      <c r="E6" s="343" t="s">
        <v>490</v>
      </c>
      <c r="F6" s="21" t="s">
        <v>491</v>
      </c>
      <c r="G6" s="359"/>
      <c r="H6" s="305" t="s">
        <v>492</v>
      </c>
      <c r="I6" s="305" t="s">
        <v>493</v>
      </c>
      <c r="J6" s="359" t="s">
        <v>494</v>
      </c>
      <c r="K6" s="360" t="s">
        <v>495</v>
      </c>
      <c r="L6" s="359" t="s">
        <v>496</v>
      </c>
      <c r="M6" s="361" t="s">
        <v>497</v>
      </c>
    </row>
    <row r="7" customFormat="false" ht="14.1" hidden="false" customHeight="true" outlineLevel="0" collapsed="false">
      <c r="A7" s="18"/>
      <c r="B7" s="18"/>
      <c r="C7" s="344"/>
      <c r="D7" s="21"/>
      <c r="E7" s="343"/>
      <c r="F7" s="21"/>
      <c r="G7" s="359"/>
      <c r="H7" s="359"/>
      <c r="I7" s="359"/>
      <c r="J7" s="359"/>
      <c r="K7" s="360"/>
      <c r="L7" s="359"/>
      <c r="M7" s="361"/>
    </row>
    <row r="8" customFormat="false" ht="14.1" hidden="false" customHeight="true" outlineLevel="0" collapsed="false">
      <c r="A8" s="18"/>
      <c r="B8" s="18"/>
      <c r="C8" s="344"/>
      <c r="D8" s="21"/>
      <c r="E8" s="343"/>
      <c r="F8" s="21"/>
      <c r="G8" s="359"/>
      <c r="H8" s="359"/>
      <c r="I8" s="359"/>
      <c r="J8" s="359"/>
      <c r="K8" s="360"/>
      <c r="L8" s="359"/>
      <c r="M8" s="361"/>
    </row>
    <row r="9" customFormat="false" ht="14.1" hidden="false" customHeight="true" outlineLevel="0" collapsed="false">
      <c r="A9" s="18"/>
      <c r="B9" s="18"/>
      <c r="C9" s="344"/>
      <c r="D9" s="21"/>
      <c r="E9" s="343"/>
      <c r="F9" s="21"/>
      <c r="G9" s="359"/>
      <c r="H9" s="359"/>
      <c r="I9" s="359"/>
      <c r="J9" s="359"/>
      <c r="K9" s="360"/>
      <c r="L9" s="359"/>
      <c r="M9" s="361"/>
    </row>
    <row r="10" customFormat="false" ht="14.1" hidden="false" customHeight="true" outlineLevel="0" collapsed="false">
      <c r="A10" s="18"/>
      <c r="B10" s="18"/>
      <c r="C10" s="344"/>
      <c r="D10" s="21"/>
      <c r="E10" s="343"/>
      <c r="F10" s="21"/>
      <c r="G10" s="359"/>
      <c r="H10" s="359"/>
      <c r="I10" s="359"/>
      <c r="J10" s="359"/>
      <c r="K10" s="360"/>
      <c r="L10" s="359"/>
      <c r="M10" s="361"/>
    </row>
    <row r="11" customFormat="false" ht="14.1" hidden="false" customHeight="true" outlineLevel="0" collapsed="false">
      <c r="A11" s="18"/>
      <c r="B11" s="18"/>
      <c r="C11" s="344"/>
      <c r="D11" s="21"/>
      <c r="E11" s="343"/>
      <c r="F11" s="21"/>
      <c r="G11" s="359"/>
      <c r="H11" s="359"/>
      <c r="I11" s="359"/>
      <c r="J11" s="359"/>
      <c r="K11" s="360"/>
      <c r="L11" s="359"/>
      <c r="M11" s="361"/>
    </row>
    <row r="12" customFormat="false" ht="14.1" hidden="false" customHeight="true" outlineLevel="0" collapsed="false">
      <c r="A12" s="18"/>
      <c r="B12" s="18"/>
      <c r="C12" s="344"/>
      <c r="D12" s="21"/>
      <c r="E12" s="343"/>
      <c r="F12" s="21"/>
      <c r="G12" s="359"/>
      <c r="H12" s="359"/>
      <c r="I12" s="359"/>
      <c r="J12" s="359"/>
      <c r="K12" s="360"/>
      <c r="L12" s="359"/>
      <c r="M12" s="361"/>
    </row>
    <row r="13" customFormat="false" ht="14.1" hidden="false" customHeight="true" outlineLevel="0" collapsed="false">
      <c r="A13" s="18"/>
      <c r="B13" s="18"/>
      <c r="C13" s="344"/>
      <c r="D13" s="21"/>
      <c r="E13" s="343"/>
      <c r="F13" s="21"/>
      <c r="G13" s="359"/>
      <c r="H13" s="359"/>
      <c r="I13" s="359"/>
      <c r="J13" s="359"/>
      <c r="K13" s="360"/>
      <c r="L13" s="359"/>
      <c r="M13" s="361"/>
    </row>
    <row r="14" customFormat="false" ht="14.1" hidden="false" customHeight="true" outlineLevel="0" collapsed="false">
      <c r="A14" s="18"/>
      <c r="B14" s="18"/>
      <c r="C14" s="344"/>
      <c r="D14" s="21"/>
      <c r="E14" s="343"/>
      <c r="F14" s="21"/>
      <c r="G14" s="359"/>
      <c r="H14" s="359"/>
      <c r="I14" s="359"/>
      <c r="J14" s="359"/>
      <c r="K14" s="360"/>
      <c r="L14" s="359"/>
      <c r="M14" s="361"/>
    </row>
    <row r="15" customFormat="false" ht="14.1" hidden="false" customHeight="true" outlineLevel="0" collapsed="false">
      <c r="A15" s="18"/>
      <c r="B15" s="18"/>
      <c r="C15" s="344"/>
      <c r="D15" s="21"/>
      <c r="E15" s="343"/>
      <c r="F15" s="21"/>
      <c r="G15" s="359"/>
      <c r="H15" s="359"/>
      <c r="I15" s="359"/>
      <c r="J15" s="359"/>
      <c r="K15" s="360"/>
      <c r="L15" s="359"/>
      <c r="M15" s="361"/>
    </row>
    <row r="16" customFormat="false" ht="14.1" hidden="false" customHeight="true" outlineLevel="0" collapsed="false">
      <c r="A16" s="18"/>
      <c r="B16" s="18"/>
      <c r="C16" s="344"/>
      <c r="D16" s="21"/>
      <c r="E16" s="343"/>
      <c r="F16" s="21"/>
      <c r="G16" s="359"/>
      <c r="H16" s="359"/>
      <c r="I16" s="359"/>
      <c r="J16" s="359"/>
      <c r="K16" s="360"/>
      <c r="L16" s="359"/>
      <c r="M16" s="361"/>
    </row>
    <row r="17" customFormat="false" ht="14.1" hidden="false" customHeight="true" outlineLevel="0" collapsed="false">
      <c r="A17" s="18"/>
      <c r="B17" s="18"/>
      <c r="C17" s="344"/>
      <c r="D17" s="21"/>
      <c r="E17" s="343"/>
      <c r="F17" s="21"/>
      <c r="G17" s="359"/>
      <c r="H17" s="305"/>
      <c r="I17" s="305"/>
      <c r="J17" s="359"/>
      <c r="K17" s="360"/>
      <c r="L17" s="359"/>
      <c r="M17" s="361"/>
    </row>
    <row r="18" customFormat="false" ht="20.1" hidden="false" customHeight="true" outlineLevel="0" collapsed="false">
      <c r="A18" s="18"/>
      <c r="B18" s="18"/>
      <c r="C18" s="18" t="s">
        <v>498</v>
      </c>
      <c r="D18" s="18"/>
      <c r="E18" s="18"/>
      <c r="F18" s="18"/>
      <c r="G18" s="20" t="s">
        <v>499</v>
      </c>
      <c r="H18" s="20"/>
      <c r="I18" s="20"/>
      <c r="J18" s="20"/>
      <c r="K18" s="20"/>
      <c r="L18" s="20"/>
      <c r="M18" s="20"/>
    </row>
    <row r="19" s="331" customFormat="true" ht="20.1" hidden="false" customHeight="true" outlineLevel="0" collapsed="false">
      <c r="A19" s="345" t="n">
        <v>2014</v>
      </c>
      <c r="B19" s="26" t="s">
        <v>283</v>
      </c>
      <c r="C19" s="118" t="n">
        <v>54</v>
      </c>
      <c r="D19" s="347" t="n">
        <v>24</v>
      </c>
      <c r="E19" s="118" t="n">
        <v>39</v>
      </c>
      <c r="F19" s="347" t="n">
        <v>15</v>
      </c>
      <c r="G19" s="95" t="n">
        <v>10.5</v>
      </c>
      <c r="H19" s="362" t="n">
        <v>10.1</v>
      </c>
      <c r="I19" s="95" t="n">
        <v>10.5</v>
      </c>
      <c r="J19" s="362" t="n">
        <v>11.9</v>
      </c>
      <c r="K19" s="95" t="n">
        <v>8</v>
      </c>
      <c r="L19" s="362" t="n">
        <v>29.7</v>
      </c>
      <c r="M19" s="96" t="n">
        <v>14.3</v>
      </c>
      <c r="N19" s="363"/>
    </row>
    <row r="20" s="331" customFormat="true" ht="14.1" hidden="false" customHeight="true" outlineLevel="0" collapsed="false">
      <c r="A20" s="345"/>
      <c r="B20" s="137" t="s">
        <v>276</v>
      </c>
      <c r="C20" s="118" t="n">
        <v>40</v>
      </c>
      <c r="D20" s="347" t="n">
        <v>19</v>
      </c>
      <c r="E20" s="118" t="n">
        <v>27</v>
      </c>
      <c r="F20" s="347" t="n">
        <v>12</v>
      </c>
      <c r="G20" s="95" t="n">
        <v>8</v>
      </c>
      <c r="H20" s="362" t="n">
        <v>7.3</v>
      </c>
      <c r="I20" s="95" t="n">
        <v>8.5</v>
      </c>
      <c r="J20" s="362" t="n">
        <v>8.5</v>
      </c>
      <c r="K20" s="95" t="n">
        <v>6.7</v>
      </c>
      <c r="L20" s="362" t="n">
        <v>24.2</v>
      </c>
      <c r="M20" s="96" t="n">
        <v>10.3</v>
      </c>
      <c r="N20" s="363"/>
    </row>
    <row r="21" s="331" customFormat="true" ht="14.1" hidden="false" customHeight="true" outlineLevel="0" collapsed="false">
      <c r="A21" s="345"/>
      <c r="B21" s="26" t="s">
        <v>277</v>
      </c>
      <c r="C21" s="118" t="n">
        <v>37</v>
      </c>
      <c r="D21" s="347" t="n">
        <v>17</v>
      </c>
      <c r="E21" s="118" t="n">
        <v>25</v>
      </c>
      <c r="F21" s="347" t="n">
        <v>12</v>
      </c>
      <c r="G21" s="95" t="n">
        <v>7.2</v>
      </c>
      <c r="H21" s="362" t="n">
        <v>7.2</v>
      </c>
      <c r="I21" s="95" t="n">
        <v>7.3</v>
      </c>
      <c r="J21" s="362" t="n">
        <v>7.9</v>
      </c>
      <c r="K21" s="95" t="n">
        <v>6.1</v>
      </c>
      <c r="L21" s="362" t="n">
        <v>20</v>
      </c>
      <c r="M21" s="96" t="n">
        <v>9.4</v>
      </c>
      <c r="N21" s="363"/>
    </row>
    <row r="22" s="331" customFormat="true" ht="14.1" hidden="false" customHeight="true" outlineLevel="0" collapsed="false">
      <c r="A22" s="345"/>
      <c r="B22" s="26"/>
      <c r="C22" s="118"/>
      <c r="D22" s="347"/>
      <c r="E22" s="118"/>
      <c r="F22" s="347"/>
      <c r="G22" s="95"/>
      <c r="H22" s="362"/>
      <c r="I22" s="95"/>
      <c r="J22" s="362"/>
      <c r="K22" s="95"/>
      <c r="L22" s="362"/>
      <c r="M22" s="96"/>
      <c r="N22" s="363"/>
    </row>
    <row r="23" s="331" customFormat="true" ht="14.1" hidden="false" customHeight="true" outlineLevel="0" collapsed="false">
      <c r="A23" s="345" t="n">
        <v>2015</v>
      </c>
      <c r="B23" s="26" t="s">
        <v>280</v>
      </c>
      <c r="C23" s="113" t="n">
        <v>44</v>
      </c>
      <c r="D23" s="348" t="n">
        <v>20</v>
      </c>
      <c r="E23" s="113" t="n">
        <v>33</v>
      </c>
      <c r="F23" s="348" t="n">
        <v>11</v>
      </c>
      <c r="G23" s="364" t="n">
        <v>8.3</v>
      </c>
      <c r="H23" s="365" t="n">
        <v>8.4</v>
      </c>
      <c r="I23" s="364" t="n">
        <v>8.3</v>
      </c>
      <c r="J23" s="365" t="n">
        <v>10</v>
      </c>
      <c r="K23" s="364" t="n">
        <v>5.6</v>
      </c>
      <c r="L23" s="365" t="n">
        <v>19.5</v>
      </c>
      <c r="M23" s="27" t="n">
        <v>11.4</v>
      </c>
      <c r="N23" s="363"/>
    </row>
    <row r="24" s="331" customFormat="true" ht="14.1" hidden="false" customHeight="true" outlineLevel="0" collapsed="false">
      <c r="A24" s="345"/>
      <c r="B24" s="349" t="s">
        <v>472</v>
      </c>
      <c r="C24" s="113" t="n">
        <v>37</v>
      </c>
      <c r="D24" s="348" t="n">
        <v>16</v>
      </c>
      <c r="E24" s="113" t="n">
        <v>26</v>
      </c>
      <c r="F24" s="348" t="n">
        <v>10</v>
      </c>
      <c r="G24" s="364" t="n">
        <v>7.2</v>
      </c>
      <c r="H24" s="365" t="n">
        <v>7.3</v>
      </c>
      <c r="I24" s="364" t="n">
        <v>7</v>
      </c>
      <c r="J24" s="365" t="n">
        <v>7.9</v>
      </c>
      <c r="K24" s="364" t="n">
        <v>5.3</v>
      </c>
      <c r="L24" s="365" t="n">
        <v>20.5</v>
      </c>
      <c r="M24" s="27" t="n">
        <v>8.5</v>
      </c>
      <c r="N24" s="363"/>
    </row>
    <row r="25" s="331" customFormat="true" ht="14.1" hidden="false" customHeight="true" outlineLevel="0" collapsed="false">
      <c r="A25" s="345"/>
      <c r="B25" s="350" t="s">
        <v>500</v>
      </c>
      <c r="C25" s="113" t="n">
        <v>31</v>
      </c>
      <c r="D25" s="348" t="n">
        <v>14</v>
      </c>
      <c r="E25" s="113" t="n">
        <v>21</v>
      </c>
      <c r="F25" s="348" t="n">
        <v>10</v>
      </c>
      <c r="G25" s="364" t="n">
        <v>5.8</v>
      </c>
      <c r="H25" s="365" t="n">
        <v>6.1</v>
      </c>
      <c r="I25" s="364" t="n">
        <v>5.9</v>
      </c>
      <c r="J25" s="365" t="n">
        <v>6.4</v>
      </c>
      <c r="K25" s="364" t="n">
        <v>4.9</v>
      </c>
      <c r="L25" s="365" t="n">
        <v>16.7</v>
      </c>
      <c r="M25" s="27" t="n">
        <v>6.9</v>
      </c>
      <c r="N25" s="363"/>
    </row>
    <row r="26" s="331" customFormat="true" ht="14.1" hidden="false" customHeight="true" outlineLevel="0" collapsed="false">
      <c r="A26" s="328"/>
      <c r="B26" s="329" t="s">
        <v>474</v>
      </c>
      <c r="C26" s="65" t="n">
        <v>77.5</v>
      </c>
      <c r="D26" s="75" t="n">
        <v>73.7</v>
      </c>
      <c r="E26" s="65" t="n">
        <v>77.8</v>
      </c>
      <c r="F26" s="75" t="n">
        <v>83.3</v>
      </c>
      <c r="G26" s="65" t="s">
        <v>177</v>
      </c>
      <c r="H26" s="75" t="s">
        <v>177</v>
      </c>
      <c r="I26" s="65" t="s">
        <v>177</v>
      </c>
      <c r="J26" s="75" t="s">
        <v>177</v>
      </c>
      <c r="K26" s="65" t="s">
        <v>177</v>
      </c>
      <c r="L26" s="75" t="s">
        <v>177</v>
      </c>
      <c r="M26" s="68" t="s">
        <v>177</v>
      </c>
      <c r="N26" s="363"/>
    </row>
    <row r="27" s="331" customFormat="true" ht="14.1" hidden="false" customHeight="true" outlineLevel="0" collapsed="false">
      <c r="A27" s="328"/>
      <c r="B27" s="332" t="s">
        <v>475</v>
      </c>
      <c r="C27" s="30" t="n">
        <v>83.8</v>
      </c>
      <c r="D27" s="30" t="n">
        <v>87.5</v>
      </c>
      <c r="E27" s="30" t="n">
        <v>80.8</v>
      </c>
      <c r="F27" s="30" t="n">
        <v>100</v>
      </c>
      <c r="G27" s="30" t="s">
        <v>177</v>
      </c>
      <c r="H27" s="30" t="s">
        <v>177</v>
      </c>
      <c r="I27" s="30" t="s">
        <v>177</v>
      </c>
      <c r="J27" s="30" t="s">
        <v>177</v>
      </c>
      <c r="K27" s="30" t="s">
        <v>177</v>
      </c>
      <c r="L27" s="30" t="s">
        <v>177</v>
      </c>
      <c r="M27" s="366" t="s">
        <v>177</v>
      </c>
      <c r="N27" s="363"/>
    </row>
    <row r="28" s="331" customFormat="true" ht="15" hidden="false" customHeight="true" outlineLevel="0" collapsed="false">
      <c r="A28" s="328"/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</row>
    <row r="29" customFormat="false" ht="11.25" hidden="false" customHeight="true" outlineLevel="0" collapsed="false">
      <c r="A29" s="319" t="s">
        <v>501</v>
      </c>
      <c r="B29" s="319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</row>
    <row r="30" customFormat="false" ht="11.25" hidden="false" customHeight="true" outlineLevel="0" collapsed="false">
      <c r="A30" s="367" t="s">
        <v>502</v>
      </c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</row>
    <row r="31" customFormat="false" ht="11.25" hidden="false" customHeight="true" outlineLevel="0" collapsed="false">
      <c r="A31" s="367" t="s">
        <v>503</v>
      </c>
      <c r="B31" s="367"/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</row>
    <row r="32" customFormat="false" ht="15" hidden="false" customHeight="true" outlineLevel="0" collapsed="false">
      <c r="A32" s="319" t="s">
        <v>504</v>
      </c>
      <c r="B32" s="319"/>
      <c r="C32" s="319"/>
      <c r="D32" s="319"/>
      <c r="E32" s="319"/>
      <c r="F32" s="319"/>
      <c r="G32" s="319"/>
      <c r="H32" s="319"/>
      <c r="I32" s="319"/>
      <c r="J32" s="319"/>
      <c r="K32" s="319"/>
      <c r="L32" s="319"/>
      <c r="M32" s="319"/>
    </row>
    <row r="33" customFormat="false" ht="11.25" hidden="false" customHeight="true" outlineLevel="0" collapsed="false">
      <c r="A33" s="368" t="s">
        <v>505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customFormat="false" ht="14.25" hidden="false" customHeight="false" outlineLevel="0" collapsed="false">
      <c r="C34" s="314"/>
      <c r="D34" s="314"/>
      <c r="E34" s="314"/>
      <c r="F34" s="314"/>
    </row>
  </sheetData>
  <mergeCells count="28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  <mergeCell ref="A32:M32"/>
    <mergeCell ref="A33:M33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9" width="9.62"/>
    <col collapsed="false" customWidth="true" hidden="false" outlineLevel="0" max="27" min="14" style="9" width="8.62"/>
  </cols>
  <sheetData>
    <row r="1" customFormat="false" ht="15" hidden="false" customHeight="true" outlineLevel="0" collapsed="false">
      <c r="A1" s="10" t="s">
        <v>15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159</v>
      </c>
      <c r="M1" s="11"/>
    </row>
    <row r="2" customFormat="false" ht="15" hidden="false" customHeight="true" outlineLevel="0" collapsed="false">
      <c r="A2" s="12" t="s">
        <v>16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161</v>
      </c>
      <c r="M2" s="13"/>
      <c r="P2" s="14"/>
      <c r="Q2" s="14"/>
      <c r="R2" s="14"/>
      <c r="S2" s="14"/>
      <c r="T2" s="14"/>
    </row>
    <row r="3" customFormat="false" ht="15" hidden="false" customHeight="true" outlineLevel="0" collapsed="false">
      <c r="A3" s="15" t="s">
        <v>16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16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18" t="s">
        <v>164</v>
      </c>
      <c r="B5" s="18"/>
      <c r="C5" s="19" t="s">
        <v>165</v>
      </c>
      <c r="D5" s="19" t="s">
        <v>166</v>
      </c>
      <c r="E5" s="19" t="s">
        <v>167</v>
      </c>
      <c r="F5" s="19"/>
      <c r="G5" s="19"/>
      <c r="H5" s="18" t="s">
        <v>168</v>
      </c>
      <c r="I5" s="19" t="s">
        <v>169</v>
      </c>
      <c r="J5" s="20" t="s">
        <v>170</v>
      </c>
      <c r="K5" s="21" t="s">
        <v>171</v>
      </c>
      <c r="L5" s="21"/>
      <c r="M5" s="21"/>
    </row>
    <row r="6" customFormat="false" ht="15" hidden="false" customHeight="true" outlineLevel="0" collapsed="false">
      <c r="A6" s="18"/>
      <c r="B6" s="18"/>
      <c r="C6" s="19"/>
      <c r="D6" s="19"/>
      <c r="E6" s="19"/>
      <c r="F6" s="19"/>
      <c r="G6" s="19"/>
      <c r="H6" s="18"/>
      <c r="I6" s="19"/>
      <c r="J6" s="20"/>
      <c r="K6" s="20"/>
      <c r="L6" s="21"/>
      <c r="M6" s="21"/>
    </row>
    <row r="7" customFormat="false" ht="15" hidden="false" customHeight="true" outlineLevel="0" collapsed="false">
      <c r="A7" s="18"/>
      <c r="B7" s="18"/>
      <c r="C7" s="19"/>
      <c r="D7" s="19"/>
      <c r="E7" s="19"/>
      <c r="F7" s="19"/>
      <c r="G7" s="19"/>
      <c r="H7" s="18"/>
      <c r="I7" s="19"/>
      <c r="J7" s="20"/>
      <c r="K7" s="20"/>
      <c r="L7" s="21"/>
      <c r="M7" s="21"/>
    </row>
    <row r="8" customFormat="false" ht="15" hidden="false" customHeight="true" outlineLevel="0" collapsed="false">
      <c r="A8" s="18"/>
      <c r="B8" s="18"/>
      <c r="C8" s="19"/>
      <c r="D8" s="19"/>
      <c r="E8" s="19"/>
      <c r="F8" s="19"/>
      <c r="G8" s="19"/>
      <c r="H8" s="18"/>
      <c r="I8" s="19"/>
      <c r="J8" s="20"/>
      <c r="K8" s="20"/>
      <c r="L8" s="21"/>
      <c r="M8" s="21"/>
    </row>
    <row r="9" customFormat="false" ht="15" hidden="false" customHeight="true" outlineLevel="0" collapsed="false">
      <c r="A9" s="18"/>
      <c r="B9" s="18"/>
      <c r="C9" s="19"/>
      <c r="D9" s="19"/>
      <c r="E9" s="19"/>
      <c r="F9" s="19"/>
      <c r="G9" s="19"/>
      <c r="H9" s="18"/>
      <c r="I9" s="19"/>
      <c r="J9" s="20"/>
      <c r="K9" s="20"/>
      <c r="L9" s="21"/>
      <c r="M9" s="21"/>
    </row>
    <row r="10" customFormat="false" ht="15" hidden="false" customHeight="true" outlineLevel="0" collapsed="false">
      <c r="A10" s="18"/>
      <c r="B10" s="18"/>
      <c r="C10" s="19"/>
      <c r="D10" s="19"/>
      <c r="E10" s="19"/>
      <c r="F10" s="19"/>
      <c r="G10" s="19"/>
      <c r="H10" s="18"/>
      <c r="I10" s="19"/>
      <c r="J10" s="20"/>
      <c r="K10" s="20"/>
      <c r="L10" s="21"/>
      <c r="M10" s="21"/>
    </row>
    <row r="11" customFormat="false" ht="15" hidden="false" customHeight="true" outlineLevel="0" collapsed="false">
      <c r="A11" s="18"/>
      <c r="B11" s="18"/>
      <c r="C11" s="19"/>
      <c r="D11" s="19"/>
      <c r="E11" s="19"/>
      <c r="F11" s="19"/>
      <c r="G11" s="19"/>
      <c r="H11" s="18"/>
      <c r="I11" s="19"/>
      <c r="J11" s="20"/>
      <c r="K11" s="20"/>
      <c r="L11" s="21"/>
      <c r="M11" s="21"/>
    </row>
    <row r="12" customFormat="false" ht="15" hidden="false" customHeight="true" outlineLevel="0" collapsed="false">
      <c r="A12" s="18"/>
      <c r="B12" s="18"/>
      <c r="C12" s="19"/>
      <c r="D12" s="19"/>
      <c r="E12" s="19"/>
      <c r="F12" s="19"/>
      <c r="G12" s="19"/>
      <c r="H12" s="18"/>
      <c r="I12" s="19"/>
      <c r="J12" s="20"/>
      <c r="K12" s="20"/>
      <c r="L12" s="21"/>
      <c r="M12" s="21"/>
    </row>
    <row r="13" customFormat="false" ht="15" hidden="false" customHeight="true" outlineLevel="0" collapsed="false">
      <c r="A13" s="18"/>
      <c r="B13" s="18"/>
      <c r="C13" s="19"/>
      <c r="D13" s="19"/>
      <c r="E13" s="19" t="s">
        <v>172</v>
      </c>
      <c r="F13" s="22" t="s">
        <v>173</v>
      </c>
      <c r="G13" s="23" t="s">
        <v>174</v>
      </c>
      <c r="H13" s="18"/>
      <c r="I13" s="19"/>
      <c r="J13" s="20"/>
      <c r="K13" s="19" t="s">
        <v>172</v>
      </c>
      <c r="L13" s="22" t="s">
        <v>175</v>
      </c>
      <c r="M13" s="24" t="s">
        <v>174</v>
      </c>
    </row>
    <row r="14" customFormat="false" ht="15" hidden="false" customHeight="true" outlineLevel="0" collapsed="false">
      <c r="A14" s="18"/>
      <c r="B14" s="18"/>
      <c r="C14" s="19"/>
      <c r="D14" s="19"/>
      <c r="E14" s="19"/>
      <c r="F14" s="22"/>
      <c r="G14" s="23"/>
      <c r="H14" s="18"/>
      <c r="I14" s="19"/>
      <c r="J14" s="20"/>
      <c r="K14" s="19"/>
      <c r="L14" s="22"/>
      <c r="M14" s="24"/>
    </row>
    <row r="15" s="37" customFormat="true" ht="20.1" hidden="false" customHeight="true" outlineLevel="0" collapsed="false">
      <c r="A15" s="25" t="n">
        <v>2013</v>
      </c>
      <c r="B15" s="26" t="s">
        <v>176</v>
      </c>
      <c r="C15" s="27" t="n">
        <v>1195</v>
      </c>
      <c r="D15" s="28" t="n">
        <v>96.5</v>
      </c>
      <c r="E15" s="28" t="n">
        <v>70.9</v>
      </c>
      <c r="F15" s="29" t="n">
        <v>103.2</v>
      </c>
      <c r="G15" s="30" t="s">
        <v>177</v>
      </c>
      <c r="H15" s="28" t="n">
        <v>15.1</v>
      </c>
      <c r="I15" s="31" t="s">
        <v>177</v>
      </c>
      <c r="J15" s="32" t="n">
        <v>126</v>
      </c>
      <c r="K15" s="33" t="n">
        <v>97.3</v>
      </c>
      <c r="L15" s="34" t="n">
        <v>98.2</v>
      </c>
      <c r="M15" s="35" t="s">
        <v>177</v>
      </c>
      <c r="N15" s="36"/>
    </row>
    <row r="16" s="37" customFormat="true" ht="14.1" hidden="false" customHeight="true" outlineLevel="0" collapsed="false">
      <c r="A16" s="25" t="n">
        <v>2014</v>
      </c>
      <c r="B16" s="26" t="s">
        <v>176</v>
      </c>
      <c r="C16" s="27" t="n">
        <v>1191.9</v>
      </c>
      <c r="D16" s="28" t="n">
        <v>98.3</v>
      </c>
      <c r="E16" s="28" t="n">
        <v>60.4</v>
      </c>
      <c r="F16" s="29" t="n">
        <v>85.2</v>
      </c>
      <c r="G16" s="30" t="s">
        <v>177</v>
      </c>
      <c r="H16" s="38" t="s">
        <v>178</v>
      </c>
      <c r="I16" s="31" t="s">
        <v>177</v>
      </c>
      <c r="J16" s="32" t="n">
        <v>95</v>
      </c>
      <c r="K16" s="33" t="n">
        <v>97.9</v>
      </c>
      <c r="L16" s="34" t="n">
        <v>100.6</v>
      </c>
      <c r="M16" s="35" t="s">
        <v>177</v>
      </c>
      <c r="N16" s="36"/>
    </row>
    <row r="17" s="37" customFormat="true" ht="14.1" hidden="false" customHeight="true" outlineLevel="0" collapsed="false">
      <c r="A17" s="39"/>
      <c r="B17" s="26"/>
      <c r="C17" s="40"/>
      <c r="D17" s="28"/>
      <c r="E17" s="41"/>
      <c r="F17" s="29"/>
      <c r="G17" s="42"/>
      <c r="H17" s="38"/>
      <c r="I17" s="43"/>
      <c r="J17" s="44"/>
      <c r="K17" s="33"/>
      <c r="L17" s="45"/>
      <c r="M17" s="35"/>
    </row>
    <row r="18" s="37" customFormat="true" ht="14.1" hidden="false" customHeight="true" outlineLevel="0" collapsed="false">
      <c r="A18" s="39" t="n">
        <v>2014</v>
      </c>
      <c r="B18" s="26" t="s">
        <v>179</v>
      </c>
      <c r="C18" s="40" t="s">
        <v>180</v>
      </c>
      <c r="D18" s="28" t="n">
        <v>97.8</v>
      </c>
      <c r="E18" s="41" t="n">
        <v>62</v>
      </c>
      <c r="F18" s="29" t="n">
        <v>91</v>
      </c>
      <c r="G18" s="42" t="n">
        <v>98.6</v>
      </c>
      <c r="H18" s="38" t="n">
        <v>13.4</v>
      </c>
      <c r="I18" s="43" t="n">
        <v>2620</v>
      </c>
      <c r="J18" s="44" t="n">
        <v>44</v>
      </c>
      <c r="K18" s="46" t="n">
        <v>98.1</v>
      </c>
      <c r="L18" s="47" t="n">
        <v>101.1</v>
      </c>
      <c r="M18" s="35" t="n">
        <v>100.2</v>
      </c>
    </row>
    <row r="19" s="37" customFormat="true" ht="14.1" hidden="false" customHeight="true" outlineLevel="0" collapsed="false">
      <c r="A19" s="39"/>
      <c r="B19" s="26" t="s">
        <v>181</v>
      </c>
      <c r="C19" s="40" t="s">
        <v>180</v>
      </c>
      <c r="D19" s="28" t="n">
        <v>97.9</v>
      </c>
      <c r="E19" s="41" t="n">
        <v>61.5</v>
      </c>
      <c r="F19" s="29" t="n">
        <v>90.1</v>
      </c>
      <c r="G19" s="42" t="n">
        <v>99.2</v>
      </c>
      <c r="H19" s="38" t="n">
        <v>13.3</v>
      </c>
      <c r="I19" s="43" t="n">
        <v>2148</v>
      </c>
      <c r="J19" s="44" t="n">
        <v>53</v>
      </c>
      <c r="K19" s="46" t="n">
        <v>98.3</v>
      </c>
      <c r="L19" s="47" t="n">
        <v>101.3</v>
      </c>
      <c r="M19" s="35" t="n">
        <v>100.2</v>
      </c>
    </row>
    <row r="20" s="37" customFormat="true" ht="14.1" hidden="false" customHeight="true" outlineLevel="0" collapsed="false">
      <c r="A20" s="39"/>
      <c r="B20" s="26" t="s">
        <v>182</v>
      </c>
      <c r="C20" s="27" t="n">
        <v>1193</v>
      </c>
      <c r="D20" s="28" t="n">
        <v>98.2</v>
      </c>
      <c r="E20" s="41" t="n">
        <v>60.3</v>
      </c>
      <c r="F20" s="29" t="n">
        <v>88.6</v>
      </c>
      <c r="G20" s="42" t="n">
        <v>98.1</v>
      </c>
      <c r="H20" s="38" t="n">
        <v>13.1</v>
      </c>
      <c r="I20" s="43" t="n">
        <v>3047</v>
      </c>
      <c r="J20" s="44" t="n">
        <v>36</v>
      </c>
      <c r="K20" s="46" t="n">
        <v>98.4</v>
      </c>
      <c r="L20" s="47" t="n">
        <v>101.1</v>
      </c>
      <c r="M20" s="35" t="n">
        <v>100</v>
      </c>
    </row>
    <row r="21" s="37" customFormat="true" ht="14.1" hidden="false" customHeight="true" outlineLevel="0" collapsed="false">
      <c r="A21" s="39"/>
      <c r="B21" s="26" t="s">
        <v>183</v>
      </c>
      <c r="C21" s="40" t="s">
        <v>180</v>
      </c>
      <c r="D21" s="28" t="n">
        <v>98</v>
      </c>
      <c r="E21" s="41" t="n">
        <v>58.9</v>
      </c>
      <c r="F21" s="29" t="n">
        <v>86.7</v>
      </c>
      <c r="G21" s="42" t="n">
        <v>97.6</v>
      </c>
      <c r="H21" s="38" t="n">
        <v>12.8</v>
      </c>
      <c r="I21" s="43" t="n">
        <v>2647</v>
      </c>
      <c r="J21" s="44" t="n">
        <v>41</v>
      </c>
      <c r="K21" s="46" t="n">
        <v>97.9</v>
      </c>
      <c r="L21" s="47" t="n">
        <v>100.6</v>
      </c>
      <c r="M21" s="35" t="n">
        <v>99.5</v>
      </c>
    </row>
    <row r="22" s="37" customFormat="true" ht="14.1" hidden="false" customHeight="true" outlineLevel="0" collapsed="false">
      <c r="A22" s="39"/>
      <c r="B22" s="26" t="s">
        <v>184</v>
      </c>
      <c r="C22" s="40" t="s">
        <v>180</v>
      </c>
      <c r="D22" s="28" t="n">
        <v>98.2</v>
      </c>
      <c r="E22" s="41" t="n">
        <v>59.5</v>
      </c>
      <c r="F22" s="29" t="n">
        <v>85.6</v>
      </c>
      <c r="G22" s="42" t="n">
        <v>101.1</v>
      </c>
      <c r="H22" s="38" t="n">
        <v>13.4</v>
      </c>
      <c r="I22" s="43" t="n">
        <v>1697</v>
      </c>
      <c r="J22" s="44" t="n">
        <v>59</v>
      </c>
      <c r="K22" s="46" t="n">
        <v>98</v>
      </c>
      <c r="L22" s="47" t="n">
        <v>100.9</v>
      </c>
      <c r="M22" s="35" t="n">
        <v>100.1</v>
      </c>
    </row>
    <row r="23" s="37" customFormat="true" ht="14.1" hidden="false" customHeight="true" outlineLevel="0" collapsed="false">
      <c r="A23" s="39"/>
      <c r="B23" s="26" t="s">
        <v>185</v>
      </c>
      <c r="C23" s="48" t="n">
        <v>1191.9</v>
      </c>
      <c r="D23" s="28" t="n">
        <v>98.3</v>
      </c>
      <c r="E23" s="41" t="n">
        <v>60.4</v>
      </c>
      <c r="F23" s="29" t="n">
        <v>85.2</v>
      </c>
      <c r="G23" s="42" t="n">
        <v>101.5</v>
      </c>
      <c r="H23" s="38" t="s">
        <v>178</v>
      </c>
      <c r="I23" s="43" t="n">
        <v>1110</v>
      </c>
      <c r="J23" s="44" t="n">
        <v>95</v>
      </c>
      <c r="K23" s="46" t="n">
        <v>97.7</v>
      </c>
      <c r="L23" s="47" t="n">
        <v>101</v>
      </c>
      <c r="M23" s="35" t="n">
        <v>99.7</v>
      </c>
    </row>
    <row r="24" s="37" customFormat="true" ht="14.1" hidden="false" customHeight="true" outlineLevel="0" collapsed="false">
      <c r="A24" s="39"/>
      <c r="B24" s="26"/>
      <c r="C24" s="40"/>
      <c r="D24" s="28"/>
      <c r="E24" s="41"/>
      <c r="F24" s="29"/>
      <c r="G24" s="42"/>
      <c r="H24" s="38"/>
      <c r="I24" s="43"/>
      <c r="J24" s="44"/>
      <c r="K24" s="46"/>
      <c r="L24" s="47"/>
      <c r="M24" s="35"/>
    </row>
    <row r="25" s="37" customFormat="true" ht="14.1" hidden="false" customHeight="true" outlineLevel="0" collapsed="false">
      <c r="A25" s="39" t="n">
        <v>2015</v>
      </c>
      <c r="B25" s="26" t="s">
        <v>186</v>
      </c>
      <c r="C25" s="40" t="s">
        <v>180</v>
      </c>
      <c r="D25" s="28" t="n">
        <v>98.3</v>
      </c>
      <c r="E25" s="41" t="n">
        <v>63.8</v>
      </c>
      <c r="F25" s="29" t="n">
        <v>86.2</v>
      </c>
      <c r="G25" s="42" t="n">
        <v>105.7</v>
      </c>
      <c r="H25" s="38" t="s">
        <v>187</v>
      </c>
      <c r="I25" s="43" t="n">
        <v>2022</v>
      </c>
      <c r="J25" s="44" t="n">
        <v>76</v>
      </c>
      <c r="K25" s="33" t="n">
        <v>97.8</v>
      </c>
      <c r="L25" s="45" t="n">
        <v>100.8</v>
      </c>
      <c r="M25" s="35" t="n">
        <v>100.1</v>
      </c>
    </row>
    <row r="26" s="37" customFormat="true" ht="14.1" hidden="false" customHeight="true" outlineLevel="0" collapsed="false">
      <c r="A26" s="39"/>
      <c r="B26" s="26" t="s">
        <v>188</v>
      </c>
      <c r="C26" s="40" t="s">
        <v>180</v>
      </c>
      <c r="D26" s="28" t="n">
        <v>98.4</v>
      </c>
      <c r="E26" s="41" t="n">
        <v>63.9</v>
      </c>
      <c r="F26" s="29" t="n">
        <v>87.1</v>
      </c>
      <c r="G26" s="42" t="n">
        <v>100.2</v>
      </c>
      <c r="H26" s="38" t="s">
        <v>187</v>
      </c>
      <c r="I26" s="43" t="n">
        <v>2349</v>
      </c>
      <c r="J26" s="44" t="n">
        <v>63</v>
      </c>
      <c r="K26" s="33" t="n">
        <v>97.7</v>
      </c>
      <c r="L26" s="45" t="n">
        <v>100.2</v>
      </c>
      <c r="M26" s="35" t="n">
        <v>99.9</v>
      </c>
    </row>
    <row r="27" s="37" customFormat="true" ht="14.1" hidden="false" customHeight="true" outlineLevel="0" collapsed="false">
      <c r="A27" s="39"/>
      <c r="B27" s="26" t="s">
        <v>189</v>
      </c>
      <c r="C27" s="40" t="s">
        <v>180</v>
      </c>
      <c r="D27" s="28" t="n">
        <v>98.4</v>
      </c>
      <c r="E27" s="41" t="n">
        <v>62.2</v>
      </c>
      <c r="F27" s="29" t="n">
        <v>87.6</v>
      </c>
      <c r="G27" s="42" t="n">
        <v>97.3</v>
      </c>
      <c r="H27" s="38" t="s">
        <v>190</v>
      </c>
      <c r="I27" s="43" t="n">
        <v>2883</v>
      </c>
      <c r="J27" s="44" t="n">
        <v>48</v>
      </c>
      <c r="K27" s="33" t="n">
        <v>98</v>
      </c>
      <c r="L27" s="45" t="n">
        <v>100.3</v>
      </c>
      <c r="M27" s="35" t="n">
        <v>100.2</v>
      </c>
    </row>
    <row r="28" s="37" customFormat="true" ht="14.1" hidden="false" customHeight="true" outlineLevel="0" collapsed="false">
      <c r="A28" s="39"/>
      <c r="B28" s="26" t="s">
        <v>191</v>
      </c>
      <c r="C28" s="40" t="s">
        <v>180</v>
      </c>
      <c r="D28" s="28" t="n">
        <v>98.6</v>
      </c>
      <c r="E28" s="41" t="n">
        <v>60</v>
      </c>
      <c r="F28" s="29" t="n">
        <v>88.8</v>
      </c>
      <c r="G28" s="42" t="n">
        <v>96.5</v>
      </c>
      <c r="H28" s="38" t="s">
        <v>192</v>
      </c>
      <c r="I28" s="43" t="n">
        <v>2794</v>
      </c>
      <c r="J28" s="44" t="n">
        <v>35</v>
      </c>
      <c r="K28" s="33" t="n">
        <v>98.3</v>
      </c>
      <c r="L28" s="45" t="n">
        <v>100.3</v>
      </c>
      <c r="M28" s="35" t="n">
        <v>100.3</v>
      </c>
    </row>
    <row r="29" s="37" customFormat="true" ht="14.1" hidden="false" customHeight="true" outlineLevel="0" collapsed="false">
      <c r="A29" s="39"/>
      <c r="B29" s="26" t="s">
        <v>193</v>
      </c>
      <c r="C29" s="40" t="s">
        <v>180</v>
      </c>
      <c r="D29" s="28" t="n">
        <v>98.9</v>
      </c>
      <c r="E29" s="41" t="n">
        <v>57.7</v>
      </c>
      <c r="F29" s="29" t="n">
        <v>89.3</v>
      </c>
      <c r="G29" s="42" t="n">
        <v>96.1</v>
      </c>
      <c r="H29" s="38" t="s">
        <v>194</v>
      </c>
      <c r="I29" s="43" t="n">
        <v>3021</v>
      </c>
      <c r="J29" s="44" t="n">
        <v>40</v>
      </c>
      <c r="K29" s="33" t="n">
        <v>98.4</v>
      </c>
      <c r="L29" s="45" t="n">
        <v>100.5</v>
      </c>
      <c r="M29" s="35" t="n">
        <v>100.1</v>
      </c>
    </row>
    <row r="30" s="37" customFormat="true" ht="14.1" hidden="false" customHeight="true" outlineLevel="0" collapsed="false">
      <c r="A30" s="39"/>
      <c r="B30" s="26" t="s">
        <v>195</v>
      </c>
      <c r="C30" s="40"/>
      <c r="D30" s="28" t="n">
        <v>99.1</v>
      </c>
      <c r="E30" s="41" t="n">
        <v>55.5</v>
      </c>
      <c r="F30" s="29" t="n">
        <v>88.3</v>
      </c>
      <c r="G30" s="42" t="n">
        <v>96.2</v>
      </c>
      <c r="H30" s="38" t="s">
        <v>196</v>
      </c>
      <c r="I30" s="43" t="n">
        <v>2881</v>
      </c>
      <c r="J30" s="44" t="n">
        <v>28</v>
      </c>
      <c r="K30" s="33" t="n">
        <v>98.5</v>
      </c>
      <c r="L30" s="45" t="n">
        <v>100.5</v>
      </c>
      <c r="M30" s="35" t="n">
        <v>100.1</v>
      </c>
    </row>
    <row r="31" s="37" customFormat="true" ht="14.1" hidden="false" customHeight="true" outlineLevel="0" collapsed="false">
      <c r="A31" s="39"/>
      <c r="B31" s="26" t="s">
        <v>179</v>
      </c>
      <c r="C31" s="40" t="s">
        <v>180</v>
      </c>
      <c r="D31" s="28" t="n">
        <v>99.2</v>
      </c>
      <c r="E31" s="41" t="n">
        <v>55.2</v>
      </c>
      <c r="F31" s="29" t="n">
        <v>89</v>
      </c>
      <c r="G31" s="42" t="n">
        <v>99.4</v>
      </c>
      <c r="H31" s="38" t="n">
        <v>11.9</v>
      </c>
      <c r="I31" s="43" t="n">
        <v>2557</v>
      </c>
      <c r="J31" s="44" t="n">
        <v>36</v>
      </c>
      <c r="K31" s="33" t="n">
        <v>98.5</v>
      </c>
      <c r="L31" s="45" t="n">
        <v>100.4</v>
      </c>
      <c r="M31" s="35" t="n">
        <v>100</v>
      </c>
    </row>
    <row r="32" s="37" customFormat="true" ht="14.1" hidden="false" customHeight="true" outlineLevel="0" collapsed="false">
      <c r="A32" s="39"/>
      <c r="B32" s="26" t="s">
        <v>181</v>
      </c>
      <c r="C32" s="40" t="s">
        <v>180</v>
      </c>
      <c r="D32" s="28" t="n">
        <v>99.4</v>
      </c>
      <c r="E32" s="41" t="n">
        <v>54.7</v>
      </c>
      <c r="F32" s="29" t="n">
        <v>88.9</v>
      </c>
      <c r="G32" s="42" t="n">
        <v>99.1</v>
      </c>
      <c r="H32" s="38" t="n">
        <v>11.8</v>
      </c>
      <c r="I32" s="43" t="n">
        <v>2633</v>
      </c>
      <c r="J32" s="44" t="n">
        <v>34</v>
      </c>
      <c r="K32" s="33" t="n">
        <v>98.5</v>
      </c>
      <c r="L32" s="45" t="n">
        <v>100.2</v>
      </c>
      <c r="M32" s="35" t="n">
        <v>100.1</v>
      </c>
    </row>
    <row r="33" s="37" customFormat="true" ht="14.1" hidden="false" customHeight="true" outlineLevel="0" collapsed="false">
      <c r="A33" s="39"/>
      <c r="B33" s="26" t="s">
        <v>182</v>
      </c>
      <c r="C33" s="40" t="s">
        <v>180</v>
      </c>
      <c r="D33" s="28" t="n">
        <v>99.6</v>
      </c>
      <c r="E33" s="41" t="n">
        <v>53.8</v>
      </c>
      <c r="F33" s="29" t="n">
        <v>89.2</v>
      </c>
      <c r="G33" s="42" t="n">
        <v>98.4</v>
      </c>
      <c r="H33" s="38" t="n">
        <v>11.6</v>
      </c>
      <c r="I33" s="43" t="n">
        <v>2782</v>
      </c>
      <c r="J33" s="44" t="n">
        <v>29</v>
      </c>
      <c r="K33" s="33" t="n">
        <v>98.9</v>
      </c>
      <c r="L33" s="45" t="n">
        <v>100.5</v>
      </c>
      <c r="M33" s="35" t="n">
        <v>100.3</v>
      </c>
    </row>
    <row r="34" s="37" customFormat="tru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</row>
    <row r="35" customFormat="false" ht="14.25" hidden="false" customHeight="true" outlineLevel="0" collapsed="false">
      <c r="A35" s="50" t="s">
        <v>19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54" customFormat="true" ht="11.25" hidden="false" customHeight="true" outlineLevel="0" collapsed="false">
      <c r="A36" s="52" t="s">
        <v>19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5" hidden="false" customHeight="true" outlineLevel="0" collapsed="false">
      <c r="A37" s="50" t="s">
        <v>19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</row>
    <row r="38" customFormat="false" ht="14.25" hidden="false" customHeight="false" outlineLevel="0" collapsed="false">
      <c r="K38" s="56"/>
      <c r="L38" s="56"/>
      <c r="M38" s="56"/>
    </row>
    <row r="39" customFormat="false" ht="14.25" hidden="false" customHeight="false" outlineLevel="0" collapsed="false">
      <c r="K39" s="56"/>
      <c r="L39" s="56"/>
      <c r="M39" s="56"/>
    </row>
    <row r="40" customFormat="false" ht="14.25" hidden="false" customHeight="false" outlineLevel="0" collapsed="false">
      <c r="K40" s="56"/>
      <c r="L40" s="56"/>
      <c r="M40" s="56"/>
    </row>
    <row r="41" customFormat="false" ht="14.25" hidden="false" customHeight="false" outlineLevel="0" collapsed="false">
      <c r="K41" s="56"/>
      <c r="L41" s="56"/>
      <c r="M41" s="56"/>
    </row>
    <row r="42" customFormat="false" ht="14.25" hidden="false" customHeight="false" outlineLevel="0" collapsed="false">
      <c r="K42" s="56"/>
      <c r="L42" s="56"/>
      <c r="M42" s="56"/>
    </row>
    <row r="43" customFormat="false" ht="14.25" hidden="false" customHeight="false" outlineLevel="0" collapsed="false">
      <c r="K43" s="56"/>
      <c r="L43" s="56"/>
      <c r="M43" s="56"/>
    </row>
    <row r="44" customFormat="false" ht="14.25" hidden="false" customHeight="false" outlineLevel="0" collapsed="false">
      <c r="K44" s="56"/>
      <c r="L44" s="56"/>
      <c r="M44" s="56"/>
    </row>
    <row r="45" customFormat="false" ht="14.25" hidden="false" customHeight="false" outlineLevel="0" collapsed="false">
      <c r="K45" s="56"/>
      <c r="L45" s="56"/>
      <c r="M45" s="56"/>
    </row>
    <row r="62" customFormat="false" ht="14.25" hidden="false" customHeight="false" outlineLevel="0" collapsed="false">
      <c r="B62" s="57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369" width="7.12"/>
    <col collapsed="false" customWidth="true" hidden="false" outlineLevel="0" max="2" min="2" style="369" width="12.62"/>
    <col collapsed="false" customWidth="true" hidden="false" outlineLevel="0" max="9" min="3" style="369" width="14.12"/>
    <col collapsed="false" customWidth="true" hidden="false" outlineLevel="0" max="29" min="10" style="369" width="9.25"/>
    <col collapsed="false" customWidth="true" hidden="false" outlineLevel="0" max="30" min="30" style="369" width="7.99"/>
    <col collapsed="false" customWidth="true" hidden="false" outlineLevel="0" max="31" min="31" style="369" width="8.12"/>
    <col collapsed="false" customWidth="true" hidden="false" outlineLevel="0" max="32" min="32" style="369" width="8.25"/>
    <col collapsed="false" customWidth="true" hidden="false" outlineLevel="0" max="34" min="33" style="369" width="9.25"/>
    <col collapsed="false" customWidth="false" hidden="false" outlineLevel="0" max="257" min="35" style="369" width="13.62"/>
  </cols>
  <sheetData>
    <row r="1" customFormat="false" ht="15" hidden="false" customHeight="true" outlineLevel="0" collapsed="false">
      <c r="A1" s="370" t="s">
        <v>506</v>
      </c>
      <c r="B1" s="370"/>
      <c r="C1" s="370"/>
      <c r="D1" s="370"/>
      <c r="E1" s="370"/>
      <c r="F1" s="370"/>
      <c r="G1" s="11" t="s">
        <v>159</v>
      </c>
      <c r="H1" s="11"/>
      <c r="I1" s="11"/>
    </row>
    <row r="2" customFormat="false" ht="15" hidden="false" customHeight="true" outlineLevel="0" collapsed="false">
      <c r="A2" s="371" t="s">
        <v>507</v>
      </c>
      <c r="B2" s="371"/>
      <c r="C2" s="371"/>
      <c r="D2" s="371"/>
      <c r="E2" s="371"/>
      <c r="F2" s="371"/>
      <c r="G2" s="13" t="s">
        <v>161</v>
      </c>
      <c r="H2" s="13"/>
      <c r="I2" s="13"/>
    </row>
    <row r="3" customFormat="false" ht="15" hidden="false" customHeight="true" outlineLevel="0" collapsed="false">
      <c r="A3" s="372" t="s">
        <v>508</v>
      </c>
      <c r="B3" s="373"/>
      <c r="C3" s="373"/>
      <c r="D3" s="373"/>
      <c r="E3" s="373"/>
      <c r="F3" s="373"/>
      <c r="G3" s="373"/>
      <c r="H3" s="373"/>
    </row>
    <row r="4" customFormat="false" ht="15" hidden="false" customHeight="true" outlineLevel="0" collapsed="false">
      <c r="A4" s="374" t="s">
        <v>509</v>
      </c>
      <c r="B4" s="374"/>
      <c r="C4" s="374"/>
      <c r="D4" s="374"/>
      <c r="E4" s="374"/>
      <c r="F4" s="374"/>
      <c r="G4" s="374"/>
      <c r="H4" s="375"/>
    </row>
    <row r="5" customFormat="false" ht="20.1" hidden="false" customHeight="true" outlineLevel="0" collapsed="false">
      <c r="A5" s="376" t="s">
        <v>510</v>
      </c>
      <c r="B5" s="376"/>
      <c r="C5" s="377"/>
      <c r="D5" s="377"/>
      <c r="E5" s="377"/>
      <c r="F5" s="377"/>
      <c r="G5" s="377"/>
      <c r="H5" s="377"/>
      <c r="I5" s="377"/>
    </row>
    <row r="6" customFormat="false" ht="20.1" hidden="false" customHeight="true" outlineLevel="0" collapsed="false">
      <c r="A6" s="376"/>
      <c r="B6" s="376"/>
      <c r="C6" s="378" t="s">
        <v>511</v>
      </c>
      <c r="D6" s="379" t="s">
        <v>512</v>
      </c>
      <c r="E6" s="379"/>
      <c r="F6" s="379"/>
      <c r="G6" s="379"/>
      <c r="H6" s="379"/>
      <c r="I6" s="380" t="s">
        <v>513</v>
      </c>
    </row>
    <row r="7" customFormat="false" ht="127.5" hidden="false" customHeight="true" outlineLevel="0" collapsed="false">
      <c r="A7" s="376"/>
      <c r="B7" s="376"/>
      <c r="C7" s="378"/>
      <c r="D7" s="381" t="s">
        <v>514</v>
      </c>
      <c r="E7" s="382" t="s">
        <v>515</v>
      </c>
      <c r="F7" s="382" t="s">
        <v>516</v>
      </c>
      <c r="G7" s="383" t="s">
        <v>517</v>
      </c>
      <c r="H7" s="383" t="s">
        <v>518</v>
      </c>
      <c r="I7" s="380"/>
    </row>
    <row r="8" customFormat="false" ht="20.1" hidden="false" customHeight="true" outlineLevel="0" collapsed="false">
      <c r="A8" s="376"/>
      <c r="B8" s="376"/>
      <c r="C8" s="384" t="s">
        <v>519</v>
      </c>
      <c r="D8" s="384"/>
      <c r="E8" s="384"/>
      <c r="F8" s="384"/>
      <c r="G8" s="384"/>
      <c r="H8" s="384"/>
      <c r="I8" s="384"/>
    </row>
    <row r="9" customFormat="false" ht="20.1" hidden="false" customHeight="true" outlineLevel="0" collapsed="false">
      <c r="A9" s="385" t="n">
        <v>2013</v>
      </c>
      <c r="B9" s="386" t="s">
        <v>176</v>
      </c>
      <c r="C9" s="387" t="n">
        <v>3186.58</v>
      </c>
      <c r="D9" s="388" t="n">
        <v>3223.99</v>
      </c>
      <c r="E9" s="388" t="s">
        <v>230</v>
      </c>
      <c r="F9" s="387" t="n">
        <v>3151.25</v>
      </c>
      <c r="G9" s="387" t="n">
        <v>4794.8</v>
      </c>
      <c r="H9" s="388" t="s">
        <v>230</v>
      </c>
      <c r="I9" s="387" t="n">
        <v>3796.18</v>
      </c>
    </row>
    <row r="10" customFormat="false" ht="14.1" hidden="false" customHeight="true" outlineLevel="0" collapsed="false">
      <c r="A10" s="385"/>
      <c r="B10" s="389" t="s">
        <v>311</v>
      </c>
      <c r="C10" s="390" t="n">
        <v>102.3</v>
      </c>
      <c r="D10" s="391" t="n">
        <v>102.9</v>
      </c>
      <c r="E10" s="391" t="s">
        <v>177</v>
      </c>
      <c r="F10" s="391" t="n">
        <v>102.7</v>
      </c>
      <c r="G10" s="390" t="n">
        <v>107</v>
      </c>
      <c r="H10" s="391" t="s">
        <v>177</v>
      </c>
      <c r="I10" s="390" t="n">
        <v>103.7</v>
      </c>
    </row>
    <row r="11" customFormat="false" ht="9.95" hidden="false" customHeight="true" outlineLevel="0" collapsed="false">
      <c r="A11" s="385"/>
      <c r="B11" s="389"/>
      <c r="C11" s="392"/>
      <c r="D11" s="391"/>
      <c r="E11" s="391"/>
      <c r="F11" s="391"/>
      <c r="G11" s="390"/>
      <c r="H11" s="391"/>
      <c r="I11" s="390"/>
    </row>
    <row r="12" customFormat="false" ht="14.1" hidden="false" customHeight="true" outlineLevel="0" collapsed="false">
      <c r="A12" s="385" t="n">
        <v>2014</v>
      </c>
      <c r="B12" s="386" t="s">
        <v>353</v>
      </c>
      <c r="C12" s="393" t="n">
        <v>3266.6</v>
      </c>
      <c r="D12" s="387" t="n">
        <v>3337.5</v>
      </c>
      <c r="E12" s="387" t="s">
        <v>230</v>
      </c>
      <c r="F12" s="387" t="n">
        <v>3298.38</v>
      </c>
      <c r="G12" s="387" t="n">
        <v>4488.03</v>
      </c>
      <c r="H12" s="387" t="s">
        <v>230</v>
      </c>
      <c r="I12" s="387" t="n">
        <v>3837.08</v>
      </c>
    </row>
    <row r="13" customFormat="false" ht="14.1" hidden="false" customHeight="true" outlineLevel="0" collapsed="false">
      <c r="A13" s="385"/>
      <c r="B13" s="386" t="s">
        <v>354</v>
      </c>
      <c r="C13" s="393" t="n">
        <v>3277.32</v>
      </c>
      <c r="D13" s="387" t="n">
        <v>3322.9</v>
      </c>
      <c r="E13" s="387" t="s">
        <v>230</v>
      </c>
      <c r="F13" s="387" t="n">
        <v>3280.72</v>
      </c>
      <c r="G13" s="387" t="n">
        <v>4526.32</v>
      </c>
      <c r="H13" s="387" t="s">
        <v>230</v>
      </c>
      <c r="I13" s="387" t="n">
        <v>3903.75</v>
      </c>
    </row>
    <row r="14" customFormat="false" ht="14.1" hidden="false" customHeight="true" outlineLevel="0" collapsed="false">
      <c r="A14" s="385"/>
      <c r="B14" s="386" t="s">
        <v>355</v>
      </c>
      <c r="C14" s="393" t="n">
        <v>3291.5</v>
      </c>
      <c r="D14" s="387" t="n">
        <v>3330.44</v>
      </c>
      <c r="E14" s="387" t="s">
        <v>230</v>
      </c>
      <c r="F14" s="387" t="n">
        <v>3288.11</v>
      </c>
      <c r="G14" s="387" t="n">
        <v>4525.87</v>
      </c>
      <c r="H14" s="387" t="s">
        <v>230</v>
      </c>
      <c r="I14" s="387" t="n">
        <v>3940.44</v>
      </c>
    </row>
    <row r="15" customFormat="false" ht="14.1" hidden="false" customHeight="true" outlineLevel="0" collapsed="false">
      <c r="A15" s="385"/>
      <c r="B15" s="386" t="s">
        <v>356</v>
      </c>
      <c r="C15" s="393" t="n">
        <v>3299.72</v>
      </c>
      <c r="D15" s="394" t="n">
        <v>3341.31</v>
      </c>
      <c r="E15" s="387" t="s">
        <v>230</v>
      </c>
      <c r="F15" s="387" t="n">
        <v>3299.36</v>
      </c>
      <c r="G15" s="387" t="n">
        <v>4499.36</v>
      </c>
      <c r="H15" s="387" t="s">
        <v>230</v>
      </c>
      <c r="I15" s="387" t="n">
        <v>3936.83</v>
      </c>
    </row>
    <row r="16" customFormat="false" ht="14.1" hidden="false" customHeight="true" outlineLevel="0" collapsed="false">
      <c r="A16" s="385"/>
      <c r="B16" s="386" t="s">
        <v>357</v>
      </c>
      <c r="C16" s="393" t="n">
        <v>3287.6</v>
      </c>
      <c r="D16" s="387" t="n">
        <v>3341.77</v>
      </c>
      <c r="E16" s="387" t="s">
        <v>230</v>
      </c>
      <c r="F16" s="387" t="n">
        <v>3300.43</v>
      </c>
      <c r="G16" s="387" t="n">
        <v>4452.48</v>
      </c>
      <c r="H16" s="387" t="s">
        <v>230</v>
      </c>
      <c r="I16" s="387" t="n">
        <v>3958.67</v>
      </c>
    </row>
    <row r="17" customFormat="false" ht="14.1" hidden="false" customHeight="true" outlineLevel="0" collapsed="false">
      <c r="A17" s="385"/>
      <c r="B17" s="386" t="s">
        <v>176</v>
      </c>
      <c r="C17" s="393" t="n">
        <v>3337.51</v>
      </c>
      <c r="D17" s="387" t="n">
        <v>3378.48</v>
      </c>
      <c r="E17" s="387" t="s">
        <v>230</v>
      </c>
      <c r="F17" s="387" t="n">
        <v>3334.94</v>
      </c>
      <c r="G17" s="387" t="n">
        <v>4526.85</v>
      </c>
      <c r="H17" s="387" t="s">
        <v>230</v>
      </c>
      <c r="I17" s="387" t="n">
        <v>3964.28</v>
      </c>
    </row>
    <row r="18" customFormat="false" ht="14.1" hidden="false" customHeight="true" outlineLevel="0" collapsed="false">
      <c r="A18" s="385"/>
      <c r="B18" s="389" t="s">
        <v>311</v>
      </c>
      <c r="C18" s="392" t="n">
        <v>104.7</v>
      </c>
      <c r="D18" s="391" t="n">
        <v>104.8</v>
      </c>
      <c r="E18" s="391" t="s">
        <v>177</v>
      </c>
      <c r="F18" s="391" t="n">
        <v>105.8</v>
      </c>
      <c r="G18" s="390" t="n">
        <v>94.4</v>
      </c>
      <c r="H18" s="391" t="s">
        <v>177</v>
      </c>
      <c r="I18" s="390" t="n">
        <v>104.4</v>
      </c>
    </row>
    <row r="19" customFormat="false" ht="9.95" hidden="false" customHeight="true" outlineLevel="0" collapsed="false">
      <c r="A19" s="385"/>
      <c r="B19" s="395"/>
      <c r="C19" s="396"/>
      <c r="D19" s="397"/>
      <c r="E19" s="397"/>
      <c r="F19" s="396"/>
      <c r="G19" s="397"/>
      <c r="H19" s="397"/>
      <c r="I19" s="397"/>
    </row>
    <row r="20" customFormat="false" ht="14.1" hidden="false" customHeight="true" outlineLevel="0" collapsed="false">
      <c r="A20" s="226" t="n">
        <v>2015</v>
      </c>
      <c r="B20" s="227" t="s">
        <v>358</v>
      </c>
      <c r="C20" s="398" t="n">
        <v>3250.6</v>
      </c>
      <c r="D20" s="398" t="n">
        <v>3285.62</v>
      </c>
      <c r="E20" s="398" t="n">
        <v>3137.76</v>
      </c>
      <c r="F20" s="398" t="n">
        <v>3258.53</v>
      </c>
      <c r="G20" s="398" t="n">
        <v>4046.27</v>
      </c>
      <c r="H20" s="398" t="n">
        <v>3372.5</v>
      </c>
      <c r="I20" s="399" t="n">
        <v>3838.12</v>
      </c>
      <c r="J20" s="400"/>
    </row>
    <row r="21" customFormat="false" ht="14.1" hidden="false" customHeight="true" outlineLevel="0" collapsed="false">
      <c r="A21" s="226"/>
      <c r="B21" s="184" t="s">
        <v>280</v>
      </c>
      <c r="C21" s="398" t="n">
        <v>3337.76</v>
      </c>
      <c r="D21" s="398" t="n">
        <v>3391.68</v>
      </c>
      <c r="E21" s="398" t="n">
        <v>3279.97</v>
      </c>
      <c r="F21" s="398" t="n">
        <v>3372.48</v>
      </c>
      <c r="G21" s="398" t="n">
        <v>4093.43</v>
      </c>
      <c r="H21" s="398" t="n">
        <v>3368.99</v>
      </c>
      <c r="I21" s="399" t="n">
        <v>3967.42</v>
      </c>
      <c r="J21" s="400"/>
    </row>
    <row r="22" customFormat="false" ht="14.1" hidden="false" customHeight="true" outlineLevel="0" collapsed="false">
      <c r="A22" s="226"/>
      <c r="B22" s="386" t="s">
        <v>359</v>
      </c>
      <c r="C22" s="398" t="n">
        <v>3365.36</v>
      </c>
      <c r="D22" s="398" t="n">
        <v>3430.42</v>
      </c>
      <c r="E22" s="398" t="n">
        <v>3351.36</v>
      </c>
      <c r="F22" s="398" t="n">
        <v>3408.58</v>
      </c>
      <c r="G22" s="398" t="n">
        <v>4201.54</v>
      </c>
      <c r="H22" s="398" t="n">
        <v>3410.88</v>
      </c>
      <c r="I22" s="399" t="n">
        <v>3968.27</v>
      </c>
      <c r="J22" s="400"/>
    </row>
    <row r="23" customFormat="false" ht="14.1" hidden="false" customHeight="true" outlineLevel="0" collapsed="false">
      <c r="A23" s="226"/>
      <c r="B23" s="386" t="s">
        <v>360</v>
      </c>
      <c r="C23" s="398" t="n">
        <v>3363.1</v>
      </c>
      <c r="D23" s="398" t="n">
        <v>3417.87</v>
      </c>
      <c r="E23" s="398" t="n">
        <v>3331.2</v>
      </c>
      <c r="F23" s="398" t="n">
        <v>3393.36</v>
      </c>
      <c r="G23" s="398" t="n">
        <v>4190.04</v>
      </c>
      <c r="H23" s="398" t="n">
        <v>3446.5</v>
      </c>
      <c r="I23" s="399" t="n">
        <v>3997.65</v>
      </c>
      <c r="J23" s="400"/>
    </row>
    <row r="24" customFormat="false" ht="14.1" hidden="false" customHeight="true" outlineLevel="0" collapsed="false">
      <c r="A24" s="226"/>
      <c r="B24" s="386" t="s">
        <v>361</v>
      </c>
      <c r="C24" s="398" t="n">
        <v>3373.39</v>
      </c>
      <c r="D24" s="398" t="n">
        <v>3420.57</v>
      </c>
      <c r="E24" s="398" t="n">
        <v>3409.06</v>
      </c>
      <c r="F24" s="398" t="n">
        <v>3391.68</v>
      </c>
      <c r="G24" s="398" t="n">
        <v>4245.15</v>
      </c>
      <c r="H24" s="398" t="n">
        <v>3482.88</v>
      </c>
      <c r="I24" s="399" t="n">
        <v>4040.61</v>
      </c>
      <c r="J24" s="400"/>
    </row>
    <row r="25" customFormat="false" ht="14.1" hidden="false" customHeight="true" outlineLevel="0" collapsed="false">
      <c r="A25" s="226"/>
      <c r="B25" s="386" t="s">
        <v>353</v>
      </c>
      <c r="C25" s="398" t="n">
        <v>3398.55</v>
      </c>
      <c r="D25" s="398" t="n">
        <v>3437.73</v>
      </c>
      <c r="E25" s="398" t="n">
        <v>3533.72</v>
      </c>
      <c r="F25" s="398" t="n">
        <v>3406.96</v>
      </c>
      <c r="G25" s="398" t="n">
        <v>4276.05</v>
      </c>
      <c r="H25" s="398" t="n">
        <v>3503.74</v>
      </c>
      <c r="I25" s="399" t="n">
        <v>4072.5</v>
      </c>
      <c r="J25" s="400"/>
    </row>
    <row r="26" customFormat="false" ht="14.1" hidden="false" customHeight="true" outlineLevel="0" collapsed="false">
      <c r="A26" s="226"/>
      <c r="B26" s="386" t="s">
        <v>354</v>
      </c>
      <c r="C26" s="398" t="n">
        <v>3405.76</v>
      </c>
      <c r="D26" s="398" t="n">
        <v>3446.86</v>
      </c>
      <c r="E26" s="398" t="n">
        <v>3539.34</v>
      </c>
      <c r="F26" s="398" t="n">
        <v>3416.18</v>
      </c>
      <c r="G26" s="398" t="n">
        <v>4266.73</v>
      </c>
      <c r="H26" s="398" t="n">
        <v>3520.59</v>
      </c>
      <c r="I26" s="399" t="n">
        <v>4074.75</v>
      </c>
      <c r="J26" s="400"/>
    </row>
    <row r="27" customFormat="false" ht="14.1" hidden="false" customHeight="true" outlineLevel="0" collapsed="false">
      <c r="A27" s="226"/>
      <c r="B27" s="386" t="s">
        <v>355</v>
      </c>
      <c r="C27" s="398" t="n">
        <v>3414.41</v>
      </c>
      <c r="D27" s="398" t="n">
        <v>3450.39</v>
      </c>
      <c r="E27" s="398" t="n">
        <v>3685.59</v>
      </c>
      <c r="F27" s="398" t="n">
        <v>3416.9</v>
      </c>
      <c r="G27" s="398" t="n">
        <v>4289.11</v>
      </c>
      <c r="H27" s="398" t="n">
        <v>3534.68</v>
      </c>
      <c r="I27" s="399" t="n">
        <v>4096.54</v>
      </c>
      <c r="J27" s="400"/>
    </row>
    <row r="28" customFormat="false" ht="14.1" hidden="false" customHeight="true" outlineLevel="0" collapsed="false">
      <c r="A28" s="226"/>
      <c r="B28" s="228" t="s">
        <v>311</v>
      </c>
      <c r="C28" s="401" t="n">
        <v>103.7</v>
      </c>
      <c r="D28" s="401" t="n">
        <v>103.6</v>
      </c>
      <c r="E28" s="401" t="n">
        <v>111.4</v>
      </c>
      <c r="F28" s="401" t="n">
        <v>103.9</v>
      </c>
      <c r="G28" s="401" t="n">
        <v>94.8</v>
      </c>
      <c r="H28" s="401" t="n">
        <v>103.8</v>
      </c>
      <c r="I28" s="402" t="n">
        <v>104</v>
      </c>
      <c r="J28" s="400"/>
    </row>
    <row r="29" customFormat="false" ht="14.1" hidden="false" customHeight="true" outlineLevel="0" collapsed="false">
      <c r="A29" s="385"/>
      <c r="B29" s="403"/>
      <c r="C29" s="387"/>
      <c r="D29" s="387"/>
      <c r="E29" s="387"/>
      <c r="F29" s="387"/>
      <c r="G29" s="387"/>
      <c r="H29" s="387"/>
      <c r="I29" s="387"/>
      <c r="J29" s="400"/>
    </row>
    <row r="30" customFormat="false" ht="14.1" hidden="false" customHeight="true" outlineLevel="0" collapsed="false">
      <c r="A30" s="385" t="n">
        <v>2014</v>
      </c>
      <c r="B30" s="386" t="s">
        <v>179</v>
      </c>
      <c r="C30" s="387" t="n">
        <v>3358.76</v>
      </c>
      <c r="D30" s="387" t="n">
        <v>3393.91</v>
      </c>
      <c r="E30" s="387" t="s">
        <v>230</v>
      </c>
      <c r="F30" s="387" t="n">
        <v>3353.1</v>
      </c>
      <c r="G30" s="387" t="n">
        <v>4395.87</v>
      </c>
      <c r="H30" s="387" t="s">
        <v>230</v>
      </c>
      <c r="I30" s="387" t="n">
        <v>4128.6</v>
      </c>
      <c r="J30" s="400"/>
    </row>
    <row r="31" customFormat="false" ht="14.1" hidden="false" customHeight="true" outlineLevel="0" collapsed="false">
      <c r="A31" s="385"/>
      <c r="B31" s="403" t="s">
        <v>181</v>
      </c>
      <c r="C31" s="387" t="n">
        <v>3304.21</v>
      </c>
      <c r="D31" s="387" t="n">
        <v>3331.01</v>
      </c>
      <c r="E31" s="387" t="s">
        <v>230</v>
      </c>
      <c r="F31" s="387" t="n">
        <v>3283.88</v>
      </c>
      <c r="G31" s="387" t="n">
        <v>4659.53</v>
      </c>
      <c r="H31" s="387" t="s">
        <v>230</v>
      </c>
      <c r="I31" s="387" t="n">
        <v>4065.19</v>
      </c>
      <c r="J31" s="400"/>
    </row>
    <row r="32" customFormat="false" ht="14.1" hidden="false" customHeight="true" outlineLevel="0" collapsed="false">
      <c r="A32" s="385"/>
      <c r="B32" s="386" t="s">
        <v>182</v>
      </c>
      <c r="C32" s="387" t="n">
        <v>3353.38</v>
      </c>
      <c r="D32" s="387" t="n">
        <v>3329.43</v>
      </c>
      <c r="E32" s="387" t="s">
        <v>230</v>
      </c>
      <c r="F32" s="387" t="n">
        <v>3280.54</v>
      </c>
      <c r="G32" s="387" t="n">
        <v>4418.1</v>
      </c>
      <c r="H32" s="387" t="s">
        <v>230</v>
      </c>
      <c r="I32" s="387" t="n">
        <v>4096.83</v>
      </c>
      <c r="J32" s="400"/>
    </row>
    <row r="33" customFormat="false" ht="14.1" hidden="false" customHeight="true" outlineLevel="0" collapsed="false">
      <c r="A33" s="385"/>
      <c r="B33" s="403" t="s">
        <v>183</v>
      </c>
      <c r="C33" s="387" t="n">
        <v>3388.12</v>
      </c>
      <c r="D33" s="387" t="n">
        <v>3435.36</v>
      </c>
      <c r="E33" s="387" t="s">
        <v>230</v>
      </c>
      <c r="F33" s="387" t="n">
        <v>3397.76</v>
      </c>
      <c r="G33" s="387" t="n">
        <v>4379.88</v>
      </c>
      <c r="H33" s="387" t="s">
        <v>230</v>
      </c>
      <c r="I33" s="387" t="n">
        <v>4152.92</v>
      </c>
      <c r="J33" s="400"/>
    </row>
    <row r="34" customFormat="false" ht="14.1" hidden="false" customHeight="true" outlineLevel="0" collapsed="false">
      <c r="A34" s="385"/>
      <c r="B34" s="403" t="s">
        <v>184</v>
      </c>
      <c r="C34" s="387" t="n">
        <v>3262.23</v>
      </c>
      <c r="D34" s="387" t="n">
        <v>3305.94</v>
      </c>
      <c r="E34" s="387" t="s">
        <v>230</v>
      </c>
      <c r="F34" s="387" t="n">
        <v>3257.3</v>
      </c>
      <c r="G34" s="387" t="n">
        <v>4192.42</v>
      </c>
      <c r="H34" s="387" t="s">
        <v>230</v>
      </c>
      <c r="I34" s="387" t="n">
        <v>4006.07</v>
      </c>
      <c r="J34" s="400"/>
    </row>
    <row r="35" customFormat="false" ht="14.1" hidden="false" customHeight="true" outlineLevel="0" collapsed="false">
      <c r="A35" s="385"/>
      <c r="B35" s="403" t="s">
        <v>185</v>
      </c>
      <c r="C35" s="387" t="n">
        <v>3760.29</v>
      </c>
      <c r="D35" s="387" t="n">
        <v>3762.79</v>
      </c>
      <c r="E35" s="387" t="s">
        <v>230</v>
      </c>
      <c r="F35" s="387" t="n">
        <v>3690.53</v>
      </c>
      <c r="G35" s="387" t="n">
        <v>5389.75</v>
      </c>
      <c r="H35" s="387" t="s">
        <v>230</v>
      </c>
      <c r="I35" s="387" t="n">
        <v>4120.46</v>
      </c>
      <c r="J35" s="400"/>
    </row>
    <row r="36" customFormat="false" ht="14.1" hidden="false" customHeight="true" outlineLevel="0" collapsed="false">
      <c r="A36" s="385"/>
      <c r="B36" s="403"/>
      <c r="C36" s="387"/>
      <c r="D36" s="387"/>
      <c r="E36" s="387"/>
      <c r="F36" s="387"/>
      <c r="G36" s="387"/>
      <c r="H36" s="387"/>
      <c r="I36" s="387"/>
      <c r="J36" s="400"/>
    </row>
    <row r="37" customFormat="false" ht="14.1" hidden="false" customHeight="true" outlineLevel="0" collapsed="false">
      <c r="A37" s="226" t="n">
        <v>2015</v>
      </c>
      <c r="B37" s="184" t="s">
        <v>186</v>
      </c>
      <c r="C37" s="398" t="n">
        <v>3266.39</v>
      </c>
      <c r="D37" s="398" t="n">
        <v>3282.99</v>
      </c>
      <c r="E37" s="398" t="n">
        <v>3190.37</v>
      </c>
      <c r="F37" s="398" t="n">
        <v>3253.93</v>
      </c>
      <c r="G37" s="398" t="n">
        <v>4085.07</v>
      </c>
      <c r="H37" s="398" t="n">
        <v>3371.31</v>
      </c>
      <c r="I37" s="399" t="n">
        <v>3858.01</v>
      </c>
      <c r="J37" s="400"/>
    </row>
    <row r="38" customFormat="false" ht="14.1" hidden="false" customHeight="true" outlineLevel="0" collapsed="false">
      <c r="A38" s="226"/>
      <c r="B38" s="184" t="s">
        <v>188</v>
      </c>
      <c r="C38" s="398" t="n">
        <v>3234.3</v>
      </c>
      <c r="D38" s="398" t="n">
        <v>3268.67</v>
      </c>
      <c r="E38" s="398" t="n">
        <v>3094.7</v>
      </c>
      <c r="F38" s="398" t="n">
        <v>3240.62</v>
      </c>
      <c r="G38" s="398" t="n">
        <v>4020.31</v>
      </c>
      <c r="H38" s="398" t="n">
        <v>3383.59</v>
      </c>
      <c r="I38" s="399" t="n">
        <v>3823.55</v>
      </c>
      <c r="J38" s="400"/>
    </row>
    <row r="39" customFormat="false" ht="14.1" hidden="false" customHeight="true" outlineLevel="0" collapsed="false">
      <c r="A39" s="226"/>
      <c r="B39" s="184" t="s">
        <v>189</v>
      </c>
      <c r="C39" s="398" t="n">
        <v>3475.78</v>
      </c>
      <c r="D39" s="398" t="n">
        <v>3568.12</v>
      </c>
      <c r="E39" s="398" t="n">
        <v>3516.23</v>
      </c>
      <c r="F39" s="398" t="n">
        <v>3560.9</v>
      </c>
      <c r="G39" s="398" t="n">
        <v>4182.58</v>
      </c>
      <c r="H39" s="398" t="n">
        <v>3376.24</v>
      </c>
      <c r="I39" s="399" t="n">
        <v>4096.24</v>
      </c>
      <c r="J39" s="400"/>
    </row>
    <row r="40" customFormat="false" ht="14.1" hidden="false" customHeight="true" outlineLevel="0" collapsed="false">
      <c r="A40" s="226"/>
      <c r="B40" s="403" t="s">
        <v>191</v>
      </c>
      <c r="C40" s="398" t="n">
        <v>3404.61</v>
      </c>
      <c r="D40" s="398" t="n">
        <v>3492.72</v>
      </c>
      <c r="E40" s="398" t="n">
        <v>3632.68</v>
      </c>
      <c r="F40" s="398" t="n">
        <v>3455.83</v>
      </c>
      <c r="G40" s="398" t="n">
        <v>4502.93</v>
      </c>
      <c r="H40" s="398" t="n">
        <v>3564.04</v>
      </c>
      <c r="I40" s="399" t="n">
        <v>3882.55</v>
      </c>
      <c r="J40" s="400"/>
    </row>
    <row r="41" customFormat="false" ht="14.1" hidden="false" customHeight="true" outlineLevel="0" collapsed="false">
      <c r="A41" s="226"/>
      <c r="B41" s="403" t="s">
        <v>193</v>
      </c>
      <c r="C41" s="398" t="n">
        <v>3346.54</v>
      </c>
      <c r="D41" s="398" t="n">
        <v>3369.59</v>
      </c>
      <c r="E41" s="398" t="n">
        <v>3340.66</v>
      </c>
      <c r="F41" s="398" t="n">
        <v>3343.18</v>
      </c>
      <c r="G41" s="398" t="n">
        <v>4054</v>
      </c>
      <c r="H41" s="398" t="n">
        <v>3468.39</v>
      </c>
      <c r="I41" s="399" t="n">
        <v>3992.53</v>
      </c>
      <c r="J41" s="400"/>
    </row>
    <row r="42" customFormat="false" ht="14.1" hidden="false" customHeight="true" outlineLevel="0" collapsed="false">
      <c r="A42" s="226"/>
      <c r="B42" s="386" t="s">
        <v>195</v>
      </c>
      <c r="C42" s="398" t="n">
        <v>3391.6</v>
      </c>
      <c r="D42" s="398" t="n">
        <v>3429.44</v>
      </c>
      <c r="E42" s="398" t="n">
        <v>3439.96</v>
      </c>
      <c r="F42" s="398" t="n">
        <v>3386.43</v>
      </c>
      <c r="G42" s="398" t="n">
        <v>4507.57</v>
      </c>
      <c r="H42" s="398" t="n">
        <v>3599.09</v>
      </c>
      <c r="I42" s="399" t="n">
        <v>4024.07</v>
      </c>
      <c r="J42" s="400"/>
    </row>
    <row r="43" customFormat="false" ht="14.1" hidden="false" customHeight="true" outlineLevel="0" collapsed="false">
      <c r="A43" s="226"/>
      <c r="B43" s="386" t="s">
        <v>179</v>
      </c>
      <c r="C43" s="398" t="n">
        <v>3516.73</v>
      </c>
      <c r="D43" s="398" t="n">
        <v>3539.28</v>
      </c>
      <c r="E43" s="398" t="n">
        <v>4105.22</v>
      </c>
      <c r="F43" s="398" t="n">
        <v>3498.85</v>
      </c>
      <c r="G43" s="398" t="n">
        <v>4509.88</v>
      </c>
      <c r="H43" s="398" t="n">
        <v>3605.08</v>
      </c>
      <c r="I43" s="399" t="n">
        <v>4104.09</v>
      </c>
      <c r="J43" s="400"/>
    </row>
    <row r="44" customFormat="false" ht="14.1" hidden="false" customHeight="true" outlineLevel="0" collapsed="false">
      <c r="A44" s="226"/>
      <c r="B44" s="403" t="s">
        <v>181</v>
      </c>
      <c r="C44" s="398" t="n">
        <v>3432.55</v>
      </c>
      <c r="D44" s="398" t="n">
        <v>3464.4</v>
      </c>
      <c r="E44" s="398" t="n">
        <v>3434.7</v>
      </c>
      <c r="F44" s="398" t="n">
        <v>3436.96</v>
      </c>
      <c r="G44" s="398" t="n">
        <v>4118.33</v>
      </c>
      <c r="H44" s="398" t="n">
        <v>3619.45</v>
      </c>
      <c r="I44" s="399" t="n">
        <v>4075.32</v>
      </c>
      <c r="J44" s="400"/>
    </row>
    <row r="45" customFormat="false" ht="14.1" hidden="false" customHeight="true" outlineLevel="0" collapsed="false">
      <c r="A45" s="226"/>
      <c r="B45" s="386" t="s">
        <v>182</v>
      </c>
      <c r="C45" s="398" t="n">
        <v>3493.36</v>
      </c>
      <c r="D45" s="398" t="n">
        <v>3500.58</v>
      </c>
      <c r="E45" s="398" t="n">
        <v>4626.5</v>
      </c>
      <c r="F45" s="398" t="n">
        <v>3453.96</v>
      </c>
      <c r="G45" s="398" t="n">
        <v>4422.07</v>
      </c>
      <c r="H45" s="398" t="n">
        <v>3583.47</v>
      </c>
      <c r="I45" s="399" t="n">
        <v>4219.85</v>
      </c>
      <c r="J45" s="400"/>
    </row>
    <row r="46" customFormat="false" ht="14.1" hidden="false" customHeight="true" outlineLevel="0" collapsed="false">
      <c r="A46" s="385"/>
      <c r="B46" s="389" t="s">
        <v>311</v>
      </c>
      <c r="C46" s="401" t="n">
        <v>104.2</v>
      </c>
      <c r="D46" s="401" t="n">
        <v>105.1</v>
      </c>
      <c r="E46" s="401" t="n">
        <v>122.4</v>
      </c>
      <c r="F46" s="404" t="n">
        <v>105.3</v>
      </c>
      <c r="G46" s="401" t="n">
        <v>100.1</v>
      </c>
      <c r="H46" s="401" t="n">
        <v>102.3</v>
      </c>
      <c r="I46" s="402" t="n">
        <v>103</v>
      </c>
      <c r="J46" s="400"/>
    </row>
    <row r="47" customFormat="false" ht="14.1" hidden="false" customHeight="true" outlineLevel="0" collapsed="false">
      <c r="A47" s="385"/>
      <c r="B47" s="395" t="s">
        <v>312</v>
      </c>
      <c r="C47" s="405" t="n">
        <v>101.8</v>
      </c>
      <c r="D47" s="405" t="n">
        <v>101</v>
      </c>
      <c r="E47" s="405" t="n">
        <v>134.7</v>
      </c>
      <c r="F47" s="405" t="n">
        <v>100.5</v>
      </c>
      <c r="G47" s="405" t="n">
        <v>107.4</v>
      </c>
      <c r="H47" s="405" t="n">
        <v>99</v>
      </c>
      <c r="I47" s="406" t="n">
        <v>103.5</v>
      </c>
      <c r="J47" s="400"/>
    </row>
    <row r="48" customFormat="false" ht="15" hidden="false" customHeight="true" outlineLevel="0" collapsed="false">
      <c r="A48" s="385"/>
      <c r="B48" s="385"/>
      <c r="C48" s="385"/>
      <c r="D48" s="385"/>
      <c r="E48" s="385"/>
      <c r="F48" s="385"/>
      <c r="G48" s="385"/>
      <c r="H48" s="385"/>
      <c r="I48" s="385"/>
    </row>
    <row r="49" s="408" customFormat="true" ht="11.25" hidden="false" customHeight="true" outlineLevel="0" collapsed="false">
      <c r="A49" s="407" t="s">
        <v>520</v>
      </c>
      <c r="B49" s="407"/>
      <c r="C49" s="407"/>
      <c r="D49" s="407"/>
      <c r="E49" s="407"/>
      <c r="F49" s="407"/>
      <c r="G49" s="407"/>
      <c r="H49" s="407"/>
      <c r="I49" s="407"/>
    </row>
    <row r="50" customFormat="false" ht="15" hidden="false" customHeight="true" outlineLevel="0" collapsed="false">
      <c r="A50" s="409" t="s">
        <v>314</v>
      </c>
      <c r="B50" s="409"/>
      <c r="C50" s="409"/>
      <c r="D50" s="409"/>
      <c r="E50" s="409"/>
      <c r="F50" s="409"/>
      <c r="G50" s="409"/>
      <c r="H50" s="409"/>
      <c r="I50" s="409"/>
    </row>
  </sheetData>
  <mergeCells count="13">
    <mergeCell ref="A1:F1"/>
    <mergeCell ref="G1:I1"/>
    <mergeCell ref="A2:F2"/>
    <mergeCell ref="G2:I2"/>
    <mergeCell ref="A5:B8"/>
    <mergeCell ref="C5:I5"/>
    <mergeCell ref="C6:C7"/>
    <mergeCell ref="D6:H6"/>
    <mergeCell ref="I6:I7"/>
    <mergeCell ref="C8:I8"/>
    <mergeCell ref="A48:I48"/>
    <mergeCell ref="A49:I49"/>
    <mergeCell ref="A50:I50"/>
  </mergeCells>
  <hyperlinks>
    <hyperlink ref="G1" location="'Spis tablic     List of tables'!A21" display="Powrót do spisu tablic"/>
    <hyperlink ref="G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0" width="7.12"/>
    <col collapsed="false" customWidth="true" hidden="false" outlineLevel="0" max="2" min="2" style="410" width="12.62"/>
    <col collapsed="false" customWidth="true" hidden="false" outlineLevel="0" max="6" min="3" style="410" width="15.75"/>
    <col collapsed="false" customWidth="true" hidden="false" outlineLevel="0" max="7" min="7" style="410" width="6.49"/>
    <col collapsed="false" customWidth="true" hidden="false" outlineLevel="0" max="8" min="8" style="410" width="8.25"/>
    <col collapsed="false" customWidth="true" hidden="false" outlineLevel="0" max="9" min="9" style="410" width="15.75"/>
    <col collapsed="false" customWidth="false" hidden="false" outlineLevel="0" max="257" min="10" style="410" width="8.99"/>
  </cols>
  <sheetData>
    <row r="1" customFormat="false" ht="15" hidden="false" customHeight="true" outlineLevel="0" collapsed="false">
      <c r="A1" s="372" t="s">
        <v>521</v>
      </c>
      <c r="B1" s="372"/>
      <c r="C1" s="372"/>
      <c r="D1" s="372"/>
      <c r="E1" s="372"/>
      <c r="F1" s="372"/>
      <c r="G1" s="372"/>
      <c r="H1" s="11" t="s">
        <v>159</v>
      </c>
      <c r="I1" s="11"/>
      <c r="J1" s="411"/>
    </row>
    <row r="2" customFormat="false" ht="15" hidden="false" customHeight="true" outlineLevel="0" collapsed="false">
      <c r="A2" s="374" t="s">
        <v>522</v>
      </c>
      <c r="B2" s="374"/>
      <c r="C2" s="374"/>
      <c r="D2" s="374"/>
      <c r="E2" s="374"/>
      <c r="F2" s="374"/>
      <c r="G2" s="374"/>
      <c r="H2" s="13" t="s">
        <v>161</v>
      </c>
      <c r="I2" s="13"/>
      <c r="J2" s="412"/>
    </row>
    <row r="3" customFormat="false" ht="20.1" hidden="false" customHeight="true" outlineLevel="0" collapsed="false">
      <c r="A3" s="413" t="s">
        <v>523</v>
      </c>
      <c r="B3" s="413"/>
      <c r="C3" s="384"/>
      <c r="D3" s="384"/>
      <c r="E3" s="384"/>
      <c r="F3" s="384"/>
      <c r="G3" s="384"/>
      <c r="H3" s="384"/>
      <c r="I3" s="384"/>
      <c r="J3" s="414"/>
      <c r="L3" s="415"/>
      <c r="M3" s="415"/>
    </row>
    <row r="4" customFormat="false" ht="98.25" hidden="false" customHeight="true" outlineLevel="0" collapsed="false">
      <c r="A4" s="413"/>
      <c r="B4" s="413"/>
      <c r="C4" s="416" t="s">
        <v>524</v>
      </c>
      <c r="D4" s="416" t="s">
        <v>525</v>
      </c>
      <c r="E4" s="377" t="s">
        <v>526</v>
      </c>
      <c r="F4" s="377" t="s">
        <v>527</v>
      </c>
      <c r="G4" s="382" t="s">
        <v>528</v>
      </c>
      <c r="H4" s="382"/>
      <c r="I4" s="377" t="s">
        <v>529</v>
      </c>
    </row>
    <row r="5" customFormat="false" ht="20.1" hidden="false" customHeight="true" outlineLevel="0" collapsed="false">
      <c r="A5" s="413"/>
      <c r="B5" s="413"/>
      <c r="C5" s="384" t="s">
        <v>530</v>
      </c>
      <c r="D5" s="384"/>
      <c r="E5" s="384"/>
      <c r="F5" s="384"/>
      <c r="G5" s="384"/>
      <c r="H5" s="384"/>
      <c r="I5" s="384"/>
    </row>
    <row r="6" customFormat="false" ht="20.1" hidden="false" customHeight="true" outlineLevel="0" collapsed="false">
      <c r="A6" s="385" t="n">
        <v>2013</v>
      </c>
      <c r="B6" s="386" t="s">
        <v>176</v>
      </c>
      <c r="C6" s="417" t="n">
        <v>2837.98</v>
      </c>
      <c r="D6" s="418" t="n">
        <v>2907.71</v>
      </c>
      <c r="E6" s="419" t="n">
        <v>2124.82</v>
      </c>
      <c r="F6" s="418" t="n">
        <v>4394.06</v>
      </c>
      <c r="G6" s="420" t="n">
        <v>3573.17</v>
      </c>
      <c r="H6" s="420"/>
      <c r="I6" s="417" t="n">
        <v>1908.87</v>
      </c>
    </row>
    <row r="7" customFormat="false" ht="14.1" hidden="false" customHeight="true" outlineLevel="0" collapsed="false">
      <c r="A7" s="385"/>
      <c r="B7" s="389" t="s">
        <v>311</v>
      </c>
      <c r="C7" s="421" t="n">
        <v>101.9</v>
      </c>
      <c r="D7" s="422" t="n">
        <v>97.8</v>
      </c>
      <c r="E7" s="423" t="n">
        <v>93.5</v>
      </c>
      <c r="F7" s="422" t="n">
        <v>103.5</v>
      </c>
      <c r="G7" s="424" t="n">
        <v>103.2</v>
      </c>
      <c r="H7" s="424"/>
      <c r="I7" s="425" t="n">
        <v>101.1</v>
      </c>
    </row>
    <row r="8" customFormat="false" ht="9.95" hidden="false" customHeight="true" outlineLevel="0" collapsed="false">
      <c r="A8" s="385"/>
      <c r="B8" s="426"/>
      <c r="C8" s="427"/>
      <c r="D8" s="420"/>
      <c r="E8" s="420"/>
      <c r="F8" s="420"/>
      <c r="G8" s="420"/>
      <c r="H8" s="420"/>
      <c r="I8" s="427"/>
    </row>
    <row r="9" customFormat="false" ht="14.1" hidden="false" customHeight="true" outlineLevel="0" collapsed="false">
      <c r="A9" s="385" t="n">
        <v>2014</v>
      </c>
      <c r="B9" s="386" t="s">
        <v>353</v>
      </c>
      <c r="C9" s="418" t="n">
        <v>2918.49</v>
      </c>
      <c r="D9" s="418" t="n">
        <v>2999.79</v>
      </c>
      <c r="E9" s="419" t="n">
        <v>2157</v>
      </c>
      <c r="F9" s="419" t="n">
        <v>4372.6</v>
      </c>
      <c r="G9" s="420" t="n">
        <v>3547.71</v>
      </c>
      <c r="H9" s="420"/>
      <c r="I9" s="419" t="n">
        <v>1979.05</v>
      </c>
    </row>
    <row r="10" customFormat="false" ht="14.1" hidden="false" customHeight="true" outlineLevel="0" collapsed="false">
      <c r="A10" s="385"/>
      <c r="B10" s="386" t="s">
        <v>354</v>
      </c>
      <c r="C10" s="418" t="n">
        <v>2926.39</v>
      </c>
      <c r="D10" s="418" t="n">
        <v>3193.57</v>
      </c>
      <c r="E10" s="419" t="n">
        <v>2158.71</v>
      </c>
      <c r="F10" s="419" t="n">
        <v>4331.91</v>
      </c>
      <c r="G10" s="428" t="n">
        <v>3543.4</v>
      </c>
      <c r="H10" s="428"/>
      <c r="I10" s="419" t="n">
        <v>1983.95</v>
      </c>
    </row>
    <row r="11" customFormat="false" ht="14.1" hidden="false" customHeight="true" outlineLevel="0" collapsed="false">
      <c r="A11" s="385"/>
      <c r="B11" s="386" t="s">
        <v>355</v>
      </c>
      <c r="C11" s="418" t="n">
        <v>2934.18</v>
      </c>
      <c r="D11" s="418" t="n">
        <v>3197.78</v>
      </c>
      <c r="E11" s="419" t="n">
        <v>2190.58</v>
      </c>
      <c r="F11" s="419" t="n">
        <v>4317.82</v>
      </c>
      <c r="G11" s="420" t="n">
        <v>3570.53</v>
      </c>
      <c r="H11" s="420"/>
      <c r="I11" s="419" t="n">
        <v>1992.41</v>
      </c>
    </row>
    <row r="12" s="410" customFormat="true" ht="14.1" hidden="false" customHeight="true" outlineLevel="0" collapsed="false">
      <c r="A12" s="385"/>
      <c r="B12" s="386" t="s">
        <v>356</v>
      </c>
      <c r="C12" s="418" t="n">
        <v>2948.94</v>
      </c>
      <c r="D12" s="418" t="n">
        <v>3169.86</v>
      </c>
      <c r="E12" s="419" t="n">
        <v>2201.71</v>
      </c>
      <c r="F12" s="419" t="n">
        <v>4349.84</v>
      </c>
      <c r="G12" s="420" t="n">
        <v>3573.04</v>
      </c>
      <c r="H12" s="420"/>
      <c r="I12" s="419" t="n">
        <v>2008.29</v>
      </c>
    </row>
    <row r="13" s="410" customFormat="true" ht="14.1" hidden="false" customHeight="true" outlineLevel="0" collapsed="false">
      <c r="A13" s="385"/>
      <c r="B13" s="386" t="s">
        <v>357</v>
      </c>
      <c r="C13" s="418" t="n">
        <v>2939.65</v>
      </c>
      <c r="D13" s="418" t="n">
        <v>2968.69</v>
      </c>
      <c r="E13" s="419" t="n">
        <v>2222.07</v>
      </c>
      <c r="F13" s="419" t="n">
        <v>4329.46</v>
      </c>
      <c r="G13" s="420" t="n">
        <v>3572.23</v>
      </c>
      <c r="H13" s="420"/>
      <c r="I13" s="419" t="n">
        <v>2027.61</v>
      </c>
    </row>
    <row r="14" s="410" customFormat="true" ht="14.1" hidden="false" customHeight="true" outlineLevel="0" collapsed="false">
      <c r="A14" s="385"/>
      <c r="B14" s="386" t="s">
        <v>176</v>
      </c>
      <c r="C14" s="418" t="n">
        <v>2957.16</v>
      </c>
      <c r="D14" s="419" t="n">
        <v>3162.5</v>
      </c>
      <c r="E14" s="419" t="n">
        <v>2222.33</v>
      </c>
      <c r="F14" s="419" t="n">
        <v>4337.32</v>
      </c>
      <c r="G14" s="420" t="n">
        <v>3601.72</v>
      </c>
      <c r="H14" s="420"/>
      <c r="I14" s="419" t="n">
        <v>2050.3</v>
      </c>
    </row>
    <row r="15" customFormat="false" ht="14.1" hidden="false" customHeight="true" outlineLevel="0" collapsed="false">
      <c r="A15" s="385"/>
      <c r="B15" s="389" t="s">
        <v>311</v>
      </c>
      <c r="C15" s="422" t="n">
        <v>104.2</v>
      </c>
      <c r="D15" s="423" t="n">
        <v>108.8</v>
      </c>
      <c r="E15" s="423" t="n">
        <v>104.6</v>
      </c>
      <c r="F15" s="423" t="n">
        <v>98.7</v>
      </c>
      <c r="G15" s="429" t="n">
        <v>100.8</v>
      </c>
      <c r="H15" s="429"/>
      <c r="I15" s="423" t="n">
        <v>107.4</v>
      </c>
    </row>
    <row r="16" customFormat="false" ht="14.1" hidden="false" customHeight="true" outlineLevel="0" collapsed="false">
      <c r="A16" s="385"/>
      <c r="B16" s="403"/>
      <c r="C16" s="418"/>
      <c r="D16" s="418"/>
      <c r="E16" s="419"/>
      <c r="F16" s="419"/>
      <c r="G16" s="430"/>
      <c r="H16" s="430"/>
      <c r="I16" s="418"/>
    </row>
    <row r="17" customFormat="false" ht="14.1" hidden="false" customHeight="true" outlineLevel="0" collapsed="false">
      <c r="A17" s="226" t="n">
        <v>2015</v>
      </c>
      <c r="B17" s="227" t="s">
        <v>358</v>
      </c>
      <c r="C17" s="428" t="n">
        <v>2958.83</v>
      </c>
      <c r="D17" s="428" t="n">
        <v>2979.21</v>
      </c>
      <c r="E17" s="428" t="n">
        <v>2401.1</v>
      </c>
      <c r="F17" s="428" t="n">
        <v>4460.95</v>
      </c>
      <c r="G17" s="428" t="n">
        <v>3546.5</v>
      </c>
      <c r="H17" s="428"/>
      <c r="I17" s="418" t="n">
        <v>2094.86</v>
      </c>
      <c r="J17" s="431"/>
    </row>
    <row r="18" customFormat="false" ht="14.1" hidden="false" customHeight="true" outlineLevel="0" collapsed="false">
      <c r="A18" s="226"/>
      <c r="B18" s="184" t="s">
        <v>280</v>
      </c>
      <c r="C18" s="428" t="n">
        <v>2971.21</v>
      </c>
      <c r="D18" s="428" t="n">
        <v>3033.3</v>
      </c>
      <c r="E18" s="428" t="n">
        <v>2405.59</v>
      </c>
      <c r="F18" s="428" t="n">
        <v>4447.89</v>
      </c>
      <c r="G18" s="420" t="n">
        <v>3613.91</v>
      </c>
      <c r="H18" s="420"/>
      <c r="I18" s="418" t="n">
        <v>2116.78</v>
      </c>
      <c r="J18" s="431"/>
    </row>
    <row r="19" s="410" customFormat="true" ht="14.1" hidden="false" customHeight="true" outlineLevel="0" collapsed="false">
      <c r="A19" s="226"/>
      <c r="B19" s="386" t="s">
        <v>359</v>
      </c>
      <c r="C19" s="428" t="n">
        <v>2992.07</v>
      </c>
      <c r="D19" s="428" t="n">
        <v>3050.66</v>
      </c>
      <c r="E19" s="428" t="n">
        <v>2465.2</v>
      </c>
      <c r="F19" s="428" t="n">
        <v>4521.38</v>
      </c>
      <c r="G19" s="420" t="n">
        <v>3637.22</v>
      </c>
      <c r="H19" s="420"/>
      <c r="I19" s="418" t="n">
        <v>2114.21</v>
      </c>
      <c r="J19" s="431"/>
    </row>
    <row r="20" s="410" customFormat="true" ht="14.1" hidden="false" customHeight="true" outlineLevel="0" collapsed="false">
      <c r="A20" s="226"/>
      <c r="B20" s="386" t="s">
        <v>360</v>
      </c>
      <c r="C20" s="428" t="n">
        <v>2990.91</v>
      </c>
      <c r="D20" s="428" t="n">
        <v>3067.48</v>
      </c>
      <c r="E20" s="428" t="n">
        <v>2475.94</v>
      </c>
      <c r="F20" s="428" t="n">
        <v>4432.09</v>
      </c>
      <c r="G20" s="420" t="n">
        <v>3649.63</v>
      </c>
      <c r="H20" s="420"/>
      <c r="I20" s="418" t="n">
        <v>2120.75</v>
      </c>
      <c r="J20" s="431"/>
    </row>
    <row r="21" s="410" customFormat="true" ht="14.1" hidden="false" customHeight="true" outlineLevel="0" collapsed="false">
      <c r="A21" s="226"/>
      <c r="B21" s="386" t="s">
        <v>531</v>
      </c>
      <c r="C21" s="428" t="n">
        <v>3005.15</v>
      </c>
      <c r="D21" s="428" t="n">
        <v>3067.53</v>
      </c>
      <c r="E21" s="428" t="n">
        <v>2481.26</v>
      </c>
      <c r="F21" s="428" t="n">
        <v>4424.97</v>
      </c>
      <c r="G21" s="420" t="n">
        <v>3648.18</v>
      </c>
      <c r="H21" s="420"/>
      <c r="I21" s="419" t="n">
        <v>2130.1</v>
      </c>
      <c r="J21" s="431"/>
    </row>
    <row r="22" s="410" customFormat="true" ht="14.1" hidden="false" customHeight="true" outlineLevel="0" collapsed="false">
      <c r="A22" s="226"/>
      <c r="B22" s="386" t="s">
        <v>353</v>
      </c>
      <c r="C22" s="428" t="n">
        <v>3029.45</v>
      </c>
      <c r="D22" s="428" t="n">
        <v>3098.32</v>
      </c>
      <c r="E22" s="428" t="n">
        <v>2516.36</v>
      </c>
      <c r="F22" s="428" t="n">
        <v>4490.2</v>
      </c>
      <c r="G22" s="428" t="n">
        <v>3706.2</v>
      </c>
      <c r="H22" s="428"/>
      <c r="I22" s="419" t="n">
        <v>2129.61</v>
      </c>
      <c r="J22" s="431"/>
    </row>
    <row r="23" s="410" customFormat="true" ht="14.1" hidden="false" customHeight="true" outlineLevel="0" collapsed="false">
      <c r="A23" s="226"/>
      <c r="B23" s="386" t="s">
        <v>354</v>
      </c>
      <c r="C23" s="428" t="n">
        <v>3038.88</v>
      </c>
      <c r="D23" s="428" t="n">
        <v>3126.73</v>
      </c>
      <c r="E23" s="428" t="n">
        <v>2519.25</v>
      </c>
      <c r="F23" s="428" t="n">
        <v>4457.57</v>
      </c>
      <c r="G23" s="420" t="n">
        <v>3709.65</v>
      </c>
      <c r="H23" s="420"/>
      <c r="I23" s="419" t="n">
        <v>2127.72</v>
      </c>
      <c r="J23" s="431"/>
    </row>
    <row r="24" s="410" customFormat="true" ht="14.1" hidden="false" customHeight="true" outlineLevel="0" collapsed="false">
      <c r="A24" s="226"/>
      <c r="B24" s="386" t="s">
        <v>355</v>
      </c>
      <c r="C24" s="428" t="n">
        <v>3042.35</v>
      </c>
      <c r="D24" s="428" t="n">
        <v>3138.56</v>
      </c>
      <c r="E24" s="428" t="n">
        <v>2538.08</v>
      </c>
      <c r="F24" s="428" t="n">
        <v>4450.23</v>
      </c>
      <c r="G24" s="420" t="n">
        <v>3719.49</v>
      </c>
      <c r="H24" s="420"/>
      <c r="I24" s="419" t="n">
        <v>2130.54</v>
      </c>
      <c r="J24" s="431"/>
    </row>
    <row r="25" customFormat="false" ht="14.1" hidden="false" customHeight="true" outlineLevel="0" collapsed="false">
      <c r="A25" s="226"/>
      <c r="B25" s="228" t="s">
        <v>311</v>
      </c>
      <c r="C25" s="429" t="n">
        <v>103.7</v>
      </c>
      <c r="D25" s="429" t="n">
        <v>98.1</v>
      </c>
      <c r="E25" s="429" t="n">
        <v>115.9</v>
      </c>
      <c r="F25" s="429" t="n">
        <v>103.1</v>
      </c>
      <c r="G25" s="424" t="n">
        <v>104.2</v>
      </c>
      <c r="H25" s="424"/>
      <c r="I25" s="422" t="n">
        <v>106.9</v>
      </c>
      <c r="J25" s="431"/>
    </row>
    <row r="26" customFormat="false" ht="14.1" hidden="false" customHeight="true" outlineLevel="0" collapsed="false">
      <c r="A26" s="385"/>
      <c r="B26" s="403"/>
      <c r="C26" s="419"/>
      <c r="D26" s="419"/>
      <c r="E26" s="419"/>
      <c r="F26" s="419"/>
      <c r="G26" s="430"/>
      <c r="H26" s="430"/>
      <c r="I26" s="418"/>
      <c r="J26" s="431"/>
    </row>
    <row r="27" customFormat="false" ht="14.1" hidden="false" customHeight="true" outlineLevel="0" collapsed="false">
      <c r="A27" s="385" t="n">
        <v>2014</v>
      </c>
      <c r="B27" s="386" t="s">
        <v>179</v>
      </c>
      <c r="C27" s="419" t="n">
        <v>2992.26</v>
      </c>
      <c r="D27" s="419" t="n">
        <v>3084.15</v>
      </c>
      <c r="E27" s="419" t="n">
        <v>2276.29</v>
      </c>
      <c r="F27" s="419" t="n">
        <v>4656.43</v>
      </c>
      <c r="G27" s="428" t="n">
        <v>3907.6</v>
      </c>
      <c r="H27" s="428"/>
      <c r="I27" s="418" t="n">
        <v>2057.55</v>
      </c>
      <c r="J27" s="431"/>
    </row>
    <row r="28" customFormat="false" ht="14.1" hidden="false" customHeight="true" outlineLevel="0" collapsed="false">
      <c r="A28" s="385"/>
      <c r="B28" s="403" t="s">
        <v>181</v>
      </c>
      <c r="C28" s="419" t="n">
        <v>2990.69</v>
      </c>
      <c r="D28" s="419" t="n">
        <v>3160.11</v>
      </c>
      <c r="E28" s="419" t="n">
        <v>2290.58</v>
      </c>
      <c r="F28" s="419" t="n">
        <v>4136.76</v>
      </c>
      <c r="G28" s="428" t="n">
        <v>3579.78</v>
      </c>
      <c r="H28" s="428"/>
      <c r="I28" s="418" t="n">
        <v>2011.12</v>
      </c>
      <c r="J28" s="431"/>
    </row>
    <row r="29" customFormat="false" ht="14.1" hidden="false" customHeight="true" outlineLevel="0" collapsed="false">
      <c r="A29" s="385"/>
      <c r="B29" s="386" t="s">
        <v>182</v>
      </c>
      <c r="C29" s="419" t="n">
        <v>2995.51</v>
      </c>
      <c r="D29" s="419" t="n">
        <v>3183.61</v>
      </c>
      <c r="E29" s="419" t="n">
        <v>2305.92</v>
      </c>
      <c r="F29" s="419" t="n">
        <v>4335.98</v>
      </c>
      <c r="G29" s="428" t="n">
        <v>3736.65</v>
      </c>
      <c r="H29" s="428"/>
      <c r="I29" s="418" t="n">
        <v>2064.11</v>
      </c>
      <c r="J29" s="431"/>
    </row>
    <row r="30" s="410" customFormat="true" ht="14.1" hidden="false" customHeight="true" outlineLevel="0" collapsed="false">
      <c r="A30" s="385"/>
      <c r="B30" s="403" t="s">
        <v>183</v>
      </c>
      <c r="C30" s="419" t="n">
        <v>3013.17</v>
      </c>
      <c r="D30" s="419" t="n">
        <v>3133.22</v>
      </c>
      <c r="E30" s="419" t="n">
        <v>2305.98</v>
      </c>
      <c r="F30" s="419" t="n">
        <v>4462.04</v>
      </c>
      <c r="G30" s="420" t="n">
        <v>3616.09</v>
      </c>
      <c r="H30" s="420"/>
      <c r="I30" s="418" t="n">
        <v>2132.23</v>
      </c>
      <c r="J30" s="431"/>
    </row>
    <row r="31" s="410" customFormat="true" ht="14.1" hidden="false" customHeight="true" outlineLevel="0" collapsed="false">
      <c r="A31" s="385"/>
      <c r="B31" s="403" t="s">
        <v>184</v>
      </c>
      <c r="C31" s="419" t="n">
        <v>2913.95</v>
      </c>
      <c r="D31" s="419" t="n">
        <v>2857.65</v>
      </c>
      <c r="E31" s="419" t="n">
        <v>2323.41</v>
      </c>
      <c r="F31" s="419" t="n">
        <v>4255.79</v>
      </c>
      <c r="G31" s="420" t="n">
        <v>3596.62</v>
      </c>
      <c r="H31" s="420"/>
      <c r="I31" s="418" t="n">
        <v>2076.54</v>
      </c>
      <c r="J31" s="431"/>
    </row>
    <row r="32" s="410" customFormat="true" ht="14.1" hidden="false" customHeight="true" outlineLevel="0" collapsed="false">
      <c r="A32" s="385"/>
      <c r="B32" s="403" t="s">
        <v>185</v>
      </c>
      <c r="C32" s="419" t="n">
        <v>3078.79</v>
      </c>
      <c r="D32" s="419" t="n">
        <v>3237.89</v>
      </c>
      <c r="E32" s="419" t="n">
        <v>2283.91</v>
      </c>
      <c r="F32" s="419" t="n">
        <v>4611.39</v>
      </c>
      <c r="G32" s="420" t="n">
        <v>4008.97</v>
      </c>
      <c r="H32" s="420"/>
      <c r="I32" s="418" t="n">
        <v>2195.56</v>
      </c>
      <c r="J32" s="431"/>
    </row>
    <row r="33" s="410" customFormat="true" ht="14.1" hidden="false" customHeight="true" outlineLevel="0" collapsed="false">
      <c r="A33" s="385"/>
      <c r="B33" s="403"/>
      <c r="C33" s="419"/>
      <c r="D33" s="419"/>
      <c r="E33" s="419"/>
      <c r="F33" s="419"/>
      <c r="G33" s="430"/>
      <c r="H33" s="430"/>
      <c r="I33" s="418"/>
      <c r="J33" s="431"/>
    </row>
    <row r="34" s="410" customFormat="true" ht="14.1" hidden="false" customHeight="true" outlineLevel="0" collapsed="false">
      <c r="A34" s="226" t="n">
        <v>2015</v>
      </c>
      <c r="B34" s="184" t="s">
        <v>186</v>
      </c>
      <c r="C34" s="428" t="n">
        <v>2986.72</v>
      </c>
      <c r="D34" s="428" t="n">
        <v>3089.37</v>
      </c>
      <c r="E34" s="428" t="n">
        <v>2385.53</v>
      </c>
      <c r="F34" s="428" t="n">
        <v>4659.04</v>
      </c>
      <c r="G34" s="420" t="n">
        <v>3525.37</v>
      </c>
      <c r="H34" s="420"/>
      <c r="I34" s="419" t="n">
        <v>2077.3</v>
      </c>
      <c r="J34" s="431"/>
    </row>
    <row r="35" s="410" customFormat="true" ht="14.1" hidden="false" customHeight="true" outlineLevel="0" collapsed="false">
      <c r="A35" s="226"/>
      <c r="B35" s="184" t="s">
        <v>188</v>
      </c>
      <c r="C35" s="428" t="n">
        <v>2950.73</v>
      </c>
      <c r="D35" s="428" t="n">
        <v>2944.77</v>
      </c>
      <c r="E35" s="428" t="n">
        <v>2441.4</v>
      </c>
      <c r="F35" s="428" t="n">
        <v>4169.39</v>
      </c>
      <c r="G35" s="420" t="n">
        <v>3574.57</v>
      </c>
      <c r="H35" s="420"/>
      <c r="I35" s="418" t="n">
        <v>2123.05</v>
      </c>
      <c r="J35" s="431"/>
    </row>
    <row r="36" s="410" customFormat="true" ht="14.1" hidden="false" customHeight="true" outlineLevel="0" collapsed="false">
      <c r="A36" s="226"/>
      <c r="B36" s="184" t="s">
        <v>189</v>
      </c>
      <c r="C36" s="428" t="n">
        <v>2992.66</v>
      </c>
      <c r="D36" s="428" t="n">
        <v>3111.15</v>
      </c>
      <c r="E36" s="428" t="n">
        <v>2447.49</v>
      </c>
      <c r="F36" s="428" t="n">
        <v>4383.07</v>
      </c>
      <c r="G36" s="420" t="n">
        <v>3766.36</v>
      </c>
      <c r="H36" s="420"/>
      <c r="I36" s="418" t="n">
        <v>2124.93</v>
      </c>
      <c r="J36" s="431"/>
    </row>
    <row r="37" s="410" customFormat="true" ht="14.1" hidden="false" customHeight="true" outlineLevel="0" collapsed="false">
      <c r="A37" s="226"/>
      <c r="B37" s="403" t="s">
        <v>191</v>
      </c>
      <c r="C37" s="428" t="n">
        <v>3042.42</v>
      </c>
      <c r="D37" s="428" t="n">
        <v>3016.54</v>
      </c>
      <c r="E37" s="428" t="n">
        <v>2498.48</v>
      </c>
      <c r="F37" s="428" t="n">
        <v>4822.24</v>
      </c>
      <c r="G37" s="420" t="n">
        <v>3743.84</v>
      </c>
      <c r="H37" s="420"/>
      <c r="I37" s="418" t="n">
        <v>2129.28</v>
      </c>
      <c r="J37" s="431"/>
    </row>
    <row r="38" s="410" customFormat="true" ht="14.1" hidden="false" customHeight="true" outlineLevel="0" collapsed="false">
      <c r="A38" s="226"/>
      <c r="B38" s="403" t="s">
        <v>193</v>
      </c>
      <c r="C38" s="428" t="n">
        <v>2996.67</v>
      </c>
      <c r="D38" s="428" t="n">
        <v>3129.38</v>
      </c>
      <c r="E38" s="428" t="n">
        <v>2528.35</v>
      </c>
      <c r="F38" s="428" t="n">
        <v>4088.3</v>
      </c>
      <c r="G38" s="420" t="n">
        <v>3664.98</v>
      </c>
      <c r="H38" s="420"/>
      <c r="I38" s="418" t="n">
        <v>2147.68</v>
      </c>
      <c r="J38" s="431"/>
    </row>
    <row r="39" s="410" customFormat="true" ht="14.1" hidden="false" customHeight="true" outlineLevel="0" collapsed="false">
      <c r="A39" s="226"/>
      <c r="B39" s="386" t="s">
        <v>195</v>
      </c>
      <c r="C39" s="428" t="n">
        <v>3040.89</v>
      </c>
      <c r="D39" s="428" t="n">
        <v>3080.37</v>
      </c>
      <c r="E39" s="428" t="n">
        <v>2549.18</v>
      </c>
      <c r="F39" s="428" t="n">
        <v>4324.12</v>
      </c>
      <c r="G39" s="420" t="n">
        <v>3681.95</v>
      </c>
      <c r="H39" s="420"/>
      <c r="I39" s="418" t="n">
        <v>2186.42</v>
      </c>
      <c r="J39" s="431"/>
    </row>
    <row r="40" s="410" customFormat="true" ht="14.1" hidden="false" customHeight="true" outlineLevel="0" collapsed="false">
      <c r="A40" s="226"/>
      <c r="B40" s="386" t="s">
        <v>179</v>
      </c>
      <c r="C40" s="428" t="n">
        <v>3135.42</v>
      </c>
      <c r="D40" s="428" t="n">
        <v>3256.91</v>
      </c>
      <c r="E40" s="428" t="n">
        <v>2575.32</v>
      </c>
      <c r="F40" s="428" t="n">
        <v>4697.17</v>
      </c>
      <c r="G40" s="420" t="n">
        <v>3951.65</v>
      </c>
      <c r="H40" s="420"/>
      <c r="I40" s="418" t="n">
        <v>2154.14</v>
      </c>
      <c r="J40" s="431"/>
    </row>
    <row r="41" s="410" customFormat="true" ht="14.1" hidden="false" customHeight="true" outlineLevel="0" collapsed="false">
      <c r="A41" s="226"/>
      <c r="B41" s="403" t="s">
        <v>181</v>
      </c>
      <c r="C41" s="428" t="n">
        <v>3130.21</v>
      </c>
      <c r="D41" s="428" t="n">
        <v>3230.62</v>
      </c>
      <c r="E41" s="428" t="n">
        <v>2585.31</v>
      </c>
      <c r="F41" s="428" t="n">
        <v>4185.31</v>
      </c>
      <c r="G41" s="420" t="n">
        <v>3721.39</v>
      </c>
      <c r="H41" s="420"/>
      <c r="I41" s="418" t="n">
        <v>2110.01</v>
      </c>
      <c r="J41" s="431"/>
    </row>
    <row r="42" s="410" customFormat="true" ht="14.1" hidden="false" customHeight="true" outlineLevel="0" collapsed="false">
      <c r="A42" s="226"/>
      <c r="B42" s="386" t="s">
        <v>182</v>
      </c>
      <c r="C42" s="428" t="n">
        <v>3115.7</v>
      </c>
      <c r="D42" s="428" t="n">
        <v>3257.91</v>
      </c>
      <c r="E42" s="428" t="n">
        <v>2576</v>
      </c>
      <c r="F42" s="428" t="n">
        <v>4454.37</v>
      </c>
      <c r="G42" s="420" t="n">
        <v>3825.31</v>
      </c>
      <c r="H42" s="420"/>
      <c r="I42" s="418" t="n">
        <v>2143.92</v>
      </c>
      <c r="J42" s="431"/>
    </row>
    <row r="43" customFormat="false" ht="14.1" hidden="false" customHeight="true" outlineLevel="0" collapsed="false">
      <c r="A43" s="385"/>
      <c r="B43" s="389" t="s">
        <v>311</v>
      </c>
      <c r="C43" s="429" t="n">
        <v>104</v>
      </c>
      <c r="D43" s="424" t="n">
        <v>102.3</v>
      </c>
      <c r="E43" s="429" t="n">
        <v>111.7</v>
      </c>
      <c r="F43" s="429" t="n">
        <v>102.7</v>
      </c>
      <c r="G43" s="424" t="n">
        <v>102.4</v>
      </c>
      <c r="H43" s="424"/>
      <c r="I43" s="422" t="n">
        <v>103.9</v>
      </c>
      <c r="J43" s="431"/>
    </row>
    <row r="44" customFormat="false" ht="14.1" hidden="false" customHeight="true" outlineLevel="0" collapsed="false">
      <c r="A44" s="385"/>
      <c r="B44" s="395" t="s">
        <v>312</v>
      </c>
      <c r="C44" s="432" t="n">
        <v>99.5</v>
      </c>
      <c r="D44" s="432" t="n">
        <v>100.8</v>
      </c>
      <c r="E44" s="432" t="n">
        <v>99.6</v>
      </c>
      <c r="F44" s="433" t="n">
        <v>106.4</v>
      </c>
      <c r="G44" s="432" t="n">
        <v>102.8</v>
      </c>
      <c r="H44" s="432"/>
      <c r="I44" s="434" t="n">
        <v>101.6</v>
      </c>
      <c r="J44" s="431"/>
    </row>
    <row r="45" customFormat="false" ht="14.25" hidden="false" customHeight="false" outlineLevel="0" collapsed="false">
      <c r="A45" s="414"/>
      <c r="B45" s="414"/>
      <c r="C45" s="435"/>
      <c r="D45" s="435"/>
      <c r="E45" s="435"/>
      <c r="F45" s="435"/>
      <c r="G45" s="436"/>
      <c r="H45" s="436"/>
      <c r="I45" s="435"/>
    </row>
    <row r="46" customFormat="false" ht="14.25" hidden="false" customHeight="false" outlineLevel="0" collapsed="false">
      <c r="G46" s="431"/>
      <c r="H46" s="431"/>
    </row>
    <row r="47" customFormat="false" ht="14.25" hidden="false" customHeight="false" outlineLevel="0" collapsed="false">
      <c r="G47" s="437"/>
      <c r="H47" s="437"/>
    </row>
    <row r="48" customFormat="false" ht="14.25" hidden="false" customHeight="false" outlineLevel="0" collapsed="false">
      <c r="G48" s="437"/>
      <c r="H48" s="437"/>
    </row>
    <row r="49" customFormat="false" ht="14.25" hidden="false" customHeight="false" outlineLevel="0" collapsed="false">
      <c r="G49" s="437"/>
      <c r="H49" s="437"/>
    </row>
    <row r="50" customFormat="false" ht="14.25" hidden="false" customHeight="false" outlineLevel="0" collapsed="false">
      <c r="G50" s="437"/>
      <c r="H50" s="437"/>
    </row>
    <row r="51" customFormat="false" ht="14.25" hidden="false" customHeight="false" outlineLevel="0" collapsed="false">
      <c r="G51" s="437"/>
      <c r="H51" s="437"/>
    </row>
    <row r="52" customFormat="false" ht="14.25" hidden="false" customHeight="false" outlineLevel="0" collapsed="false">
      <c r="G52" s="437"/>
      <c r="H52" s="437"/>
    </row>
    <row r="53" customFormat="false" ht="14.25" hidden="false" customHeight="false" outlineLevel="0" collapsed="false">
      <c r="G53" s="437"/>
      <c r="H53" s="437"/>
    </row>
    <row r="54" customFormat="false" ht="14.25" hidden="false" customHeight="false" outlineLevel="0" collapsed="false">
      <c r="G54" s="437"/>
      <c r="H54" s="437"/>
    </row>
    <row r="55" customFormat="false" ht="14.25" hidden="false" customHeight="false" outlineLevel="0" collapsed="false">
      <c r="G55" s="437"/>
      <c r="H55" s="437"/>
    </row>
    <row r="56" customFormat="false" ht="14.25" hidden="false" customHeight="false" outlineLevel="0" collapsed="false">
      <c r="G56" s="437"/>
      <c r="H56" s="437"/>
    </row>
    <row r="57" customFormat="false" ht="14.25" hidden="false" customHeight="false" outlineLevel="0" collapsed="false">
      <c r="G57" s="437"/>
      <c r="H57" s="437"/>
    </row>
  </sheetData>
  <mergeCells count="60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5" t="s">
        <v>532</v>
      </c>
      <c r="B1" s="15"/>
      <c r="C1" s="15"/>
      <c r="D1" s="15"/>
      <c r="E1" s="15"/>
      <c r="F1" s="15"/>
      <c r="I1" s="11" t="s">
        <v>159</v>
      </c>
      <c r="J1" s="11"/>
    </row>
    <row r="2" customFormat="false" ht="15" hidden="false" customHeight="true" outlineLevel="0" collapsed="false">
      <c r="A2" s="438" t="s">
        <v>533</v>
      </c>
      <c r="B2" s="438"/>
      <c r="C2" s="438"/>
      <c r="D2" s="438"/>
      <c r="E2" s="438"/>
      <c r="F2" s="438"/>
      <c r="I2" s="61" t="s">
        <v>161</v>
      </c>
      <c r="J2" s="61"/>
    </row>
    <row r="3" customFormat="false" ht="20.1" hidden="false" customHeight="true" outlineLevel="0" collapsed="false">
      <c r="A3" s="439" t="s">
        <v>534</v>
      </c>
      <c r="B3" s="439"/>
      <c r="C3" s="19" t="s">
        <v>535</v>
      </c>
      <c r="D3" s="19"/>
      <c r="E3" s="19"/>
      <c r="F3" s="20" t="s">
        <v>536</v>
      </c>
      <c r="G3" s="20"/>
      <c r="H3" s="20"/>
      <c r="I3" s="20"/>
      <c r="J3" s="20"/>
    </row>
    <row r="4" customFormat="false" ht="20.1" hidden="false" customHeight="true" outlineLevel="0" collapsed="false">
      <c r="A4" s="439"/>
      <c r="B4" s="439"/>
      <c r="C4" s="19"/>
      <c r="D4" s="19"/>
      <c r="E4" s="19"/>
      <c r="F4" s="20"/>
      <c r="G4" s="20"/>
      <c r="H4" s="20"/>
      <c r="I4" s="20"/>
      <c r="J4" s="20"/>
    </row>
    <row r="5" customFormat="false" ht="20.1" hidden="false" customHeight="true" outlineLevel="0" collapsed="false">
      <c r="A5" s="439"/>
      <c r="B5" s="439"/>
      <c r="C5" s="343" t="s">
        <v>225</v>
      </c>
      <c r="D5" s="343" t="s">
        <v>537</v>
      </c>
      <c r="E5" s="343" t="s">
        <v>538</v>
      </c>
      <c r="F5" s="440" t="s">
        <v>539</v>
      </c>
      <c r="G5" s="440"/>
      <c r="H5" s="440"/>
      <c r="I5" s="440"/>
      <c r="J5" s="361" t="s">
        <v>540</v>
      </c>
    </row>
    <row r="6" customFormat="false" ht="20.1" hidden="false" customHeight="true" outlineLevel="0" collapsed="false">
      <c r="A6" s="439"/>
      <c r="B6" s="439"/>
      <c r="C6" s="343"/>
      <c r="D6" s="343"/>
      <c r="E6" s="343"/>
      <c r="F6" s="440"/>
      <c r="G6" s="440"/>
      <c r="H6" s="440"/>
      <c r="I6" s="440"/>
      <c r="J6" s="361"/>
    </row>
    <row r="7" customFormat="false" ht="12.75" hidden="false" customHeight="true" outlineLevel="0" collapsed="false">
      <c r="A7" s="439"/>
      <c r="B7" s="439"/>
      <c r="C7" s="343"/>
      <c r="D7" s="343"/>
      <c r="E7" s="343"/>
      <c r="F7" s="343" t="s">
        <v>225</v>
      </c>
      <c r="G7" s="343" t="s">
        <v>541</v>
      </c>
      <c r="H7" s="343" t="s">
        <v>542</v>
      </c>
      <c r="I7" s="21" t="s">
        <v>543</v>
      </c>
      <c r="J7" s="361"/>
    </row>
    <row r="8" customFormat="false" ht="12.75" hidden="false" customHeight="true" outlineLevel="0" collapsed="false">
      <c r="A8" s="439"/>
      <c r="B8" s="439"/>
      <c r="C8" s="343"/>
      <c r="D8" s="343"/>
      <c r="E8" s="343"/>
      <c r="F8" s="343"/>
      <c r="G8" s="343"/>
      <c r="H8" s="343"/>
      <c r="I8" s="21"/>
      <c r="J8" s="21"/>
    </row>
    <row r="9" customFormat="false" ht="12.75" hidden="false" customHeight="true" outlineLevel="0" collapsed="false">
      <c r="A9" s="439"/>
      <c r="B9" s="439"/>
      <c r="C9" s="343"/>
      <c r="D9" s="343"/>
      <c r="E9" s="343"/>
      <c r="F9" s="343"/>
      <c r="G9" s="343"/>
      <c r="H9" s="343"/>
      <c r="I9" s="21"/>
      <c r="J9" s="21"/>
    </row>
    <row r="10" customFormat="false" ht="12.75" hidden="false" customHeight="true" outlineLevel="0" collapsed="false">
      <c r="A10" s="439"/>
      <c r="B10" s="439"/>
      <c r="C10" s="343"/>
      <c r="D10" s="343"/>
      <c r="E10" s="343"/>
      <c r="F10" s="343"/>
      <c r="G10" s="343"/>
      <c r="H10" s="343"/>
      <c r="I10" s="21"/>
      <c r="J10" s="21"/>
    </row>
    <row r="11" customFormat="false" ht="12.75" hidden="false" customHeight="true" outlineLevel="0" collapsed="false">
      <c r="A11" s="439"/>
      <c r="B11" s="439"/>
      <c r="C11" s="343"/>
      <c r="D11" s="343"/>
      <c r="E11" s="343"/>
      <c r="F11" s="343"/>
      <c r="G11" s="343"/>
      <c r="H11" s="343"/>
      <c r="I11" s="21"/>
      <c r="J11" s="21"/>
    </row>
    <row r="12" customFormat="false" ht="12.75" hidden="false" customHeight="true" outlineLevel="0" collapsed="false">
      <c r="A12" s="439"/>
      <c r="B12" s="439"/>
      <c r="C12" s="343"/>
      <c r="D12" s="343"/>
      <c r="E12" s="343"/>
      <c r="F12" s="343"/>
      <c r="G12" s="343"/>
      <c r="H12" s="343"/>
      <c r="I12" s="21"/>
      <c r="J12" s="21"/>
    </row>
    <row r="13" customFormat="false" ht="12.75" hidden="false" customHeight="true" outlineLevel="0" collapsed="false">
      <c r="A13" s="439"/>
      <c r="B13" s="439"/>
      <c r="C13" s="343"/>
      <c r="D13" s="343"/>
      <c r="E13" s="343"/>
      <c r="F13" s="343"/>
      <c r="G13" s="343"/>
      <c r="H13" s="343"/>
      <c r="I13" s="21"/>
      <c r="J13" s="21"/>
    </row>
    <row r="14" customFormat="false" ht="12.75" hidden="false" customHeight="true" outlineLevel="0" collapsed="false">
      <c r="A14" s="439"/>
      <c r="B14" s="439"/>
      <c r="C14" s="343"/>
      <c r="D14" s="343"/>
      <c r="E14" s="343"/>
      <c r="F14" s="343"/>
      <c r="G14" s="343"/>
      <c r="H14" s="343"/>
      <c r="I14" s="21"/>
      <c r="J14" s="21"/>
    </row>
    <row r="15" customFormat="false" ht="20.1" hidden="false" customHeight="true" outlineLevel="0" collapsed="false">
      <c r="A15" s="441" t="n">
        <v>2013</v>
      </c>
      <c r="B15" s="442" t="s">
        <v>176</v>
      </c>
      <c r="C15" s="443" t="n">
        <v>260.3</v>
      </c>
      <c r="D15" s="444" t="n">
        <v>170.5</v>
      </c>
      <c r="E15" s="443" t="n">
        <v>89.8</v>
      </c>
      <c r="F15" s="445" t="n">
        <v>1682.71</v>
      </c>
      <c r="G15" s="446" t="n">
        <v>1770.49</v>
      </c>
      <c r="H15" s="445" t="n">
        <v>1401.3</v>
      </c>
      <c r="I15" s="447" t="n">
        <v>1510.75</v>
      </c>
      <c r="J15" s="448" t="n">
        <v>1086.69</v>
      </c>
    </row>
    <row r="16" customFormat="false" ht="14.1" hidden="false" customHeight="true" outlineLevel="0" collapsed="false">
      <c r="A16" s="25"/>
      <c r="B16" s="329" t="s">
        <v>544</v>
      </c>
      <c r="C16" s="79" t="n">
        <v>98.6</v>
      </c>
      <c r="D16" s="449" t="n">
        <v>99.2</v>
      </c>
      <c r="E16" s="79" t="n">
        <v>97.3</v>
      </c>
      <c r="F16" s="79" t="n">
        <v>105.5</v>
      </c>
      <c r="G16" s="79" t="n">
        <v>105.3</v>
      </c>
      <c r="H16" s="79" t="n">
        <v>105.8</v>
      </c>
      <c r="I16" s="79" t="n">
        <v>105.7</v>
      </c>
      <c r="J16" s="145" t="n">
        <v>106.5</v>
      </c>
    </row>
    <row r="17" customFormat="false" ht="14.1" hidden="false" customHeight="true" outlineLevel="0" collapsed="false">
      <c r="A17" s="25"/>
      <c r="B17" s="26"/>
      <c r="C17" s="95"/>
      <c r="D17" s="362"/>
      <c r="E17" s="95"/>
      <c r="F17" s="78"/>
      <c r="G17" s="78"/>
      <c r="H17" s="78"/>
      <c r="I17" s="78"/>
      <c r="J17" s="139"/>
    </row>
    <row r="18" customFormat="false" ht="14.1" hidden="false" customHeight="true" outlineLevel="0" collapsed="false">
      <c r="A18" s="25" t="n">
        <v>2014</v>
      </c>
      <c r="B18" s="26" t="s">
        <v>361</v>
      </c>
      <c r="C18" s="95" t="n">
        <v>257.4</v>
      </c>
      <c r="D18" s="362" t="n">
        <v>169.4</v>
      </c>
      <c r="E18" s="95" t="n">
        <v>88</v>
      </c>
      <c r="F18" s="78" t="n">
        <v>1738.25</v>
      </c>
      <c r="G18" s="78" t="n">
        <v>1831.94</v>
      </c>
      <c r="H18" s="78" t="n">
        <v>1442.96</v>
      </c>
      <c r="I18" s="78" t="n">
        <v>1547.61</v>
      </c>
      <c r="J18" s="139" t="n">
        <v>1108.46</v>
      </c>
    </row>
    <row r="19" customFormat="false" ht="14.1" hidden="false" customHeight="true" outlineLevel="0" collapsed="false">
      <c r="A19" s="25"/>
      <c r="B19" s="26" t="s">
        <v>355</v>
      </c>
      <c r="C19" s="95" t="n">
        <v>257.1</v>
      </c>
      <c r="D19" s="362" t="n">
        <v>169.4</v>
      </c>
      <c r="E19" s="95" t="n">
        <v>87.7</v>
      </c>
      <c r="F19" s="78" t="n">
        <v>1741.37</v>
      </c>
      <c r="G19" s="78" t="n">
        <v>1834.76</v>
      </c>
      <c r="H19" s="78" t="n">
        <v>1446.15</v>
      </c>
      <c r="I19" s="78" t="n">
        <v>1551.23</v>
      </c>
      <c r="J19" s="139" t="n">
        <v>1110.41</v>
      </c>
    </row>
    <row r="20" customFormat="false" ht="14.1" hidden="false" customHeight="true" outlineLevel="0" collapsed="false">
      <c r="A20" s="25"/>
      <c r="B20" s="26" t="s">
        <v>176</v>
      </c>
      <c r="C20" s="230" t="n">
        <v>256.9</v>
      </c>
      <c r="D20" s="450" t="n">
        <v>169.5</v>
      </c>
      <c r="E20" s="230" t="n">
        <v>87.4</v>
      </c>
      <c r="F20" s="451" t="n">
        <v>1743.7</v>
      </c>
      <c r="G20" s="451" t="n">
        <v>1836.46</v>
      </c>
      <c r="H20" s="451" t="n">
        <v>1446.32</v>
      </c>
      <c r="I20" s="451" t="n">
        <v>1556.51</v>
      </c>
      <c r="J20" s="452" t="n">
        <v>1112.23</v>
      </c>
    </row>
    <row r="21" customFormat="false" ht="14.1" hidden="false" customHeight="true" outlineLevel="0" collapsed="false">
      <c r="A21" s="25"/>
      <c r="B21" s="329" t="s">
        <v>544</v>
      </c>
      <c r="C21" s="111" t="n">
        <v>98.7</v>
      </c>
      <c r="D21" s="453" t="n">
        <v>99.4</v>
      </c>
      <c r="E21" s="111" t="n">
        <v>97.3</v>
      </c>
      <c r="F21" s="111" t="n">
        <v>103.6</v>
      </c>
      <c r="G21" s="111" t="n">
        <v>103.7</v>
      </c>
      <c r="H21" s="111" t="n">
        <v>103.2</v>
      </c>
      <c r="I21" s="111" t="n">
        <v>103</v>
      </c>
      <c r="J21" s="116" t="n">
        <v>102.4</v>
      </c>
    </row>
    <row r="22" customFormat="false" ht="14.1" hidden="false" customHeight="true" outlineLevel="0" collapsed="false">
      <c r="A22" s="25"/>
      <c r="B22" s="83"/>
      <c r="C22" s="95"/>
      <c r="D22" s="362"/>
      <c r="E22" s="95"/>
      <c r="F22" s="78"/>
      <c r="G22" s="78"/>
      <c r="H22" s="78"/>
      <c r="I22" s="78"/>
      <c r="J22" s="139"/>
    </row>
    <row r="23" customFormat="false" ht="14.1" hidden="false" customHeight="true" outlineLevel="0" collapsed="false">
      <c r="A23" s="25" t="n">
        <v>2015</v>
      </c>
      <c r="B23" s="83" t="s">
        <v>280</v>
      </c>
      <c r="C23" s="230" t="n">
        <v>257</v>
      </c>
      <c r="D23" s="230" t="n">
        <v>170.2</v>
      </c>
      <c r="E23" s="230" t="n">
        <v>86.8</v>
      </c>
      <c r="F23" s="451" t="n">
        <v>1770.17</v>
      </c>
      <c r="G23" s="451" t="n">
        <v>1859.98</v>
      </c>
      <c r="H23" s="451" t="n">
        <v>1473.13</v>
      </c>
      <c r="I23" s="451" t="n">
        <v>1585.5</v>
      </c>
      <c r="J23" s="452" t="n">
        <v>1132.58</v>
      </c>
    </row>
    <row r="24" customFormat="false" ht="14.1" hidden="false" customHeight="true" outlineLevel="0" collapsed="false">
      <c r="A24" s="25"/>
      <c r="B24" s="26" t="s">
        <v>361</v>
      </c>
      <c r="C24" s="230" t="n">
        <v>257.4</v>
      </c>
      <c r="D24" s="230" t="n">
        <v>170.4</v>
      </c>
      <c r="E24" s="230" t="n">
        <v>87</v>
      </c>
      <c r="F24" s="451" t="n">
        <v>1784.3</v>
      </c>
      <c r="G24" s="451" t="n">
        <v>1874.01</v>
      </c>
      <c r="H24" s="451" t="n">
        <v>1486.65</v>
      </c>
      <c r="I24" s="451" t="n">
        <v>1598.32</v>
      </c>
      <c r="J24" s="452" t="n">
        <v>1147.5</v>
      </c>
    </row>
    <row r="25" customFormat="false" ht="14.1" hidden="false" customHeight="true" outlineLevel="0" collapsed="false">
      <c r="A25" s="25"/>
      <c r="B25" s="26" t="s">
        <v>355</v>
      </c>
      <c r="C25" s="230" t="n">
        <v>257.7</v>
      </c>
      <c r="D25" s="230" t="n">
        <v>170.4</v>
      </c>
      <c r="E25" s="230" t="n">
        <v>87.2</v>
      </c>
      <c r="F25" s="451" t="n">
        <v>1791.65</v>
      </c>
      <c r="G25" s="451" t="n">
        <v>1881.09</v>
      </c>
      <c r="H25" s="451" t="n">
        <v>1493.34</v>
      </c>
      <c r="I25" s="451" t="n">
        <v>1605.01</v>
      </c>
      <c r="J25" s="452" t="n">
        <v>1149.13</v>
      </c>
    </row>
    <row r="26" customFormat="false" ht="14.1" hidden="false" customHeight="true" outlineLevel="0" collapsed="false">
      <c r="A26" s="25"/>
      <c r="B26" s="329" t="s">
        <v>544</v>
      </c>
      <c r="C26" s="111" t="n">
        <v>100.2</v>
      </c>
      <c r="D26" s="111" t="n">
        <v>100.6</v>
      </c>
      <c r="E26" s="111" t="n">
        <v>99.5</v>
      </c>
      <c r="F26" s="111" t="n">
        <v>102.9</v>
      </c>
      <c r="G26" s="111" t="n">
        <v>102.5</v>
      </c>
      <c r="H26" s="111" t="n">
        <v>103.3</v>
      </c>
      <c r="I26" s="111" t="n">
        <v>103.5</v>
      </c>
      <c r="J26" s="116" t="n">
        <v>103.5</v>
      </c>
    </row>
    <row r="27" s="454" customFormat="true" ht="15" hidden="false" customHeight="true" outlineLevel="0" collapsed="false">
      <c r="A27" s="340"/>
      <c r="B27" s="340"/>
      <c r="C27" s="340"/>
      <c r="D27" s="340"/>
      <c r="E27" s="340"/>
      <c r="F27" s="340"/>
      <c r="G27" s="340"/>
      <c r="H27" s="340"/>
      <c r="I27" s="340"/>
      <c r="J27" s="340"/>
    </row>
    <row r="28" s="341" customFormat="true" ht="11.25" hidden="false" customHeight="true" outlineLevel="0" collapsed="false">
      <c r="A28" s="319" t="s">
        <v>545</v>
      </c>
      <c r="B28" s="319"/>
      <c r="C28" s="319"/>
      <c r="D28" s="319"/>
      <c r="E28" s="319"/>
      <c r="F28" s="319"/>
      <c r="G28" s="319"/>
      <c r="H28" s="319"/>
      <c r="I28" s="319"/>
      <c r="J28" s="319"/>
    </row>
    <row r="29" s="341" customFormat="true" ht="15" hidden="false" customHeight="true" outlineLevel="0" collapsed="false">
      <c r="A29" s="319" t="s">
        <v>546</v>
      </c>
      <c r="B29" s="319"/>
      <c r="C29" s="319"/>
      <c r="D29" s="319"/>
      <c r="E29" s="319"/>
      <c r="F29" s="319"/>
      <c r="G29" s="319"/>
      <c r="H29" s="319"/>
      <c r="I29" s="319"/>
      <c r="J29" s="319"/>
    </row>
    <row r="32" customFormat="false" ht="14.25" hidden="false" customHeight="false" outlineLevel="0" collapsed="false">
      <c r="C32" s="336"/>
      <c r="D32" s="336"/>
      <c r="E32" s="336"/>
      <c r="F32" s="336"/>
      <c r="G32" s="336"/>
      <c r="H32" s="336"/>
      <c r="I32" s="336"/>
      <c r="J32" s="336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7:J27"/>
    <mergeCell ref="A28:J28"/>
    <mergeCell ref="A29:J29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8" min="3" style="9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9" width="9.62"/>
  </cols>
  <sheetData>
    <row r="1" customFormat="false" ht="15" hidden="false" customHeight="true" outlineLevel="0" collapsed="false">
      <c r="A1" s="455" t="s">
        <v>547</v>
      </c>
      <c r="B1" s="455"/>
      <c r="C1" s="455"/>
      <c r="D1" s="455"/>
      <c r="E1" s="358"/>
      <c r="F1" s="358"/>
      <c r="G1" s="358"/>
      <c r="H1" s="358"/>
      <c r="L1" s="11" t="s">
        <v>159</v>
      </c>
      <c r="M1" s="11"/>
    </row>
    <row r="2" customFormat="false" ht="15" hidden="false" customHeight="true" outlineLevel="0" collapsed="false">
      <c r="A2" s="12" t="s">
        <v>548</v>
      </c>
      <c r="B2" s="12"/>
      <c r="C2" s="12"/>
      <c r="D2" s="12"/>
      <c r="E2" s="358"/>
      <c r="F2" s="358"/>
      <c r="G2" s="358"/>
      <c r="H2" s="358"/>
      <c r="L2" s="13" t="s">
        <v>161</v>
      </c>
      <c r="M2" s="13"/>
    </row>
    <row r="3" customFormat="false" ht="15" hidden="false" customHeight="true" outlineLevel="0" collapsed="false">
      <c r="A3" s="222" t="s">
        <v>549</v>
      </c>
      <c r="B3" s="222"/>
      <c r="C3" s="222"/>
      <c r="D3" s="222"/>
      <c r="E3" s="222"/>
      <c r="F3" s="222"/>
      <c r="G3" s="222"/>
      <c r="H3" s="358"/>
    </row>
    <row r="4" customFormat="false" ht="15" hidden="false" customHeight="true" outlineLevel="0" collapsed="false">
      <c r="A4" s="221" t="s">
        <v>550</v>
      </c>
      <c r="B4" s="221"/>
      <c r="C4" s="221"/>
      <c r="D4" s="221"/>
      <c r="E4" s="221"/>
      <c r="F4" s="221"/>
      <c r="G4" s="221"/>
      <c r="H4" s="358"/>
    </row>
    <row r="5" customFormat="false" ht="20.1" hidden="false" customHeight="true" outlineLevel="0" collapsed="false">
      <c r="A5" s="18" t="s">
        <v>551</v>
      </c>
      <c r="B5" s="18"/>
      <c r="C5" s="19" t="s">
        <v>552</v>
      </c>
      <c r="D5" s="19"/>
      <c r="E5" s="19"/>
      <c r="F5" s="19"/>
      <c r="G5" s="19"/>
      <c r="H5" s="19"/>
      <c r="I5" s="20" t="s">
        <v>553</v>
      </c>
      <c r="J5" s="20"/>
      <c r="K5" s="20"/>
      <c r="L5" s="20"/>
      <c r="M5" s="20"/>
    </row>
    <row r="6" customFormat="false" ht="20.1" hidden="false" customHeight="true" outlineLevel="0" collapsed="false">
      <c r="A6" s="18"/>
      <c r="B6" s="18"/>
      <c r="C6" s="19"/>
      <c r="D6" s="19"/>
      <c r="E6" s="19"/>
      <c r="F6" s="19"/>
      <c r="G6" s="19"/>
      <c r="H6" s="19"/>
      <c r="I6" s="20"/>
      <c r="J6" s="20"/>
      <c r="K6" s="20"/>
      <c r="L6" s="20"/>
      <c r="M6" s="20"/>
    </row>
    <row r="7" customFormat="false" ht="12.75" hidden="false" customHeight="true" outlineLevel="0" collapsed="false">
      <c r="A7" s="18"/>
      <c r="B7" s="18"/>
      <c r="C7" s="19" t="s">
        <v>225</v>
      </c>
      <c r="D7" s="19" t="s">
        <v>554</v>
      </c>
      <c r="E7" s="20" t="s">
        <v>555</v>
      </c>
      <c r="F7" s="343"/>
      <c r="G7" s="343"/>
      <c r="H7" s="19" t="s">
        <v>556</v>
      </c>
      <c r="I7" s="19" t="s">
        <v>225</v>
      </c>
      <c r="J7" s="19" t="s">
        <v>557</v>
      </c>
      <c r="K7" s="19" t="s">
        <v>558</v>
      </c>
      <c r="L7" s="19" t="s">
        <v>559</v>
      </c>
      <c r="M7" s="20" t="s">
        <v>560</v>
      </c>
    </row>
    <row r="8" customFormat="false" ht="12.75" hidden="false" customHeight="true" outlineLevel="0" collapsed="false">
      <c r="A8" s="18"/>
      <c r="B8" s="18"/>
      <c r="C8" s="19"/>
      <c r="D8" s="19"/>
      <c r="E8" s="20"/>
      <c r="F8" s="20"/>
      <c r="G8" s="343"/>
      <c r="H8" s="19"/>
      <c r="I8" s="19"/>
      <c r="J8" s="19"/>
      <c r="K8" s="19"/>
      <c r="L8" s="19"/>
      <c r="M8" s="20"/>
    </row>
    <row r="9" customFormat="false" ht="12.75" hidden="false" customHeight="true" outlineLevel="0" collapsed="false">
      <c r="A9" s="18"/>
      <c r="B9" s="18"/>
      <c r="C9" s="19"/>
      <c r="D9" s="19"/>
      <c r="E9" s="20"/>
      <c r="F9" s="305" t="s">
        <v>561</v>
      </c>
      <c r="G9" s="19" t="s">
        <v>562</v>
      </c>
      <c r="H9" s="19"/>
      <c r="I9" s="19"/>
      <c r="J9" s="19"/>
      <c r="K9" s="19"/>
      <c r="L9" s="19"/>
      <c r="M9" s="20"/>
    </row>
    <row r="10" customFormat="false" ht="12.75" hidden="false" customHeight="true" outlineLevel="0" collapsed="false">
      <c r="A10" s="18"/>
      <c r="B10" s="18"/>
      <c r="C10" s="19"/>
      <c r="D10" s="19"/>
      <c r="E10" s="20"/>
      <c r="F10" s="305"/>
      <c r="G10" s="305"/>
      <c r="H10" s="305"/>
      <c r="I10" s="305"/>
      <c r="J10" s="305"/>
      <c r="K10" s="305"/>
      <c r="L10" s="305"/>
      <c r="M10" s="20"/>
    </row>
    <row r="11" customFormat="false" ht="12.75" hidden="false" customHeight="true" outlineLevel="0" collapsed="false">
      <c r="A11" s="18"/>
      <c r="B11" s="18"/>
      <c r="C11" s="19"/>
      <c r="D11" s="19"/>
      <c r="E11" s="20"/>
      <c r="F11" s="305"/>
      <c r="G11" s="305"/>
      <c r="H11" s="305"/>
      <c r="I11" s="305"/>
      <c r="J11" s="305"/>
      <c r="K11" s="305"/>
      <c r="L11" s="305"/>
      <c r="M11" s="20"/>
    </row>
    <row r="12" customFormat="false" ht="12.75" hidden="false" customHeight="true" outlineLevel="0" collapsed="false">
      <c r="A12" s="18"/>
      <c r="B12" s="18"/>
      <c r="C12" s="19"/>
      <c r="D12" s="19"/>
      <c r="E12" s="20"/>
      <c r="F12" s="305"/>
      <c r="G12" s="305"/>
      <c r="H12" s="305"/>
      <c r="I12" s="305"/>
      <c r="J12" s="305"/>
      <c r="K12" s="305"/>
      <c r="L12" s="305"/>
      <c r="M12" s="20"/>
    </row>
    <row r="13" customFormat="false" ht="12.75" hidden="false" customHeight="true" outlineLevel="0" collapsed="false">
      <c r="A13" s="18"/>
      <c r="B13" s="18"/>
      <c r="C13" s="19"/>
      <c r="D13" s="19"/>
      <c r="E13" s="20"/>
      <c r="F13" s="305"/>
      <c r="G13" s="305"/>
      <c r="H13" s="305"/>
      <c r="I13" s="305"/>
      <c r="J13" s="305"/>
      <c r="K13" s="305"/>
      <c r="L13" s="305"/>
      <c r="M13" s="20"/>
    </row>
    <row r="14" customFormat="false" ht="12.75" hidden="false" customHeight="true" outlineLevel="0" collapsed="false">
      <c r="A14" s="18"/>
      <c r="B14" s="18"/>
      <c r="C14" s="19"/>
      <c r="D14" s="19"/>
      <c r="E14" s="20"/>
      <c r="F14" s="305"/>
      <c r="G14" s="305"/>
      <c r="H14" s="305"/>
      <c r="I14" s="305"/>
      <c r="J14" s="305"/>
      <c r="K14" s="305"/>
      <c r="L14" s="305"/>
      <c r="M14" s="20"/>
    </row>
    <row r="15" customFormat="false" ht="12.75" hidden="false" customHeight="true" outlineLevel="0" collapsed="false">
      <c r="A15" s="18"/>
      <c r="B15" s="18"/>
      <c r="C15" s="19"/>
      <c r="D15" s="19"/>
      <c r="E15" s="20"/>
      <c r="F15" s="305"/>
      <c r="G15" s="305"/>
      <c r="H15" s="305"/>
      <c r="I15" s="305"/>
      <c r="J15" s="305"/>
      <c r="K15" s="305"/>
      <c r="L15" s="305"/>
      <c r="M15" s="20"/>
    </row>
    <row r="16" customFormat="false" ht="12.75" hidden="false" customHeight="true" outlineLevel="0" collapsed="false">
      <c r="A16" s="18"/>
      <c r="B16" s="18"/>
      <c r="C16" s="19"/>
      <c r="D16" s="19"/>
      <c r="E16" s="20"/>
      <c r="F16" s="305"/>
      <c r="G16" s="305"/>
      <c r="H16" s="305"/>
      <c r="I16" s="305"/>
      <c r="J16" s="305"/>
      <c r="K16" s="305"/>
      <c r="L16" s="305"/>
      <c r="M16" s="20"/>
    </row>
    <row r="17" customFormat="false" ht="12.75" hidden="false" customHeight="true" outlineLevel="0" collapsed="false">
      <c r="A17" s="18"/>
      <c r="B17" s="18"/>
      <c r="C17" s="19"/>
      <c r="D17" s="19"/>
      <c r="E17" s="20"/>
      <c r="F17" s="305"/>
      <c r="G17" s="305"/>
      <c r="H17" s="305"/>
      <c r="I17" s="305"/>
      <c r="J17" s="305"/>
      <c r="K17" s="305"/>
      <c r="L17" s="305"/>
      <c r="M17" s="20"/>
    </row>
    <row r="18" customFormat="false" ht="12.75" hidden="false" customHeight="true" outlineLevel="0" collapsed="false">
      <c r="A18" s="18"/>
      <c r="B18" s="18"/>
      <c r="C18" s="19"/>
      <c r="D18" s="19"/>
      <c r="E18" s="20"/>
      <c r="F18" s="305"/>
      <c r="G18" s="305"/>
      <c r="H18" s="305"/>
      <c r="I18" s="305"/>
      <c r="J18" s="305"/>
      <c r="K18" s="305"/>
      <c r="L18" s="305"/>
      <c r="M18" s="20"/>
    </row>
    <row r="19" customFormat="false" ht="12.75" hidden="false" customHeight="true" outlineLevel="0" collapsed="false">
      <c r="A19" s="18"/>
      <c r="B19" s="18"/>
      <c r="C19" s="19"/>
      <c r="D19" s="19"/>
      <c r="E19" s="20"/>
      <c r="F19" s="305"/>
      <c r="G19" s="305"/>
      <c r="H19" s="305"/>
      <c r="I19" s="305"/>
      <c r="J19" s="305"/>
      <c r="K19" s="305"/>
      <c r="L19" s="305"/>
      <c r="M19" s="20"/>
    </row>
    <row r="20" customFormat="false" ht="20.1" hidden="false" customHeight="true" outlineLevel="0" collapsed="false">
      <c r="A20" s="18"/>
      <c r="B20" s="18"/>
      <c r="C20" s="339" t="s">
        <v>563</v>
      </c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s="37" customFormat="true" ht="20.1" hidden="false" customHeight="true" outlineLevel="0" collapsed="false">
      <c r="A21" s="25" t="n">
        <v>2014</v>
      </c>
      <c r="B21" s="26" t="s">
        <v>361</v>
      </c>
      <c r="C21" s="456" t="n">
        <v>16659.788</v>
      </c>
      <c r="D21" s="456" t="n">
        <v>11059.206</v>
      </c>
      <c r="E21" s="456" t="n">
        <v>5311.229</v>
      </c>
      <c r="F21" s="456" t="n">
        <v>214.281</v>
      </c>
      <c r="G21" s="456" t="n">
        <v>37.324</v>
      </c>
      <c r="H21" s="456" t="n">
        <v>75.072</v>
      </c>
      <c r="I21" s="456" t="n">
        <v>16015.952</v>
      </c>
      <c r="J21" s="456" t="n">
        <v>11209.853</v>
      </c>
      <c r="K21" s="456" t="n">
        <v>4607.416</v>
      </c>
      <c r="L21" s="456" t="n">
        <v>86.661</v>
      </c>
      <c r="M21" s="456" t="n">
        <v>112.022</v>
      </c>
    </row>
    <row r="22" s="37" customFormat="true" ht="14.1" hidden="false" customHeight="true" outlineLevel="0" collapsed="false">
      <c r="A22" s="25"/>
      <c r="B22" s="26" t="s">
        <v>355</v>
      </c>
      <c r="C22" s="456" t="n">
        <v>25214.7</v>
      </c>
      <c r="D22" s="456" t="n">
        <v>16807.5</v>
      </c>
      <c r="E22" s="456" t="n">
        <v>7997.8</v>
      </c>
      <c r="F22" s="456" t="n">
        <v>314.1</v>
      </c>
      <c r="G22" s="456" t="n">
        <v>54.7</v>
      </c>
      <c r="H22" s="456" t="n">
        <v>95.3</v>
      </c>
      <c r="I22" s="456" t="n">
        <v>24256.2</v>
      </c>
      <c r="J22" s="456" t="n">
        <v>16985</v>
      </c>
      <c r="K22" s="456" t="n">
        <v>6910.4</v>
      </c>
      <c r="L22" s="456" t="n">
        <v>143.4</v>
      </c>
      <c r="M22" s="456" t="n">
        <v>217.4</v>
      </c>
    </row>
    <row r="23" s="37" customFormat="true" ht="14.1" hidden="false" customHeight="true" outlineLevel="0" collapsed="false">
      <c r="A23" s="25"/>
      <c r="B23" s="83" t="s">
        <v>176</v>
      </c>
      <c r="C23" s="457" t="n">
        <v>33646.8</v>
      </c>
      <c r="D23" s="457" t="n">
        <v>22454.1</v>
      </c>
      <c r="E23" s="457" t="n">
        <v>10523.4</v>
      </c>
      <c r="F23" s="457" t="n">
        <v>493.9</v>
      </c>
      <c r="G23" s="457" t="n">
        <v>79.5</v>
      </c>
      <c r="H23" s="457" t="n">
        <v>175.5</v>
      </c>
      <c r="I23" s="457" t="n">
        <v>32523.2</v>
      </c>
      <c r="J23" s="457" t="n">
        <v>22804.4</v>
      </c>
      <c r="K23" s="457" t="n">
        <v>9059.6</v>
      </c>
      <c r="L23" s="457" t="n">
        <v>305.3</v>
      </c>
      <c r="M23" s="458" t="n">
        <v>353.9</v>
      </c>
      <c r="N23" s="36"/>
    </row>
    <row r="24" s="37" customFormat="true" ht="14.1" hidden="false" customHeight="true" outlineLevel="0" collapsed="false">
      <c r="A24" s="25"/>
      <c r="B24" s="26"/>
      <c r="C24" s="459"/>
      <c r="D24" s="459"/>
      <c r="E24" s="460"/>
      <c r="F24" s="460"/>
      <c r="G24" s="460"/>
      <c r="H24" s="460"/>
      <c r="I24" s="460"/>
      <c r="J24" s="459"/>
      <c r="K24" s="460"/>
      <c r="L24" s="460"/>
      <c r="M24" s="460"/>
    </row>
    <row r="25" s="37" customFormat="true" ht="14.1" hidden="false" customHeight="true" outlineLevel="0" collapsed="false">
      <c r="A25" s="25" t="n">
        <v>2015</v>
      </c>
      <c r="B25" s="83" t="s">
        <v>280</v>
      </c>
      <c r="C25" s="461" t="n">
        <v>7877.3</v>
      </c>
      <c r="D25" s="461" t="n">
        <v>5226.4</v>
      </c>
      <c r="E25" s="461" t="n">
        <v>2526.1</v>
      </c>
      <c r="F25" s="461" t="n">
        <v>92.6</v>
      </c>
      <c r="G25" s="461" t="n">
        <v>19.8</v>
      </c>
      <c r="H25" s="461" t="n">
        <v>32.1</v>
      </c>
      <c r="I25" s="461" t="n">
        <v>7591.8</v>
      </c>
      <c r="J25" s="461" t="n">
        <v>5314.9</v>
      </c>
      <c r="K25" s="461" t="n">
        <v>2174.4</v>
      </c>
      <c r="L25" s="461" t="n">
        <v>33</v>
      </c>
      <c r="M25" s="461" t="n">
        <v>69.5</v>
      </c>
      <c r="N25" s="36"/>
    </row>
    <row r="26" s="37" customFormat="true" ht="14.1" hidden="false" customHeight="true" outlineLevel="0" collapsed="false">
      <c r="A26" s="25"/>
      <c r="B26" s="26" t="s">
        <v>361</v>
      </c>
      <c r="C26" s="461" t="n">
        <v>16172.5</v>
      </c>
      <c r="D26" s="461" t="n">
        <v>10774.4</v>
      </c>
      <c r="E26" s="461" t="n">
        <v>5111</v>
      </c>
      <c r="F26" s="461" t="n">
        <v>190.5</v>
      </c>
      <c r="G26" s="461" t="n">
        <v>43.5</v>
      </c>
      <c r="H26" s="461" t="n">
        <v>96.6</v>
      </c>
      <c r="I26" s="461" t="n">
        <v>15603.1</v>
      </c>
      <c r="J26" s="461" t="n">
        <v>10931.4</v>
      </c>
      <c r="K26" s="461" t="n">
        <v>4393</v>
      </c>
      <c r="L26" s="461" t="n">
        <v>81.1</v>
      </c>
      <c r="M26" s="461" t="n">
        <v>197.6</v>
      </c>
      <c r="N26" s="36"/>
    </row>
    <row r="27" s="37" customFormat="true" ht="14.1" hidden="false" customHeight="true" outlineLevel="0" collapsed="false">
      <c r="A27" s="25"/>
      <c r="B27" s="26" t="s">
        <v>355</v>
      </c>
      <c r="C27" s="235" t="n">
        <v>24690.2</v>
      </c>
      <c r="D27" s="235" t="n">
        <v>16434.1</v>
      </c>
      <c r="E27" s="235" t="n">
        <v>7783.5</v>
      </c>
      <c r="F27" s="235" t="n">
        <v>297.8</v>
      </c>
      <c r="G27" s="235" t="n">
        <v>66.8</v>
      </c>
      <c r="H27" s="235" t="n">
        <v>174.9</v>
      </c>
      <c r="I27" s="235" t="n">
        <v>23854.6</v>
      </c>
      <c r="J27" s="235" t="n">
        <v>16697.4</v>
      </c>
      <c r="K27" s="235" t="n">
        <v>6691.2</v>
      </c>
      <c r="L27" s="235" t="n">
        <v>129.9</v>
      </c>
      <c r="M27" s="235" t="n">
        <v>336.2</v>
      </c>
      <c r="N27" s="36"/>
    </row>
    <row r="28" s="37" customFormat="true" ht="1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1.25" hidden="false" customHeight="true" outlineLevel="0" collapsed="false">
      <c r="A29" s="90" t="s">
        <v>564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328"/>
      <c r="O29" s="328"/>
    </row>
    <row r="30" customFormat="false" ht="15" hidden="false" customHeight="true" outlineLevel="0" collapsed="false">
      <c r="A30" s="98" t="s">
        <v>565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462"/>
      <c r="O30" s="462"/>
    </row>
    <row r="31" customFormat="false" ht="12.75" hidden="false" customHeight="true" outlineLevel="0" collapsed="false">
      <c r="A31" s="463"/>
      <c r="B31" s="463"/>
      <c r="C31" s="463"/>
      <c r="D31" s="463"/>
      <c r="E31" s="463"/>
      <c r="F31" s="463"/>
      <c r="G31" s="463"/>
      <c r="H31" s="463"/>
      <c r="I31" s="463"/>
      <c r="N31" s="462"/>
      <c r="O31" s="462"/>
    </row>
    <row r="32" customFormat="false" ht="12.75" hidden="false" customHeight="true" outlineLevel="0" collapsed="false">
      <c r="A32" s="463"/>
      <c r="B32" s="463"/>
      <c r="C32" s="463"/>
      <c r="D32" s="463"/>
      <c r="E32" s="463"/>
      <c r="F32" s="463"/>
      <c r="G32" s="463"/>
      <c r="H32" s="463"/>
      <c r="I32" s="463"/>
      <c r="N32" s="462"/>
      <c r="O32" s="462"/>
    </row>
    <row r="33" customFormat="false" ht="12.75" hidden="false" customHeight="true" outlineLevel="0" collapsed="false">
      <c r="A33" s="463"/>
      <c r="B33" s="463"/>
      <c r="C33" s="463"/>
      <c r="D33" s="463"/>
      <c r="E33" s="463"/>
      <c r="F33" s="463"/>
      <c r="G33" s="463"/>
      <c r="H33" s="463"/>
      <c r="I33" s="463"/>
      <c r="N33" s="462"/>
      <c r="O33" s="462"/>
    </row>
    <row r="34" customFormat="false" ht="12.75" hidden="false" customHeight="true" outlineLevel="0" collapsed="false">
      <c r="A34" s="463"/>
      <c r="B34" s="463"/>
      <c r="C34" s="463"/>
      <c r="D34" s="463"/>
      <c r="E34" s="463"/>
      <c r="F34" s="463"/>
      <c r="G34" s="463"/>
      <c r="H34" s="463"/>
      <c r="I34" s="463"/>
      <c r="N34" s="462"/>
      <c r="O34" s="462"/>
    </row>
    <row r="35" customFormat="false" ht="12.75" hidden="false" customHeight="true" outlineLevel="0" collapsed="false">
      <c r="A35" s="463"/>
      <c r="B35" s="463"/>
      <c r="C35" s="463"/>
      <c r="D35" s="463"/>
      <c r="E35" s="463"/>
      <c r="F35" s="463"/>
      <c r="G35" s="463"/>
      <c r="H35" s="463"/>
      <c r="I35" s="463"/>
      <c r="N35" s="462"/>
      <c r="O35" s="462"/>
    </row>
    <row r="36" customFormat="false" ht="12.75" hidden="false" customHeight="true" outlineLevel="0" collapsed="false">
      <c r="A36" s="463"/>
      <c r="B36" s="463"/>
      <c r="C36" s="463"/>
      <c r="D36" s="463"/>
      <c r="E36" s="463"/>
      <c r="F36" s="463"/>
      <c r="G36" s="463"/>
      <c r="H36" s="463"/>
      <c r="I36" s="463"/>
      <c r="N36" s="462"/>
      <c r="O36" s="462"/>
    </row>
    <row r="37" customFormat="false" ht="12.75" hidden="false" customHeight="true" outlineLevel="0" collapsed="false">
      <c r="A37" s="463"/>
      <c r="B37" s="463"/>
      <c r="C37" s="463"/>
      <c r="D37" s="463"/>
      <c r="E37" s="463"/>
      <c r="F37" s="463"/>
      <c r="G37" s="463"/>
      <c r="H37" s="463"/>
      <c r="I37" s="463"/>
      <c r="N37" s="462"/>
      <c r="O37" s="462"/>
    </row>
    <row r="38" customFormat="false" ht="12.75" hidden="false" customHeight="true" outlineLevel="0" collapsed="false">
      <c r="A38" s="463"/>
      <c r="B38" s="463"/>
      <c r="C38" s="463"/>
      <c r="D38" s="463"/>
      <c r="E38" s="463"/>
      <c r="F38" s="463"/>
      <c r="G38" s="463"/>
      <c r="H38" s="463"/>
      <c r="I38" s="463"/>
      <c r="N38" s="462"/>
      <c r="O38" s="462"/>
    </row>
    <row r="39" customFormat="false" ht="12.75" hidden="false" customHeight="true" outlineLevel="0" collapsed="false">
      <c r="A39" s="463"/>
      <c r="B39" s="463"/>
      <c r="C39" s="463"/>
      <c r="D39" s="463"/>
      <c r="E39" s="463"/>
      <c r="F39" s="463"/>
      <c r="G39" s="463"/>
      <c r="H39" s="463"/>
      <c r="I39" s="463"/>
      <c r="N39" s="462"/>
      <c r="O39" s="462"/>
    </row>
    <row r="40" customFormat="false" ht="12.75" hidden="false" customHeight="true" outlineLevel="0" collapsed="false">
      <c r="A40" s="463"/>
      <c r="B40" s="463"/>
      <c r="C40" s="463"/>
      <c r="D40" s="463"/>
      <c r="E40" s="463"/>
      <c r="F40" s="463"/>
      <c r="G40" s="463"/>
      <c r="H40" s="463"/>
      <c r="I40" s="463"/>
      <c r="N40" s="462"/>
      <c r="O40" s="462"/>
    </row>
    <row r="41" customFormat="false" ht="12.75" hidden="false" customHeight="true" outlineLevel="0" collapsed="false">
      <c r="A41" s="463"/>
      <c r="B41" s="463"/>
      <c r="C41" s="463"/>
      <c r="D41" s="463"/>
      <c r="E41" s="463"/>
      <c r="F41" s="463"/>
      <c r="G41" s="463"/>
      <c r="H41" s="463"/>
      <c r="I41" s="463"/>
      <c r="N41" s="462"/>
      <c r="O41" s="462"/>
    </row>
    <row r="42" customFormat="false" ht="12.75" hidden="false" customHeight="true" outlineLevel="0" collapsed="false">
      <c r="A42" s="463"/>
      <c r="B42" s="463"/>
      <c r="C42" s="463"/>
      <c r="D42" s="463"/>
      <c r="E42" s="463"/>
      <c r="F42" s="463"/>
      <c r="G42" s="463"/>
      <c r="H42" s="463"/>
      <c r="I42" s="463"/>
      <c r="N42" s="462"/>
      <c r="O42" s="462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410" width="7.12"/>
    <col collapsed="false" customWidth="true" hidden="false" outlineLevel="0" max="2" min="2" style="410" width="12.62"/>
    <col collapsed="false" customWidth="true" hidden="false" outlineLevel="0" max="12" min="3" style="410" width="10.12"/>
    <col collapsed="false" customWidth="false" hidden="false" outlineLevel="0" max="257" min="13" style="410" width="8.75"/>
  </cols>
  <sheetData>
    <row r="1" customFormat="false" ht="15" hidden="false" customHeight="true" outlineLevel="0" collapsed="false">
      <c r="A1" s="222" t="s">
        <v>566</v>
      </c>
      <c r="B1" s="222"/>
      <c r="C1" s="222"/>
      <c r="D1" s="222"/>
      <c r="E1" s="222"/>
      <c r="F1" s="222"/>
      <c r="G1" s="222"/>
      <c r="H1" s="9"/>
      <c r="J1" s="11" t="s">
        <v>159</v>
      </c>
      <c r="K1" s="11"/>
      <c r="L1" s="11"/>
    </row>
    <row r="2" customFormat="false" ht="15" hidden="false" customHeight="true" outlineLevel="0" collapsed="false">
      <c r="A2" s="221" t="s">
        <v>567</v>
      </c>
      <c r="B2" s="221"/>
      <c r="C2" s="221"/>
      <c r="D2" s="221"/>
      <c r="E2" s="221"/>
      <c r="F2" s="221"/>
      <c r="G2" s="221"/>
      <c r="H2" s="9"/>
      <c r="J2" s="61" t="s">
        <v>161</v>
      </c>
      <c r="K2" s="61"/>
      <c r="L2" s="61"/>
    </row>
    <row r="3" customFormat="false" ht="20.1" hidden="false" customHeight="true" outlineLevel="0" collapsed="false">
      <c r="A3" s="464" t="s">
        <v>568</v>
      </c>
      <c r="B3" s="464"/>
      <c r="C3" s="465" t="s">
        <v>569</v>
      </c>
      <c r="D3" s="466" t="s">
        <v>570</v>
      </c>
      <c r="E3" s="466" t="s">
        <v>571</v>
      </c>
      <c r="F3" s="466" t="s">
        <v>572</v>
      </c>
      <c r="G3" s="466"/>
      <c r="H3" s="466"/>
      <c r="I3" s="466" t="s">
        <v>573</v>
      </c>
      <c r="J3" s="467" t="s">
        <v>574</v>
      </c>
      <c r="K3" s="467"/>
      <c r="L3" s="467"/>
    </row>
    <row r="4" customFormat="false" ht="20.1" hidden="false" customHeight="true" outlineLevel="0" collapsed="false">
      <c r="A4" s="464"/>
      <c r="B4" s="464"/>
      <c r="C4" s="465"/>
      <c r="D4" s="466"/>
      <c r="E4" s="466"/>
      <c r="F4" s="466"/>
      <c r="G4" s="466"/>
      <c r="H4" s="466"/>
      <c r="I4" s="466"/>
      <c r="J4" s="467"/>
      <c r="K4" s="467"/>
      <c r="L4" s="467"/>
    </row>
    <row r="5" customFormat="false" ht="0.95" hidden="false" customHeight="true" outlineLevel="0" collapsed="false">
      <c r="A5" s="464"/>
      <c r="B5" s="464"/>
      <c r="C5" s="465"/>
      <c r="D5" s="466"/>
      <c r="E5" s="466"/>
      <c r="F5" s="468"/>
      <c r="G5" s="469"/>
      <c r="H5" s="470"/>
      <c r="I5" s="466"/>
      <c r="J5" s="466" t="s">
        <v>575</v>
      </c>
      <c r="K5" s="466" t="s">
        <v>576</v>
      </c>
      <c r="L5" s="471" t="s">
        <v>577</v>
      </c>
    </row>
    <row r="6" customFormat="false" ht="14.25" hidden="false" customHeight="true" outlineLevel="0" collapsed="false">
      <c r="A6" s="464"/>
      <c r="B6" s="464"/>
      <c r="C6" s="465"/>
      <c r="D6" s="466"/>
      <c r="E6" s="466"/>
      <c r="F6" s="467" t="s">
        <v>575</v>
      </c>
      <c r="G6" s="199" t="s">
        <v>578</v>
      </c>
      <c r="H6" s="464" t="s">
        <v>577</v>
      </c>
      <c r="I6" s="466"/>
      <c r="J6" s="466"/>
      <c r="K6" s="466"/>
      <c r="L6" s="471"/>
    </row>
    <row r="7" customFormat="false" ht="14.25" hidden="false" customHeight="true" outlineLevel="0" collapsed="false">
      <c r="A7" s="464"/>
      <c r="B7" s="464"/>
      <c r="C7" s="465"/>
      <c r="D7" s="466"/>
      <c r="E7" s="466"/>
      <c r="F7" s="467"/>
      <c r="G7" s="199"/>
      <c r="H7" s="464"/>
      <c r="I7" s="466"/>
      <c r="J7" s="466"/>
      <c r="K7" s="466"/>
      <c r="L7" s="471"/>
    </row>
    <row r="8" customFormat="false" ht="14.25" hidden="false" customHeight="false" outlineLevel="0" collapsed="false">
      <c r="A8" s="464"/>
      <c r="B8" s="464"/>
      <c r="C8" s="465"/>
      <c r="D8" s="466"/>
      <c r="E8" s="466"/>
      <c r="F8" s="467"/>
      <c r="G8" s="199"/>
      <c r="H8" s="464"/>
      <c r="I8" s="466"/>
      <c r="J8" s="466"/>
      <c r="K8" s="466"/>
      <c r="L8" s="471"/>
    </row>
    <row r="9" customFormat="false" ht="14.25" hidden="false" customHeight="false" outlineLevel="0" collapsed="false">
      <c r="A9" s="464"/>
      <c r="B9" s="464"/>
      <c r="C9" s="465"/>
      <c r="D9" s="466"/>
      <c r="E9" s="466"/>
      <c r="F9" s="467"/>
      <c r="G9" s="199"/>
      <c r="H9" s="464"/>
      <c r="I9" s="466"/>
      <c r="J9" s="466"/>
      <c r="K9" s="466"/>
      <c r="L9" s="471"/>
    </row>
    <row r="10" customFormat="false" ht="14.25" hidden="false" customHeight="false" outlineLevel="0" collapsed="false">
      <c r="A10" s="464"/>
      <c r="B10" s="464"/>
      <c r="C10" s="465"/>
      <c r="D10" s="466"/>
      <c r="E10" s="466"/>
      <c r="F10" s="467"/>
      <c r="G10" s="199"/>
      <c r="H10" s="464"/>
      <c r="I10" s="466"/>
      <c r="J10" s="466"/>
      <c r="K10" s="466"/>
      <c r="L10" s="471"/>
    </row>
    <row r="11" customFormat="false" ht="14.25" hidden="false" customHeight="false" outlineLevel="0" collapsed="false">
      <c r="A11" s="464"/>
      <c r="B11" s="464"/>
      <c r="C11" s="465"/>
      <c r="D11" s="466"/>
      <c r="E11" s="466"/>
      <c r="F11" s="467"/>
      <c r="G11" s="199"/>
      <c r="H11" s="464"/>
      <c r="I11" s="466"/>
      <c r="J11" s="466"/>
      <c r="K11" s="466"/>
      <c r="L11" s="471"/>
    </row>
    <row r="12" customFormat="false" ht="14.25" hidden="false" customHeight="false" outlineLevel="0" collapsed="false">
      <c r="A12" s="464"/>
      <c r="B12" s="464"/>
      <c r="C12" s="465"/>
      <c r="D12" s="466"/>
      <c r="E12" s="466"/>
      <c r="F12" s="467"/>
      <c r="G12" s="199"/>
      <c r="H12" s="464"/>
      <c r="I12" s="466"/>
      <c r="J12" s="466"/>
      <c r="K12" s="466"/>
      <c r="L12" s="471"/>
    </row>
    <row r="13" customFormat="false" ht="14.25" hidden="false" customHeight="false" outlineLevel="0" collapsed="false">
      <c r="A13" s="464"/>
      <c r="B13" s="464"/>
      <c r="C13" s="465"/>
      <c r="D13" s="466"/>
      <c r="E13" s="466"/>
      <c r="F13" s="467"/>
      <c r="G13" s="199"/>
      <c r="H13" s="464"/>
      <c r="I13" s="466"/>
      <c r="J13" s="466"/>
      <c r="K13" s="466"/>
      <c r="L13" s="471"/>
    </row>
    <row r="14" customFormat="false" ht="20.1" hidden="false" customHeight="true" outlineLevel="0" collapsed="false">
      <c r="A14" s="464"/>
      <c r="B14" s="464"/>
      <c r="C14" s="472" t="s">
        <v>579</v>
      </c>
      <c r="D14" s="472"/>
      <c r="E14" s="472"/>
      <c r="F14" s="472"/>
      <c r="G14" s="472"/>
      <c r="H14" s="472"/>
      <c r="I14" s="472"/>
      <c r="J14" s="472"/>
      <c r="K14" s="472"/>
      <c r="L14" s="472"/>
    </row>
    <row r="15" customFormat="false" ht="20.1" hidden="false" customHeight="true" outlineLevel="0" collapsed="false">
      <c r="A15" s="39" t="n">
        <v>2014</v>
      </c>
      <c r="B15" s="473" t="s">
        <v>361</v>
      </c>
      <c r="C15" s="456" t="n">
        <v>553.166</v>
      </c>
      <c r="D15" s="456" t="n">
        <v>643.836</v>
      </c>
      <c r="E15" s="456" t="n">
        <v>1.993</v>
      </c>
      <c r="F15" s="456" t="n">
        <v>645.829</v>
      </c>
      <c r="G15" s="456" t="n">
        <v>729.454</v>
      </c>
      <c r="H15" s="456" t="n">
        <v>83.625</v>
      </c>
      <c r="I15" s="456" t="n">
        <v>91.833</v>
      </c>
      <c r="J15" s="456" t="n">
        <v>553.996</v>
      </c>
      <c r="K15" s="456" t="n">
        <v>636.904</v>
      </c>
      <c r="L15" s="456" t="n">
        <v>82.908</v>
      </c>
    </row>
    <row r="16" customFormat="false" ht="14.1" hidden="false" customHeight="true" outlineLevel="0" collapsed="false">
      <c r="A16" s="39"/>
      <c r="B16" s="473" t="s">
        <v>355</v>
      </c>
      <c r="C16" s="456" t="n">
        <v>909.9</v>
      </c>
      <c r="D16" s="456" t="n">
        <v>958.5</v>
      </c>
      <c r="E16" s="456" t="n">
        <v>2</v>
      </c>
      <c r="F16" s="456" t="n">
        <v>960.5</v>
      </c>
      <c r="G16" s="456" t="n">
        <v>1056.8</v>
      </c>
      <c r="H16" s="456" t="n">
        <v>96.3</v>
      </c>
      <c r="I16" s="456" t="n">
        <v>145.9</v>
      </c>
      <c r="J16" s="456" t="n">
        <v>814.6</v>
      </c>
      <c r="K16" s="456" t="n">
        <v>918.4</v>
      </c>
      <c r="L16" s="456" t="n">
        <v>103.9</v>
      </c>
    </row>
    <row r="17" customFormat="false" ht="14.1" hidden="false" customHeight="true" outlineLevel="0" collapsed="false">
      <c r="A17" s="39"/>
      <c r="B17" s="473" t="s">
        <v>176</v>
      </c>
      <c r="C17" s="457" t="n">
        <v>1113.4</v>
      </c>
      <c r="D17" s="457" t="n">
        <v>1123.6</v>
      </c>
      <c r="E17" s="457" t="n">
        <v>5.6</v>
      </c>
      <c r="F17" s="457" t="n">
        <v>1129.2</v>
      </c>
      <c r="G17" s="457" t="n">
        <v>1255.4</v>
      </c>
      <c r="H17" s="457" t="n">
        <v>126.2</v>
      </c>
      <c r="I17" s="457" t="n">
        <v>183.9</v>
      </c>
      <c r="J17" s="457" t="n">
        <v>945.4</v>
      </c>
      <c r="K17" s="457" t="n">
        <v>1071.9</v>
      </c>
      <c r="L17" s="458" t="n">
        <v>126.5</v>
      </c>
    </row>
    <row r="18" customFormat="false" ht="14.1" hidden="false" customHeight="true" outlineLevel="0" collapsed="false">
      <c r="A18" s="39"/>
      <c r="B18" s="473"/>
      <c r="C18" s="456"/>
      <c r="D18" s="474"/>
      <c r="E18" s="474"/>
      <c r="F18" s="456"/>
      <c r="G18" s="474"/>
      <c r="H18" s="474"/>
      <c r="I18" s="474"/>
      <c r="J18" s="474"/>
      <c r="K18" s="474"/>
      <c r="L18" s="474"/>
    </row>
    <row r="19" customFormat="false" ht="14.1" hidden="false" customHeight="true" outlineLevel="0" collapsed="false">
      <c r="A19" s="39" t="n">
        <v>2015</v>
      </c>
      <c r="B19" s="475" t="s">
        <v>280</v>
      </c>
      <c r="C19" s="456" t="n">
        <v>263.2</v>
      </c>
      <c r="D19" s="456" t="n">
        <v>285.5</v>
      </c>
      <c r="E19" s="456" t="n">
        <v>0.3</v>
      </c>
      <c r="F19" s="456" t="n">
        <v>285.8</v>
      </c>
      <c r="G19" s="456" t="n">
        <v>355.9</v>
      </c>
      <c r="H19" s="456" t="n">
        <v>70.2</v>
      </c>
      <c r="I19" s="456" t="n">
        <v>41.5</v>
      </c>
      <c r="J19" s="456" t="n">
        <v>244.3</v>
      </c>
      <c r="K19" s="456" t="n">
        <v>315.2</v>
      </c>
      <c r="L19" s="456" t="n">
        <v>70.9</v>
      </c>
    </row>
    <row r="20" customFormat="false" ht="14.1" hidden="false" customHeight="true" outlineLevel="0" collapsed="false">
      <c r="A20" s="39"/>
      <c r="B20" s="473" t="s">
        <v>361</v>
      </c>
      <c r="C20" s="456" t="n">
        <v>561</v>
      </c>
      <c r="D20" s="456" t="n">
        <v>569.4</v>
      </c>
      <c r="E20" s="456" t="n">
        <v>0.4</v>
      </c>
      <c r="F20" s="456" t="n">
        <v>569.9</v>
      </c>
      <c r="G20" s="456" t="n">
        <v>740.2</v>
      </c>
      <c r="H20" s="456" t="n">
        <v>170.3</v>
      </c>
      <c r="I20" s="456" t="n">
        <v>71.5</v>
      </c>
      <c r="J20" s="456" t="n">
        <v>498.3</v>
      </c>
      <c r="K20" s="456" t="n">
        <v>659</v>
      </c>
      <c r="L20" s="456" t="n">
        <v>160.7</v>
      </c>
    </row>
    <row r="21" customFormat="false" ht="14.1" hidden="false" customHeight="true" outlineLevel="0" collapsed="false">
      <c r="A21" s="39"/>
      <c r="B21" s="475" t="s">
        <v>355</v>
      </c>
      <c r="C21" s="457" t="n">
        <v>829</v>
      </c>
      <c r="D21" s="457" t="n">
        <v>835.6</v>
      </c>
      <c r="E21" s="457" t="n">
        <v>0.4</v>
      </c>
      <c r="F21" s="457" t="n">
        <v>836.1</v>
      </c>
      <c r="G21" s="457" t="n">
        <v>1055.3</v>
      </c>
      <c r="H21" s="457" t="n">
        <v>219.2</v>
      </c>
      <c r="I21" s="457" t="n">
        <v>117.8</v>
      </c>
      <c r="J21" s="457" t="n">
        <v>718.3</v>
      </c>
      <c r="K21" s="457" t="n">
        <v>932.8</v>
      </c>
      <c r="L21" s="458" t="n">
        <v>214.5</v>
      </c>
    </row>
    <row r="22" customFormat="false" ht="1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1.25" hidden="false" customHeight="true" outlineLevel="0" collapsed="false">
      <c r="A23" s="90" t="s">
        <v>580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</row>
    <row r="24" customFormat="false" ht="15" hidden="false" customHeight="true" outlineLevel="0" collapsed="false">
      <c r="A24" s="98" t="s">
        <v>5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6" width="7.12"/>
    <col collapsed="false" customWidth="true" hidden="false" outlineLevel="0" max="2" min="2" style="476" width="12.62"/>
    <col collapsed="false" customWidth="true" hidden="false" outlineLevel="0" max="12" min="3" style="476" width="10.12"/>
    <col collapsed="false" customWidth="true" hidden="false" outlineLevel="0" max="34" min="13" style="476" width="9.62"/>
    <col collapsed="false" customWidth="false" hidden="false" outlineLevel="0" max="257" min="35" style="476" width="8.99"/>
  </cols>
  <sheetData>
    <row r="1" s="479" customFormat="true" ht="15" hidden="false" customHeight="true" outlineLevel="0" collapsed="false">
      <c r="A1" s="477" t="s">
        <v>582</v>
      </c>
      <c r="B1" s="477"/>
      <c r="C1" s="477"/>
      <c r="D1" s="477"/>
      <c r="E1" s="477"/>
      <c r="F1" s="477"/>
      <c r="G1" s="477"/>
      <c r="H1" s="477"/>
      <c r="I1" s="477"/>
      <c r="J1" s="478"/>
      <c r="K1" s="11" t="s">
        <v>159</v>
      </c>
      <c r="L1" s="11"/>
    </row>
    <row r="2" s="482" customFormat="true" ht="12.75" hidden="false" customHeight="true" outlineLevel="0" collapsed="false">
      <c r="A2" s="480" t="s">
        <v>583</v>
      </c>
      <c r="B2" s="480"/>
      <c r="C2" s="480"/>
      <c r="D2" s="480"/>
      <c r="E2" s="480"/>
      <c r="F2" s="480"/>
      <c r="G2" s="480"/>
      <c r="H2" s="480"/>
      <c r="I2" s="480"/>
      <c r="J2" s="481"/>
      <c r="K2" s="13" t="s">
        <v>161</v>
      </c>
      <c r="L2" s="13"/>
    </row>
    <row r="3" s="486" customFormat="true" ht="12.75" hidden="false" customHeight="true" outlineLevel="0" collapsed="false">
      <c r="A3" s="483" t="s">
        <v>584</v>
      </c>
      <c r="B3" s="483"/>
      <c r="C3" s="483"/>
      <c r="D3" s="483"/>
      <c r="E3" s="483"/>
      <c r="F3" s="483"/>
      <c r="G3" s="483"/>
      <c r="H3" s="483"/>
      <c r="I3" s="484"/>
      <c r="J3" s="485"/>
      <c r="K3" s="485"/>
      <c r="L3" s="485"/>
    </row>
    <row r="4" s="489" customFormat="true" ht="12.75" hidden="false" customHeight="true" outlineLevel="0" collapsed="false">
      <c r="A4" s="487" t="s">
        <v>585</v>
      </c>
      <c r="B4" s="487"/>
      <c r="C4" s="487"/>
      <c r="D4" s="487"/>
      <c r="E4" s="487"/>
      <c r="F4" s="487"/>
      <c r="G4" s="487"/>
      <c r="H4" s="487"/>
      <c r="I4" s="488"/>
      <c r="J4" s="488"/>
      <c r="K4" s="488"/>
      <c r="L4" s="488"/>
    </row>
    <row r="5" s="491" customFormat="true" ht="20.1" hidden="false" customHeight="true" outlineLevel="0" collapsed="false">
      <c r="A5" s="376" t="s">
        <v>586</v>
      </c>
      <c r="B5" s="376"/>
      <c r="C5" s="384" t="s">
        <v>587</v>
      </c>
      <c r="D5" s="490"/>
      <c r="E5" s="490"/>
      <c r="F5" s="490"/>
      <c r="G5" s="490"/>
      <c r="H5" s="490"/>
      <c r="I5" s="490"/>
      <c r="J5" s="490"/>
      <c r="K5" s="490"/>
      <c r="L5" s="490"/>
    </row>
    <row r="6" s="491" customFormat="true" ht="65.1" hidden="false" customHeight="true" outlineLevel="0" collapsed="false">
      <c r="A6" s="376"/>
      <c r="B6" s="376"/>
      <c r="C6" s="384"/>
      <c r="D6" s="382" t="s">
        <v>588</v>
      </c>
      <c r="E6" s="382" t="s">
        <v>589</v>
      </c>
      <c r="F6" s="382" t="s">
        <v>590</v>
      </c>
      <c r="G6" s="376" t="s">
        <v>591</v>
      </c>
      <c r="H6" s="382" t="s">
        <v>592</v>
      </c>
      <c r="I6" s="382" t="s">
        <v>593</v>
      </c>
      <c r="J6" s="382" t="s">
        <v>594</v>
      </c>
      <c r="K6" s="382" t="s">
        <v>595</v>
      </c>
      <c r="L6" s="384" t="s">
        <v>596</v>
      </c>
    </row>
    <row r="7" s="491" customFormat="true" ht="65.1" hidden="false" customHeight="true" outlineLevel="0" collapsed="false">
      <c r="A7" s="376"/>
      <c r="B7" s="376"/>
      <c r="C7" s="384"/>
      <c r="D7" s="382"/>
      <c r="E7" s="382"/>
      <c r="F7" s="382"/>
      <c r="G7" s="376"/>
      <c r="H7" s="382"/>
      <c r="I7" s="382"/>
      <c r="J7" s="382"/>
      <c r="K7" s="382"/>
      <c r="L7" s="384"/>
    </row>
    <row r="8" s="491" customFormat="true" ht="65.1" hidden="false" customHeight="true" outlineLevel="0" collapsed="false">
      <c r="A8" s="376"/>
      <c r="B8" s="376"/>
      <c r="C8" s="384"/>
      <c r="D8" s="382"/>
      <c r="E8" s="382"/>
      <c r="F8" s="382"/>
      <c r="G8" s="376"/>
      <c r="H8" s="382"/>
      <c r="I8" s="382"/>
      <c r="J8" s="382"/>
      <c r="K8" s="382"/>
      <c r="L8" s="384"/>
    </row>
    <row r="9" s="491" customFormat="true" ht="15" hidden="false" customHeight="true" outlineLevel="0" collapsed="false">
      <c r="A9" s="492" t="s">
        <v>597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</row>
    <row r="10" s="491" customFormat="true" ht="15" hidden="false" customHeight="true" outlineLevel="0" collapsed="false">
      <c r="A10" s="493" t="s">
        <v>598</v>
      </c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</row>
    <row r="11" s="491" customFormat="true" ht="14.1" hidden="false" customHeight="true" outlineLevel="0" collapsed="false">
      <c r="A11" s="494" t="n">
        <v>2014</v>
      </c>
      <c r="B11" s="495" t="s">
        <v>361</v>
      </c>
      <c r="C11" s="496" t="n">
        <v>16370.435</v>
      </c>
      <c r="D11" s="496" t="n">
        <v>9122.349</v>
      </c>
      <c r="E11" s="497" t="n">
        <v>190.584</v>
      </c>
      <c r="F11" s="497" t="n">
        <v>164.909</v>
      </c>
      <c r="G11" s="496" t="n">
        <v>1431.69</v>
      </c>
      <c r="H11" s="496" t="n">
        <v>4605.64</v>
      </c>
      <c r="I11" s="497" t="n">
        <v>376.176</v>
      </c>
      <c r="J11" s="497" t="n">
        <v>39.623</v>
      </c>
      <c r="K11" s="497" t="n">
        <v>76.264</v>
      </c>
      <c r="L11" s="498" t="n">
        <v>215.891</v>
      </c>
    </row>
    <row r="12" s="491" customFormat="true" ht="14.1" hidden="false" customHeight="true" outlineLevel="0" collapsed="false">
      <c r="A12" s="494"/>
      <c r="B12" s="495" t="s">
        <v>355</v>
      </c>
      <c r="C12" s="496" t="n">
        <v>24805.3</v>
      </c>
      <c r="D12" s="496" t="n">
        <v>13678.6</v>
      </c>
      <c r="E12" s="497" t="n">
        <v>238.6</v>
      </c>
      <c r="F12" s="497" t="n">
        <v>257.2</v>
      </c>
      <c r="G12" s="496" t="n">
        <v>2331.1</v>
      </c>
      <c r="H12" s="496" t="n">
        <v>7001.4</v>
      </c>
      <c r="I12" s="497" t="n">
        <v>555.1</v>
      </c>
      <c r="J12" s="497" t="n">
        <v>65.9</v>
      </c>
      <c r="K12" s="497" t="n">
        <v>117.7</v>
      </c>
      <c r="L12" s="498" t="n">
        <v>303.5</v>
      </c>
    </row>
    <row r="13" s="491" customFormat="true" ht="14.1" hidden="false" customHeight="true" outlineLevel="0" collapsed="false">
      <c r="A13" s="494"/>
      <c r="B13" s="495" t="s">
        <v>176</v>
      </c>
      <c r="C13" s="207" t="n">
        <v>32977.5</v>
      </c>
      <c r="D13" s="207" t="n">
        <v>17982.1</v>
      </c>
      <c r="E13" s="499" t="n">
        <v>354.4</v>
      </c>
      <c r="F13" s="499" t="n">
        <v>349.1</v>
      </c>
      <c r="G13" s="207" t="n">
        <v>3247.7</v>
      </c>
      <c r="H13" s="207" t="n">
        <v>9272.2</v>
      </c>
      <c r="I13" s="499" t="n">
        <v>730.4</v>
      </c>
      <c r="J13" s="499" t="n">
        <v>86.3</v>
      </c>
      <c r="K13" s="499" t="n">
        <v>174.7</v>
      </c>
      <c r="L13" s="500" t="n">
        <v>415.5</v>
      </c>
    </row>
    <row r="14" s="491" customFormat="true" ht="14.1" hidden="false" customHeight="true" outlineLevel="0" collapsed="false">
      <c r="A14" s="494"/>
      <c r="B14" s="495"/>
      <c r="C14" s="496"/>
      <c r="D14" s="496"/>
      <c r="E14" s="497"/>
      <c r="F14" s="497"/>
      <c r="G14" s="496"/>
      <c r="H14" s="496"/>
      <c r="I14" s="497"/>
      <c r="J14" s="497"/>
      <c r="K14" s="497"/>
      <c r="L14" s="498"/>
    </row>
    <row r="15" s="491" customFormat="true" ht="14.1" hidden="false" customHeight="true" outlineLevel="0" collapsed="false">
      <c r="A15" s="494" t="n">
        <v>2015</v>
      </c>
      <c r="B15" s="495" t="s">
        <v>280</v>
      </c>
      <c r="C15" s="207" t="n">
        <v>7752.5</v>
      </c>
      <c r="D15" s="207" t="n">
        <v>4265</v>
      </c>
      <c r="E15" s="499" t="n">
        <v>131.4</v>
      </c>
      <c r="F15" s="499" t="n">
        <v>83.2</v>
      </c>
      <c r="G15" s="207" t="n">
        <v>615.3</v>
      </c>
      <c r="H15" s="207" t="n">
        <v>2253.7</v>
      </c>
      <c r="I15" s="499" t="n">
        <v>159.5</v>
      </c>
      <c r="J15" s="499" t="n">
        <v>17.3</v>
      </c>
      <c r="K15" s="499" t="n">
        <v>46.6</v>
      </c>
      <c r="L15" s="500" t="n">
        <v>108.3</v>
      </c>
    </row>
    <row r="16" s="491" customFormat="true" ht="14.1" hidden="false" customHeight="true" outlineLevel="0" collapsed="false">
      <c r="A16" s="494"/>
      <c r="B16" s="495" t="s">
        <v>361</v>
      </c>
      <c r="C16" s="207" t="n">
        <v>15885.4</v>
      </c>
      <c r="D16" s="207" t="n">
        <v>8670.8</v>
      </c>
      <c r="E16" s="499" t="n">
        <v>199.3</v>
      </c>
      <c r="F16" s="499" t="n">
        <v>172</v>
      </c>
      <c r="G16" s="207" t="n">
        <v>1414.5</v>
      </c>
      <c r="H16" s="207" t="n">
        <v>4550.8</v>
      </c>
      <c r="I16" s="499" t="n">
        <v>331.5</v>
      </c>
      <c r="J16" s="499" t="n">
        <v>39.4</v>
      </c>
      <c r="K16" s="499" t="n">
        <v>105.9</v>
      </c>
      <c r="L16" s="500" t="n">
        <v>219.9</v>
      </c>
    </row>
    <row r="17" s="491" customFormat="true" ht="14.1" hidden="false" customHeight="true" outlineLevel="0" collapsed="false">
      <c r="A17" s="494"/>
      <c r="B17" s="495" t="s">
        <v>355</v>
      </c>
      <c r="C17" s="207" t="n">
        <v>24217.5</v>
      </c>
      <c r="D17" s="207" t="n">
        <v>13142.4</v>
      </c>
      <c r="E17" s="499" t="n">
        <v>249.9</v>
      </c>
      <c r="F17" s="499" t="n">
        <v>264.6</v>
      </c>
      <c r="G17" s="207" t="n">
        <v>2255.3</v>
      </c>
      <c r="H17" s="207" t="n">
        <v>6960.6</v>
      </c>
      <c r="I17" s="499" t="n">
        <v>509.7</v>
      </c>
      <c r="J17" s="499" t="n">
        <v>63.7</v>
      </c>
      <c r="K17" s="499" t="n">
        <v>141.3</v>
      </c>
      <c r="L17" s="500" t="n">
        <v>315.4</v>
      </c>
    </row>
    <row r="18" s="491" customFormat="true" ht="15" hidden="false" customHeight="true" outlineLevel="0" collapsed="false">
      <c r="A18" s="501" t="s">
        <v>599</v>
      </c>
      <c r="B18" s="501"/>
      <c r="C18" s="501"/>
      <c r="D18" s="501"/>
      <c r="E18" s="501"/>
      <c r="F18" s="501"/>
      <c r="G18" s="501"/>
      <c r="H18" s="501"/>
      <c r="I18" s="501"/>
      <c r="J18" s="501"/>
      <c r="K18" s="501"/>
      <c r="L18" s="501"/>
    </row>
    <row r="19" s="491" customFormat="true" ht="15" hidden="false" customHeight="true" outlineLevel="0" collapsed="false">
      <c r="A19" s="502" t="s">
        <v>600</v>
      </c>
      <c r="B19" s="502"/>
      <c r="C19" s="502"/>
      <c r="D19" s="502"/>
      <c r="E19" s="502"/>
      <c r="F19" s="502"/>
      <c r="G19" s="502"/>
      <c r="H19" s="502"/>
      <c r="I19" s="502"/>
      <c r="J19" s="502"/>
      <c r="K19" s="502"/>
      <c r="L19" s="502"/>
    </row>
    <row r="20" s="491" customFormat="true" ht="14.1" hidden="false" customHeight="true" outlineLevel="0" collapsed="false">
      <c r="A20" s="494" t="n">
        <v>2014</v>
      </c>
      <c r="B20" s="495" t="s">
        <v>361</v>
      </c>
      <c r="C20" s="496" t="n">
        <v>15817.269</v>
      </c>
      <c r="D20" s="496" t="n">
        <v>8758.479</v>
      </c>
      <c r="E20" s="497" t="n">
        <v>173.638</v>
      </c>
      <c r="F20" s="497" t="n">
        <v>161.759</v>
      </c>
      <c r="G20" s="496" t="n">
        <v>1366.34</v>
      </c>
      <c r="H20" s="496" t="n">
        <v>4512.099</v>
      </c>
      <c r="I20" s="497" t="n">
        <v>380.914</v>
      </c>
      <c r="J20" s="497" t="n">
        <v>38.674</v>
      </c>
      <c r="K20" s="497" t="n">
        <v>68.557</v>
      </c>
      <c r="L20" s="498" t="n">
        <v>203.101</v>
      </c>
    </row>
    <row r="21" s="491" customFormat="true" ht="14.1" hidden="false" customHeight="true" outlineLevel="0" collapsed="false">
      <c r="A21" s="494"/>
      <c r="B21" s="495" t="s">
        <v>355</v>
      </c>
      <c r="C21" s="496" t="n">
        <v>23895.4</v>
      </c>
      <c r="D21" s="496" t="n">
        <v>13092.6</v>
      </c>
      <c r="E21" s="497" t="n">
        <v>232</v>
      </c>
      <c r="F21" s="497" t="n">
        <v>251.5</v>
      </c>
      <c r="G21" s="496" t="n">
        <v>2210.7</v>
      </c>
      <c r="H21" s="496" t="n">
        <v>6838</v>
      </c>
      <c r="I21" s="497" t="n">
        <v>561.7</v>
      </c>
      <c r="J21" s="497" t="n">
        <v>61.5</v>
      </c>
      <c r="K21" s="497" t="n">
        <v>108.8</v>
      </c>
      <c r="L21" s="498" t="n">
        <v>287.8</v>
      </c>
    </row>
    <row r="22" s="491" customFormat="true" ht="14.1" hidden="false" customHeight="true" outlineLevel="0" collapsed="false">
      <c r="A22" s="494"/>
      <c r="B22" s="495" t="s">
        <v>176</v>
      </c>
      <c r="C22" s="207" t="n">
        <v>31864</v>
      </c>
      <c r="D22" s="207" t="n">
        <v>17348.5</v>
      </c>
      <c r="E22" s="499" t="n">
        <v>336.7</v>
      </c>
      <c r="F22" s="499" t="n">
        <v>342.9</v>
      </c>
      <c r="G22" s="207" t="n">
        <v>3059.1</v>
      </c>
      <c r="H22" s="207" t="n">
        <v>9039.6</v>
      </c>
      <c r="I22" s="499" t="n">
        <v>738.4</v>
      </c>
      <c r="J22" s="499" t="n">
        <v>81</v>
      </c>
      <c r="K22" s="499" t="n">
        <v>164.6</v>
      </c>
      <c r="L22" s="500" t="n">
        <v>398.9</v>
      </c>
    </row>
    <row r="23" s="491" customFormat="true" ht="14.1" hidden="false" customHeight="true" outlineLevel="0" collapsed="false">
      <c r="A23" s="494"/>
      <c r="B23" s="495"/>
      <c r="C23" s="496"/>
      <c r="D23" s="496"/>
      <c r="E23" s="497"/>
      <c r="F23" s="497"/>
      <c r="G23" s="496"/>
      <c r="H23" s="496"/>
      <c r="I23" s="497"/>
      <c r="J23" s="497"/>
      <c r="K23" s="497"/>
      <c r="L23" s="498"/>
    </row>
    <row r="24" s="491" customFormat="true" ht="14.1" hidden="false" customHeight="true" outlineLevel="0" collapsed="false">
      <c r="A24" s="494" t="n">
        <v>2015</v>
      </c>
      <c r="B24" s="495" t="s">
        <v>280</v>
      </c>
      <c r="C24" s="207" t="n">
        <v>7489.3</v>
      </c>
      <c r="D24" s="207" t="n">
        <v>4094</v>
      </c>
      <c r="E24" s="499" t="n">
        <v>109.4</v>
      </c>
      <c r="F24" s="499" t="n">
        <v>83.6</v>
      </c>
      <c r="G24" s="207" t="n">
        <v>591.5</v>
      </c>
      <c r="H24" s="207" t="n">
        <v>2205.3</v>
      </c>
      <c r="I24" s="499" t="n">
        <v>165.1</v>
      </c>
      <c r="J24" s="499" t="n">
        <v>17.3</v>
      </c>
      <c r="K24" s="499" t="n">
        <v>40.3</v>
      </c>
      <c r="L24" s="500" t="n">
        <v>103.5</v>
      </c>
    </row>
    <row r="25" s="491" customFormat="true" ht="14.1" hidden="false" customHeight="true" outlineLevel="0" collapsed="false">
      <c r="A25" s="494"/>
      <c r="B25" s="495" t="s">
        <v>361</v>
      </c>
      <c r="C25" s="207" t="n">
        <v>15324.4</v>
      </c>
      <c r="D25" s="207" t="n">
        <v>8311.4</v>
      </c>
      <c r="E25" s="499" t="n">
        <v>180</v>
      </c>
      <c r="F25" s="499" t="n">
        <v>171.9</v>
      </c>
      <c r="G25" s="207" t="n">
        <v>1368.2</v>
      </c>
      <c r="H25" s="207" t="n">
        <v>4441.2</v>
      </c>
      <c r="I25" s="499" t="n">
        <v>337.8</v>
      </c>
      <c r="J25" s="499" t="n">
        <v>37.3</v>
      </c>
      <c r="K25" s="499" t="n">
        <v>93.8</v>
      </c>
      <c r="L25" s="500" t="n">
        <v>207</v>
      </c>
    </row>
    <row r="26" s="491" customFormat="true" ht="14.1" hidden="false" customHeight="true" outlineLevel="0" collapsed="false">
      <c r="A26" s="494"/>
      <c r="B26" s="403" t="s">
        <v>355</v>
      </c>
      <c r="C26" s="207" t="n">
        <v>23388.6</v>
      </c>
      <c r="D26" s="207" t="n">
        <v>12657.4</v>
      </c>
      <c r="E26" s="499" t="n">
        <v>240</v>
      </c>
      <c r="F26" s="499" t="n">
        <v>260.6</v>
      </c>
      <c r="G26" s="207" t="n">
        <v>2166.1</v>
      </c>
      <c r="H26" s="207" t="n">
        <v>6775</v>
      </c>
      <c r="I26" s="499" t="n">
        <v>520.2</v>
      </c>
      <c r="J26" s="499" t="n">
        <v>59.2</v>
      </c>
      <c r="K26" s="499" t="n">
        <v>125</v>
      </c>
      <c r="L26" s="500" t="n">
        <v>298.3</v>
      </c>
    </row>
    <row r="27" s="491" customFormat="true" ht="15" hidden="false" customHeight="true" outlineLevel="0" collapsed="false">
      <c r="A27" s="501" t="s">
        <v>601</v>
      </c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</row>
    <row r="28" s="504" customFormat="true" ht="15" hidden="false" customHeight="true" outlineLevel="0" collapsed="false">
      <c r="A28" s="503" t="s">
        <v>602</v>
      </c>
      <c r="B28" s="503"/>
      <c r="C28" s="503"/>
      <c r="D28" s="503"/>
      <c r="E28" s="503"/>
      <c r="F28" s="503"/>
      <c r="G28" s="503"/>
      <c r="H28" s="503"/>
      <c r="I28" s="503"/>
      <c r="J28" s="503"/>
      <c r="K28" s="503"/>
      <c r="L28" s="503"/>
    </row>
    <row r="29" s="491" customFormat="true" ht="14.1" hidden="false" customHeight="true" outlineLevel="0" collapsed="false">
      <c r="A29" s="494" t="n">
        <v>2014</v>
      </c>
      <c r="B29" s="495" t="s">
        <v>361</v>
      </c>
      <c r="C29" s="496" t="n">
        <v>553.166</v>
      </c>
      <c r="D29" s="496" t="n">
        <v>363.87</v>
      </c>
      <c r="E29" s="497" t="n">
        <v>16.946</v>
      </c>
      <c r="F29" s="497" t="n">
        <v>3.15</v>
      </c>
      <c r="G29" s="496" t="n">
        <v>65.35</v>
      </c>
      <c r="H29" s="496" t="n">
        <v>93.541</v>
      </c>
      <c r="I29" s="497" t="s">
        <v>603</v>
      </c>
      <c r="J29" s="497" t="n">
        <v>0.949</v>
      </c>
      <c r="K29" s="497" t="n">
        <v>7.707</v>
      </c>
      <c r="L29" s="498" t="n">
        <v>12.79</v>
      </c>
    </row>
    <row r="30" s="491" customFormat="true" ht="14.1" hidden="false" customHeight="true" outlineLevel="0" collapsed="false">
      <c r="A30" s="494"/>
      <c r="B30" s="495" t="s">
        <v>355</v>
      </c>
      <c r="C30" s="496" t="n">
        <v>909.9</v>
      </c>
      <c r="D30" s="496" t="n">
        <v>586</v>
      </c>
      <c r="E30" s="497" t="n">
        <v>6.6</v>
      </c>
      <c r="F30" s="497" t="n">
        <v>5.7</v>
      </c>
      <c r="G30" s="496" t="n">
        <v>120.3</v>
      </c>
      <c r="H30" s="496" t="n">
        <v>163.4</v>
      </c>
      <c r="I30" s="505" t="s">
        <v>604</v>
      </c>
      <c r="J30" s="497" t="n">
        <v>4.4</v>
      </c>
      <c r="K30" s="497" t="n">
        <v>8.9</v>
      </c>
      <c r="L30" s="498" t="n">
        <v>15.7</v>
      </c>
    </row>
    <row r="31" s="491" customFormat="true" ht="14.1" hidden="false" customHeight="true" outlineLevel="0" collapsed="false">
      <c r="A31" s="494"/>
      <c r="B31" s="495" t="s">
        <v>176</v>
      </c>
      <c r="C31" s="207" t="n">
        <v>1113.4</v>
      </c>
      <c r="D31" s="207" t="n">
        <v>633.7</v>
      </c>
      <c r="E31" s="499" t="n">
        <v>17.7</v>
      </c>
      <c r="F31" s="499" t="n">
        <v>6.2</v>
      </c>
      <c r="G31" s="207" t="n">
        <v>188.6</v>
      </c>
      <c r="H31" s="207" t="n">
        <v>232.7</v>
      </c>
      <c r="I31" s="506" t="s">
        <v>605</v>
      </c>
      <c r="J31" s="499" t="n">
        <v>5.3</v>
      </c>
      <c r="K31" s="499" t="n">
        <v>10</v>
      </c>
      <c r="L31" s="500" t="n">
        <v>16.5</v>
      </c>
    </row>
    <row r="32" s="491" customFormat="true" ht="14.1" hidden="false" customHeight="true" outlineLevel="0" collapsed="false">
      <c r="A32" s="494"/>
      <c r="B32" s="495"/>
      <c r="C32" s="496"/>
      <c r="D32" s="496"/>
      <c r="E32" s="497"/>
      <c r="F32" s="497"/>
      <c r="G32" s="496"/>
      <c r="H32" s="496"/>
      <c r="I32" s="497"/>
      <c r="J32" s="497"/>
      <c r="K32" s="497"/>
      <c r="L32" s="498"/>
    </row>
    <row r="33" s="491" customFormat="true" ht="14.1" hidden="false" customHeight="true" outlineLevel="0" collapsed="false">
      <c r="A33" s="494" t="n">
        <v>2015</v>
      </c>
      <c r="B33" s="495" t="s">
        <v>280</v>
      </c>
      <c r="C33" s="207" t="n">
        <v>263.2</v>
      </c>
      <c r="D33" s="207" t="n">
        <v>170.9</v>
      </c>
      <c r="E33" s="499" t="n">
        <v>22</v>
      </c>
      <c r="F33" s="499" t="s">
        <v>606</v>
      </c>
      <c r="G33" s="207" t="n">
        <v>23.8</v>
      </c>
      <c r="H33" s="207" t="n">
        <v>48.5</v>
      </c>
      <c r="I33" s="499" t="s">
        <v>607</v>
      </c>
      <c r="J33" s="499" t="n">
        <v>0.03</v>
      </c>
      <c r="K33" s="499" t="n">
        <v>6.3</v>
      </c>
      <c r="L33" s="500" t="n">
        <v>4.8</v>
      </c>
    </row>
    <row r="34" s="491" customFormat="true" ht="14.1" hidden="false" customHeight="true" outlineLevel="0" collapsed="false">
      <c r="A34" s="494"/>
      <c r="B34" s="495" t="s">
        <v>361</v>
      </c>
      <c r="C34" s="207" t="n">
        <v>561</v>
      </c>
      <c r="D34" s="207" t="n">
        <v>359.4</v>
      </c>
      <c r="E34" s="499" t="n">
        <v>19.3</v>
      </c>
      <c r="F34" s="499" t="n">
        <v>0</v>
      </c>
      <c r="G34" s="207" t="n">
        <v>46.2</v>
      </c>
      <c r="H34" s="207" t="n">
        <v>109.6</v>
      </c>
      <c r="I34" s="499" t="s">
        <v>608</v>
      </c>
      <c r="J34" s="499" t="n">
        <v>2.1</v>
      </c>
      <c r="K34" s="499" t="n">
        <v>12.1</v>
      </c>
      <c r="L34" s="500" t="n">
        <v>12.9</v>
      </c>
    </row>
    <row r="35" s="491" customFormat="true" ht="14.1" hidden="false" customHeight="true" outlineLevel="0" collapsed="false">
      <c r="A35" s="494"/>
      <c r="B35" s="403" t="s">
        <v>355</v>
      </c>
      <c r="C35" s="207" t="n">
        <v>829</v>
      </c>
      <c r="D35" s="207" t="n">
        <v>485</v>
      </c>
      <c r="E35" s="499" t="n">
        <v>9.9</v>
      </c>
      <c r="F35" s="499" t="n">
        <v>4</v>
      </c>
      <c r="G35" s="207" t="n">
        <v>89.2</v>
      </c>
      <c r="H35" s="207" t="n">
        <v>185.6</v>
      </c>
      <c r="I35" s="499" t="s">
        <v>609</v>
      </c>
      <c r="J35" s="499" t="n">
        <v>4.5</v>
      </c>
      <c r="K35" s="499" t="n">
        <v>16.3</v>
      </c>
      <c r="L35" s="500" t="n">
        <v>17.2</v>
      </c>
    </row>
    <row r="36" s="491" customFormat="true" ht="15" hidden="false" customHeight="true" outlineLevel="0" collapsed="false">
      <c r="A36" s="507"/>
      <c r="B36" s="507"/>
      <c r="C36" s="507"/>
      <c r="D36" s="507"/>
      <c r="E36" s="507"/>
      <c r="F36" s="507"/>
      <c r="G36" s="507"/>
      <c r="H36" s="507"/>
      <c r="I36" s="507"/>
      <c r="J36" s="507"/>
      <c r="K36" s="507"/>
      <c r="L36" s="507"/>
    </row>
    <row r="37" customFormat="false" ht="11.25" hidden="false" customHeight="true" outlineLevel="0" collapsed="false">
      <c r="A37" s="407" t="s">
        <v>610</v>
      </c>
      <c r="B37" s="407"/>
      <c r="C37" s="407"/>
      <c r="D37" s="407"/>
      <c r="E37" s="407"/>
      <c r="F37" s="407"/>
      <c r="G37" s="407"/>
      <c r="H37" s="407"/>
      <c r="I37" s="407"/>
      <c r="J37" s="407"/>
      <c r="K37" s="407"/>
      <c r="L37" s="407"/>
    </row>
    <row r="38" customFormat="false" ht="15" hidden="false" customHeight="true" outlineLevel="0" collapsed="false">
      <c r="A38" s="407" t="s">
        <v>611</v>
      </c>
      <c r="B38" s="407"/>
      <c r="C38" s="407"/>
      <c r="D38" s="407"/>
      <c r="E38" s="407"/>
      <c r="F38" s="407"/>
      <c r="G38" s="407"/>
      <c r="H38" s="407"/>
      <c r="I38" s="407"/>
      <c r="J38" s="407"/>
      <c r="K38" s="407"/>
      <c r="L38" s="407"/>
    </row>
  </sheetData>
  <mergeCells count="27">
    <mergeCell ref="A1:I1"/>
    <mergeCell ref="K1:L1"/>
    <mergeCell ref="A2:I2"/>
    <mergeCell ref="K2:L2"/>
    <mergeCell ref="A3:H3"/>
    <mergeCell ref="A4:H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6" display="Powrót do spisu tablic"/>
    <hyperlink ref="K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6" width="7.12"/>
    <col collapsed="false" customWidth="true" hidden="false" outlineLevel="0" max="2" min="2" style="476" width="12.62"/>
    <col collapsed="false" customWidth="true" hidden="false" outlineLevel="0" max="3" min="3" style="476" width="9.62"/>
    <col collapsed="false" customWidth="true" hidden="false" outlineLevel="0" max="12" min="4" style="476" width="10.12"/>
    <col collapsed="false" customWidth="true" hidden="false" outlineLevel="0" max="13" min="13" style="508" width="13.62"/>
    <col collapsed="false" customWidth="true" hidden="false" outlineLevel="0" max="38" min="14" style="476" width="13.62"/>
    <col collapsed="false" customWidth="false" hidden="false" outlineLevel="0" max="39" min="39" style="476" width="8.99"/>
    <col collapsed="false" customWidth="true" hidden="false" outlineLevel="0" max="40" min="40" style="476" width="2.37"/>
    <col collapsed="false" customWidth="false" hidden="false" outlineLevel="0" max="41" min="41" style="476" width="8.99"/>
    <col collapsed="false" customWidth="true" hidden="false" outlineLevel="0" max="42" min="42" style="476" width="2.37"/>
    <col collapsed="false" customWidth="false" hidden="false" outlineLevel="0" max="43" min="43" style="476" width="8.99"/>
    <col collapsed="false" customWidth="true" hidden="false" outlineLevel="0" max="44" min="44" style="476" width="2.37"/>
    <col collapsed="false" customWidth="false" hidden="false" outlineLevel="0" max="45" min="45" style="476" width="8.99"/>
    <col collapsed="false" customWidth="true" hidden="false" outlineLevel="0" max="46" min="46" style="476" width="2.37"/>
    <col collapsed="false" customWidth="false" hidden="false" outlineLevel="0" max="47" min="47" style="476" width="8.99"/>
    <col collapsed="false" customWidth="true" hidden="false" outlineLevel="0" max="48" min="48" style="476" width="2.37"/>
    <col collapsed="false" customWidth="false" hidden="false" outlineLevel="0" max="49" min="49" style="476" width="8.99"/>
    <col collapsed="false" customWidth="true" hidden="false" outlineLevel="0" max="50" min="50" style="476" width="2.37"/>
    <col collapsed="false" customWidth="false" hidden="false" outlineLevel="0" max="51" min="51" style="476" width="8.99"/>
    <col collapsed="false" customWidth="true" hidden="false" outlineLevel="0" max="52" min="52" style="476" width="2.37"/>
    <col collapsed="false" customWidth="false" hidden="false" outlineLevel="0" max="53" min="53" style="476" width="8.99"/>
    <col collapsed="false" customWidth="true" hidden="false" outlineLevel="0" max="54" min="54" style="476" width="2.37"/>
    <col collapsed="false" customWidth="false" hidden="false" outlineLevel="0" max="55" min="55" style="476" width="8.99"/>
    <col collapsed="false" customWidth="true" hidden="false" outlineLevel="0" max="56" min="56" style="476" width="2.37"/>
    <col collapsed="false" customWidth="false" hidden="false" outlineLevel="0" max="257" min="57" style="476" width="8.99"/>
  </cols>
  <sheetData>
    <row r="1" s="479" customFormat="true" ht="15" hidden="false" customHeight="true" outlineLevel="0" collapsed="false">
      <c r="A1" s="477" t="s">
        <v>612</v>
      </c>
      <c r="B1" s="477"/>
      <c r="C1" s="477"/>
      <c r="D1" s="477"/>
      <c r="E1" s="477"/>
      <c r="F1" s="477"/>
      <c r="G1" s="477"/>
      <c r="H1" s="509"/>
      <c r="I1" s="509"/>
      <c r="J1" s="509"/>
      <c r="K1" s="11" t="s">
        <v>159</v>
      </c>
      <c r="L1" s="11"/>
      <c r="M1" s="510"/>
    </row>
    <row r="2" s="482" customFormat="true" ht="12.75" hidden="false" customHeight="true" outlineLevel="0" collapsed="false">
      <c r="A2" s="480" t="s">
        <v>613</v>
      </c>
      <c r="B2" s="480"/>
      <c r="C2" s="480"/>
      <c r="D2" s="480"/>
      <c r="E2" s="480"/>
      <c r="F2" s="480"/>
      <c r="G2" s="480"/>
      <c r="H2" s="480"/>
      <c r="I2" s="481"/>
      <c r="J2" s="481" t="s">
        <v>614</v>
      </c>
      <c r="K2" s="13" t="s">
        <v>161</v>
      </c>
      <c r="L2" s="13"/>
      <c r="M2" s="511"/>
    </row>
    <row r="3" s="486" customFormat="true" ht="12.75" hidden="false" customHeight="true" outlineLevel="0" collapsed="false">
      <c r="A3" s="483" t="s">
        <v>615</v>
      </c>
      <c r="B3" s="483"/>
      <c r="C3" s="483"/>
      <c r="D3" s="483"/>
      <c r="E3" s="483"/>
      <c r="F3" s="483"/>
      <c r="G3" s="483"/>
      <c r="H3" s="483"/>
      <c r="I3" s="485"/>
      <c r="J3" s="485"/>
      <c r="K3" s="485"/>
      <c r="L3" s="485"/>
      <c r="M3" s="512"/>
    </row>
    <row r="4" s="489" customFormat="true" ht="12.75" hidden="false" customHeight="true" outlineLevel="0" collapsed="false">
      <c r="A4" s="487" t="s">
        <v>616</v>
      </c>
      <c r="B4" s="487"/>
      <c r="C4" s="487"/>
      <c r="D4" s="487"/>
      <c r="E4" s="487"/>
      <c r="F4" s="487"/>
      <c r="G4" s="487"/>
      <c r="H4" s="487"/>
      <c r="I4" s="488"/>
      <c r="J4" s="488"/>
      <c r="K4" s="488"/>
      <c r="L4" s="488"/>
      <c r="M4" s="513"/>
    </row>
    <row r="5" s="516" customFormat="true" ht="20.1" hidden="false" customHeight="true" outlineLevel="0" collapsed="false">
      <c r="A5" s="376" t="s">
        <v>586</v>
      </c>
      <c r="B5" s="376"/>
      <c r="C5" s="384" t="s">
        <v>587</v>
      </c>
      <c r="D5" s="514"/>
      <c r="E5" s="514"/>
      <c r="F5" s="514"/>
      <c r="G5" s="514"/>
      <c r="H5" s="514"/>
      <c r="I5" s="514"/>
      <c r="J5" s="514"/>
      <c r="K5" s="514"/>
      <c r="L5" s="514"/>
      <c r="M5" s="515"/>
    </row>
    <row r="6" s="516" customFormat="true" ht="65.1" hidden="false" customHeight="true" outlineLevel="0" collapsed="false">
      <c r="A6" s="376"/>
      <c r="B6" s="376"/>
      <c r="C6" s="384"/>
      <c r="D6" s="382" t="s">
        <v>588</v>
      </c>
      <c r="E6" s="382" t="s">
        <v>589</v>
      </c>
      <c r="F6" s="382" t="s">
        <v>590</v>
      </c>
      <c r="G6" s="376" t="s">
        <v>591</v>
      </c>
      <c r="H6" s="382" t="s">
        <v>592</v>
      </c>
      <c r="I6" s="382" t="s">
        <v>593</v>
      </c>
      <c r="J6" s="382" t="s">
        <v>594</v>
      </c>
      <c r="K6" s="382" t="s">
        <v>595</v>
      </c>
      <c r="L6" s="384" t="s">
        <v>596</v>
      </c>
      <c r="M6" s="515"/>
    </row>
    <row r="7" s="516" customFormat="true" ht="65.1" hidden="false" customHeight="true" outlineLevel="0" collapsed="false">
      <c r="A7" s="376"/>
      <c r="B7" s="376"/>
      <c r="C7" s="384"/>
      <c r="D7" s="382"/>
      <c r="E7" s="382"/>
      <c r="F7" s="382"/>
      <c r="G7" s="376"/>
      <c r="H7" s="382"/>
      <c r="I7" s="382"/>
      <c r="J7" s="382"/>
      <c r="K7" s="382"/>
      <c r="L7" s="384"/>
      <c r="M7" s="515"/>
    </row>
    <row r="8" s="516" customFormat="true" ht="65.1" hidden="false" customHeight="true" outlineLevel="0" collapsed="false">
      <c r="A8" s="376"/>
      <c r="B8" s="376"/>
      <c r="C8" s="384"/>
      <c r="D8" s="382"/>
      <c r="E8" s="382"/>
      <c r="F8" s="382"/>
      <c r="G8" s="376"/>
      <c r="H8" s="382"/>
      <c r="I8" s="382"/>
      <c r="J8" s="382"/>
      <c r="K8" s="382"/>
      <c r="L8" s="384"/>
      <c r="M8" s="515"/>
    </row>
    <row r="9" s="516" customFormat="true" ht="15" hidden="false" customHeight="true" outlineLevel="0" collapsed="false">
      <c r="A9" s="517" t="s">
        <v>617</v>
      </c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5"/>
    </row>
    <row r="10" s="519" customFormat="true" ht="15" hidden="false" customHeight="true" outlineLevel="0" collapsed="false">
      <c r="A10" s="493" t="s">
        <v>618</v>
      </c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518"/>
    </row>
    <row r="11" s="516" customFormat="true" ht="14.1" hidden="false" customHeight="true" outlineLevel="0" collapsed="false">
      <c r="A11" s="494" t="n">
        <v>2014</v>
      </c>
      <c r="B11" s="403" t="s">
        <v>361</v>
      </c>
      <c r="C11" s="497" t="n">
        <v>729.454</v>
      </c>
      <c r="D11" s="497" t="n">
        <v>474.243</v>
      </c>
      <c r="E11" s="497" t="n">
        <v>21.21</v>
      </c>
      <c r="F11" s="497" t="n">
        <v>11.613</v>
      </c>
      <c r="G11" s="497" t="n">
        <v>83.704</v>
      </c>
      <c r="H11" s="497" t="n">
        <v>90.583</v>
      </c>
      <c r="I11" s="497" t="n">
        <v>4.534</v>
      </c>
      <c r="J11" s="497" t="n">
        <v>1.36</v>
      </c>
      <c r="K11" s="497" t="n">
        <v>9.701</v>
      </c>
      <c r="L11" s="498" t="n">
        <v>14.371</v>
      </c>
      <c r="M11" s="515"/>
    </row>
    <row r="12" s="516" customFormat="true" ht="14.1" hidden="false" customHeight="true" outlineLevel="0" collapsed="false">
      <c r="A12" s="494"/>
      <c r="B12" s="403" t="s">
        <v>355</v>
      </c>
      <c r="C12" s="496" t="n">
        <v>1056.8</v>
      </c>
      <c r="D12" s="497" t="n">
        <v>660.3</v>
      </c>
      <c r="E12" s="497" t="n">
        <v>14.6</v>
      </c>
      <c r="F12" s="497" t="n">
        <v>15.7</v>
      </c>
      <c r="G12" s="497" t="n">
        <v>138.6</v>
      </c>
      <c r="H12" s="497" t="n">
        <v>152</v>
      </c>
      <c r="I12" s="497" t="n">
        <v>7.8</v>
      </c>
      <c r="J12" s="497" t="n">
        <v>3.5</v>
      </c>
      <c r="K12" s="497" t="n">
        <v>11.7</v>
      </c>
      <c r="L12" s="498" t="n">
        <v>19</v>
      </c>
      <c r="M12" s="515"/>
    </row>
    <row r="13" s="516" customFormat="true" ht="14.1" hidden="false" customHeight="true" outlineLevel="0" collapsed="false">
      <c r="A13" s="494"/>
      <c r="B13" s="403" t="s">
        <v>176</v>
      </c>
      <c r="C13" s="497" t="n">
        <v>1255.4</v>
      </c>
      <c r="D13" s="497" t="n">
        <v>749.4</v>
      </c>
      <c r="E13" s="497" t="n">
        <v>12.1</v>
      </c>
      <c r="F13" s="497" t="n">
        <v>15.4</v>
      </c>
      <c r="G13" s="497" t="n">
        <v>175.3</v>
      </c>
      <c r="H13" s="497" t="n">
        <v>212.5</v>
      </c>
      <c r="I13" s="497" t="n">
        <v>5.7</v>
      </c>
      <c r="J13" s="497" t="n">
        <v>8.1</v>
      </c>
      <c r="K13" s="497" t="n">
        <v>13.8</v>
      </c>
      <c r="L13" s="498" t="n">
        <v>22.9</v>
      </c>
      <c r="M13" s="515"/>
    </row>
    <row r="14" s="516" customFormat="true" ht="14.1" hidden="false" customHeight="true" outlineLevel="0" collapsed="false">
      <c r="A14" s="494"/>
      <c r="B14" s="403"/>
      <c r="C14" s="497"/>
      <c r="D14" s="497"/>
      <c r="E14" s="497"/>
      <c r="F14" s="497"/>
      <c r="G14" s="497"/>
      <c r="H14" s="497"/>
      <c r="I14" s="497"/>
      <c r="J14" s="497"/>
      <c r="K14" s="497"/>
      <c r="L14" s="498"/>
      <c r="M14" s="515"/>
    </row>
    <row r="15" s="516" customFormat="true" ht="14.1" hidden="false" customHeight="true" outlineLevel="0" collapsed="false">
      <c r="A15" s="494" t="n">
        <v>2015</v>
      </c>
      <c r="B15" s="403" t="s">
        <v>280</v>
      </c>
      <c r="C15" s="499" t="n">
        <v>355.9</v>
      </c>
      <c r="D15" s="499" t="n">
        <v>218.6</v>
      </c>
      <c r="E15" s="499" t="n">
        <v>22.4</v>
      </c>
      <c r="F15" s="499" t="n">
        <v>4.3</v>
      </c>
      <c r="G15" s="499" t="n">
        <v>39.4</v>
      </c>
      <c r="H15" s="499" t="n">
        <v>50.1</v>
      </c>
      <c r="I15" s="499" t="n">
        <v>2.3</v>
      </c>
      <c r="J15" s="499" t="n">
        <v>0.5</v>
      </c>
      <c r="K15" s="499" t="n">
        <v>8.5</v>
      </c>
      <c r="L15" s="500" t="n">
        <v>5.8</v>
      </c>
      <c r="M15" s="515"/>
    </row>
    <row r="16" s="516" customFormat="true" ht="14.1" hidden="false" customHeight="true" outlineLevel="0" collapsed="false">
      <c r="A16" s="494"/>
      <c r="B16" s="403" t="s">
        <v>361</v>
      </c>
      <c r="C16" s="499" t="n">
        <v>740.2</v>
      </c>
      <c r="D16" s="499" t="n">
        <v>478.4</v>
      </c>
      <c r="E16" s="499" t="n">
        <v>21.1</v>
      </c>
      <c r="F16" s="499" t="n">
        <v>9.4</v>
      </c>
      <c r="G16" s="499" t="n">
        <v>66</v>
      </c>
      <c r="H16" s="499" t="n">
        <v>110.4</v>
      </c>
      <c r="I16" s="499" t="n">
        <v>6.5</v>
      </c>
      <c r="J16" s="499" t="n">
        <v>2.5</v>
      </c>
      <c r="K16" s="499" t="n">
        <v>15.3</v>
      </c>
      <c r="L16" s="500" t="n">
        <v>14.5</v>
      </c>
      <c r="M16" s="515"/>
    </row>
    <row r="17" s="516" customFormat="true" ht="14.1" hidden="false" customHeight="true" outlineLevel="0" collapsed="false">
      <c r="A17" s="494"/>
      <c r="B17" s="403" t="s">
        <v>355</v>
      </c>
      <c r="C17" s="499" t="n">
        <v>1055.3</v>
      </c>
      <c r="D17" s="499" t="n">
        <v>631.7</v>
      </c>
      <c r="E17" s="499" t="n">
        <v>13.7</v>
      </c>
      <c r="F17" s="499" t="n">
        <v>16.3</v>
      </c>
      <c r="G17" s="499" t="n">
        <v>115.2</v>
      </c>
      <c r="H17" s="499" t="n">
        <v>186.4</v>
      </c>
      <c r="I17" s="499" t="n">
        <v>8.7</v>
      </c>
      <c r="J17" s="499" t="n">
        <v>5</v>
      </c>
      <c r="K17" s="499" t="n">
        <v>20.3</v>
      </c>
      <c r="L17" s="500" t="n">
        <v>20</v>
      </c>
      <c r="M17" s="515"/>
    </row>
    <row r="18" s="516" customFormat="true" ht="15" hidden="false" customHeight="true" outlineLevel="0" collapsed="false">
      <c r="A18" s="517" t="s">
        <v>619</v>
      </c>
      <c r="B18" s="517"/>
      <c r="C18" s="517"/>
      <c r="D18" s="517"/>
      <c r="E18" s="517"/>
      <c r="F18" s="517"/>
      <c r="G18" s="517"/>
      <c r="H18" s="517"/>
      <c r="I18" s="517"/>
      <c r="J18" s="517"/>
      <c r="K18" s="517"/>
      <c r="L18" s="517"/>
      <c r="M18" s="515"/>
    </row>
    <row r="19" s="519" customFormat="true" ht="15" hidden="false" customHeight="true" outlineLevel="0" collapsed="false">
      <c r="A19" s="493" t="s">
        <v>620</v>
      </c>
      <c r="B19" s="493"/>
      <c r="C19" s="493"/>
      <c r="D19" s="493"/>
      <c r="E19" s="493"/>
      <c r="F19" s="493"/>
      <c r="G19" s="493"/>
      <c r="H19" s="493"/>
      <c r="I19" s="493"/>
      <c r="J19" s="493"/>
      <c r="K19" s="493"/>
      <c r="L19" s="493"/>
      <c r="M19" s="518"/>
    </row>
    <row r="20" s="516" customFormat="true" ht="14.1" hidden="false" customHeight="true" outlineLevel="0" collapsed="false">
      <c r="A20" s="494" t="n">
        <v>2014</v>
      </c>
      <c r="B20" s="403" t="s">
        <v>361</v>
      </c>
      <c r="C20" s="497" t="n">
        <v>83.625</v>
      </c>
      <c r="D20" s="497" t="n">
        <v>44.745</v>
      </c>
      <c r="E20" s="497" t="n">
        <v>0.056</v>
      </c>
      <c r="F20" s="497" t="n">
        <v>3.974</v>
      </c>
      <c r="G20" s="497" t="n">
        <v>21.12</v>
      </c>
      <c r="H20" s="497" t="n">
        <v>5.362</v>
      </c>
      <c r="I20" s="497" t="n">
        <v>4.996</v>
      </c>
      <c r="J20" s="497" t="n">
        <v>1.397</v>
      </c>
      <c r="K20" s="520" t="s">
        <v>621</v>
      </c>
      <c r="L20" s="498" t="s">
        <v>621</v>
      </c>
      <c r="M20" s="515"/>
    </row>
    <row r="21" s="516" customFormat="true" ht="14.1" hidden="false" customHeight="true" outlineLevel="0" collapsed="false">
      <c r="A21" s="494"/>
      <c r="B21" s="403" t="s">
        <v>355</v>
      </c>
      <c r="C21" s="497" t="n">
        <v>96.3</v>
      </c>
      <c r="D21" s="497" t="n">
        <v>58.3</v>
      </c>
      <c r="E21" s="497" t="n">
        <v>0.8</v>
      </c>
      <c r="F21" s="497" t="n">
        <v>3.7</v>
      </c>
      <c r="G21" s="497" t="n">
        <v>17.2</v>
      </c>
      <c r="H21" s="497" t="n">
        <v>7.2</v>
      </c>
      <c r="I21" s="497" t="n">
        <v>6.8</v>
      </c>
      <c r="J21" s="497" t="n">
        <v>0.3</v>
      </c>
      <c r="K21" s="520" t="s">
        <v>621</v>
      </c>
      <c r="L21" s="498" t="s">
        <v>621</v>
      </c>
      <c r="M21" s="515"/>
    </row>
    <row r="22" s="516" customFormat="true" ht="14.1" hidden="false" customHeight="true" outlineLevel="0" collapsed="false">
      <c r="A22" s="494"/>
      <c r="B22" s="403" t="s">
        <v>176</v>
      </c>
      <c r="C22" s="497" t="n">
        <v>126.2</v>
      </c>
      <c r="D22" s="497" t="n">
        <v>95.3</v>
      </c>
      <c r="E22" s="497" t="n">
        <v>0.01</v>
      </c>
      <c r="F22" s="497" t="n">
        <v>2.1</v>
      </c>
      <c r="G22" s="497" t="n">
        <v>11.7</v>
      </c>
      <c r="H22" s="497" t="n">
        <v>6.5</v>
      </c>
      <c r="I22" s="497" t="n">
        <v>8.6</v>
      </c>
      <c r="J22" s="497" t="n">
        <v>0.6</v>
      </c>
      <c r="K22" s="497" t="s">
        <v>621</v>
      </c>
      <c r="L22" s="498" t="s">
        <v>621</v>
      </c>
      <c r="M22" s="515"/>
    </row>
    <row r="23" s="516" customFormat="true" ht="14.1" hidden="false" customHeight="true" outlineLevel="0" collapsed="false">
      <c r="A23" s="494"/>
      <c r="B23" s="403"/>
      <c r="C23" s="497"/>
      <c r="D23" s="497"/>
      <c r="E23" s="497"/>
      <c r="F23" s="497"/>
      <c r="G23" s="497"/>
      <c r="H23" s="497"/>
      <c r="I23" s="497"/>
      <c r="J23" s="497"/>
      <c r="K23" s="497"/>
      <c r="L23" s="498"/>
      <c r="M23" s="515"/>
    </row>
    <row r="24" s="516" customFormat="true" ht="14.1" hidden="false" customHeight="true" outlineLevel="0" collapsed="false">
      <c r="A24" s="494" t="n">
        <v>2015</v>
      </c>
      <c r="B24" s="403" t="s">
        <v>280</v>
      </c>
      <c r="C24" s="499" t="n">
        <v>70.2</v>
      </c>
      <c r="D24" s="499" t="n">
        <v>31.7</v>
      </c>
      <c r="E24" s="499" t="s">
        <v>621</v>
      </c>
      <c r="F24" s="499" t="n">
        <v>2.3</v>
      </c>
      <c r="G24" s="499" t="n">
        <v>11.3</v>
      </c>
      <c r="H24" s="499" t="n">
        <v>11.8</v>
      </c>
      <c r="I24" s="499" t="n">
        <v>5.1</v>
      </c>
      <c r="J24" s="499" t="n">
        <v>0.5</v>
      </c>
      <c r="K24" s="499" t="n">
        <v>0.6</v>
      </c>
      <c r="L24" s="500" t="n">
        <v>0.3</v>
      </c>
      <c r="M24" s="515"/>
    </row>
    <row r="25" s="516" customFormat="true" ht="14.1" hidden="false" customHeight="true" outlineLevel="0" collapsed="false">
      <c r="A25" s="494"/>
      <c r="B25" s="403" t="s">
        <v>361</v>
      </c>
      <c r="C25" s="499" t="n">
        <v>170.3</v>
      </c>
      <c r="D25" s="499" t="n">
        <v>129.7</v>
      </c>
      <c r="E25" s="499" t="n">
        <v>0.1</v>
      </c>
      <c r="F25" s="499" t="n">
        <v>4</v>
      </c>
      <c r="G25" s="499" t="n">
        <v>11.6</v>
      </c>
      <c r="H25" s="499" t="n">
        <v>12.3</v>
      </c>
      <c r="I25" s="499" t="n">
        <v>7.1</v>
      </c>
      <c r="J25" s="497" t="s">
        <v>621</v>
      </c>
      <c r="K25" s="497" t="s">
        <v>621</v>
      </c>
      <c r="L25" s="500" t="n">
        <v>0.1</v>
      </c>
      <c r="M25" s="515"/>
    </row>
    <row r="26" s="516" customFormat="true" ht="14.1" hidden="false" customHeight="true" outlineLevel="0" collapsed="false">
      <c r="A26" s="494"/>
      <c r="B26" s="403" t="s">
        <v>355</v>
      </c>
      <c r="C26" s="499" t="n">
        <v>219.2</v>
      </c>
      <c r="D26" s="499" t="n">
        <v>175.5</v>
      </c>
      <c r="E26" s="499" t="n">
        <v>0.6</v>
      </c>
      <c r="F26" s="499" t="n">
        <v>4.5</v>
      </c>
      <c r="G26" s="499" t="n">
        <v>10.7</v>
      </c>
      <c r="H26" s="499" t="n">
        <v>11.5</v>
      </c>
      <c r="I26" s="499" t="n">
        <v>11.8</v>
      </c>
      <c r="J26" s="497" t="s">
        <v>621</v>
      </c>
      <c r="K26" s="497" t="n">
        <v>0.2</v>
      </c>
      <c r="L26" s="498" t="s">
        <v>621</v>
      </c>
      <c r="M26" s="515"/>
    </row>
    <row r="27" s="516" customFormat="true" ht="15" hidden="false" customHeight="true" outlineLevel="0" collapsed="false">
      <c r="A27" s="517" t="s">
        <v>622</v>
      </c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5"/>
    </row>
    <row r="28" s="519" customFormat="true" ht="15" hidden="false" customHeight="true" outlineLevel="0" collapsed="false">
      <c r="A28" s="493" t="s">
        <v>623</v>
      </c>
      <c r="B28" s="493"/>
      <c r="C28" s="493"/>
      <c r="D28" s="493"/>
      <c r="E28" s="493"/>
      <c r="F28" s="493"/>
      <c r="G28" s="493"/>
      <c r="H28" s="493"/>
      <c r="I28" s="493"/>
      <c r="J28" s="493"/>
      <c r="K28" s="493"/>
      <c r="L28" s="493"/>
      <c r="M28" s="518"/>
    </row>
    <row r="29" s="516" customFormat="true" ht="14.1" hidden="false" customHeight="true" outlineLevel="0" collapsed="false">
      <c r="A29" s="494" t="n">
        <v>2014</v>
      </c>
      <c r="B29" s="403" t="s">
        <v>361</v>
      </c>
      <c r="C29" s="497" t="n">
        <v>645.829</v>
      </c>
      <c r="D29" s="497" t="n">
        <v>429.498</v>
      </c>
      <c r="E29" s="497" t="n">
        <v>21.154</v>
      </c>
      <c r="F29" s="497" t="n">
        <v>7.639</v>
      </c>
      <c r="G29" s="497" t="n">
        <v>62.584</v>
      </c>
      <c r="H29" s="497" t="n">
        <v>85.221</v>
      </c>
      <c r="I29" s="497" t="s">
        <v>624</v>
      </c>
      <c r="J29" s="497" t="n">
        <v>-0.037</v>
      </c>
      <c r="K29" s="497" t="n">
        <v>9.701</v>
      </c>
      <c r="L29" s="498" t="n">
        <v>14.371</v>
      </c>
      <c r="M29" s="515"/>
    </row>
    <row r="30" s="516" customFormat="true" ht="14.1" hidden="false" customHeight="true" outlineLevel="0" collapsed="false">
      <c r="A30" s="494"/>
      <c r="B30" s="403" t="s">
        <v>355</v>
      </c>
      <c r="C30" s="497" t="n">
        <v>960.5</v>
      </c>
      <c r="D30" s="497" t="n">
        <v>602</v>
      </c>
      <c r="E30" s="497" t="n">
        <v>13.8</v>
      </c>
      <c r="F30" s="497" t="n">
        <v>11.9</v>
      </c>
      <c r="G30" s="497" t="n">
        <v>121.3</v>
      </c>
      <c r="H30" s="497" t="n">
        <v>144.8</v>
      </c>
      <c r="I30" s="497" t="n">
        <v>1</v>
      </c>
      <c r="J30" s="497" t="n">
        <v>3.1</v>
      </c>
      <c r="K30" s="497" t="n">
        <v>11.7</v>
      </c>
      <c r="L30" s="498" t="n">
        <v>19</v>
      </c>
      <c r="M30" s="515"/>
    </row>
    <row r="31" s="516" customFormat="true" ht="14.1" hidden="false" customHeight="true" outlineLevel="0" collapsed="false">
      <c r="A31" s="494"/>
      <c r="B31" s="403" t="s">
        <v>176</v>
      </c>
      <c r="C31" s="521" t="n">
        <v>1129.2</v>
      </c>
      <c r="D31" s="497" t="n">
        <v>654.1</v>
      </c>
      <c r="E31" s="497" t="n">
        <v>12</v>
      </c>
      <c r="F31" s="497" t="n">
        <v>13.2</v>
      </c>
      <c r="G31" s="497" t="n">
        <v>163.6</v>
      </c>
      <c r="H31" s="497" t="n">
        <v>205.9</v>
      </c>
      <c r="I31" s="497" t="s">
        <v>625</v>
      </c>
      <c r="J31" s="497" t="n">
        <v>7.5</v>
      </c>
      <c r="K31" s="497" t="n">
        <v>13.8</v>
      </c>
      <c r="L31" s="498" t="n">
        <v>22.9</v>
      </c>
      <c r="M31" s="515"/>
    </row>
    <row r="32" s="516" customFormat="true" ht="14.1" hidden="false" customHeight="true" outlineLevel="0" collapsed="false">
      <c r="A32" s="494"/>
      <c r="B32" s="403"/>
      <c r="C32" s="497"/>
      <c r="D32" s="497"/>
      <c r="E32" s="497"/>
      <c r="F32" s="497"/>
      <c r="G32" s="497"/>
      <c r="H32" s="497"/>
      <c r="I32" s="497"/>
      <c r="J32" s="497"/>
      <c r="K32" s="497"/>
      <c r="L32" s="498"/>
      <c r="M32" s="515"/>
    </row>
    <row r="33" s="516" customFormat="true" ht="14.1" hidden="false" customHeight="true" outlineLevel="0" collapsed="false">
      <c r="A33" s="494" t="n">
        <v>2015</v>
      </c>
      <c r="B33" s="403" t="s">
        <v>280</v>
      </c>
      <c r="C33" s="499" t="n">
        <v>285.8</v>
      </c>
      <c r="D33" s="499" t="n">
        <v>186.9</v>
      </c>
      <c r="E33" s="499" t="n">
        <v>22.4</v>
      </c>
      <c r="F33" s="499" t="n">
        <v>2</v>
      </c>
      <c r="G33" s="499" t="n">
        <v>28</v>
      </c>
      <c r="H33" s="499" t="n">
        <v>38.3</v>
      </c>
      <c r="I33" s="499" t="s">
        <v>626</v>
      </c>
      <c r="J33" s="499" t="n">
        <v>0.1</v>
      </c>
      <c r="K33" s="499" t="n">
        <v>7.9</v>
      </c>
      <c r="L33" s="500" t="n">
        <v>5.6</v>
      </c>
      <c r="M33" s="515"/>
    </row>
    <row r="34" s="516" customFormat="true" ht="14.1" hidden="false" customHeight="true" outlineLevel="0" collapsed="false">
      <c r="A34" s="494"/>
      <c r="B34" s="403" t="s">
        <v>361</v>
      </c>
      <c r="C34" s="499" t="n">
        <v>569.9</v>
      </c>
      <c r="D34" s="499" t="n">
        <v>348.6</v>
      </c>
      <c r="E34" s="499" t="n">
        <v>21</v>
      </c>
      <c r="F34" s="499" t="n">
        <v>5.4</v>
      </c>
      <c r="G34" s="499" t="n">
        <v>54.4</v>
      </c>
      <c r="H34" s="499" t="n">
        <v>98.1</v>
      </c>
      <c r="I34" s="499" t="s">
        <v>627</v>
      </c>
      <c r="J34" s="499" t="n">
        <v>2.5</v>
      </c>
      <c r="K34" s="499" t="n">
        <v>15.3</v>
      </c>
      <c r="L34" s="500" t="n">
        <v>14.4</v>
      </c>
      <c r="M34" s="515"/>
    </row>
    <row r="35" s="516" customFormat="true" ht="14.1" hidden="false" customHeight="true" outlineLevel="0" collapsed="false">
      <c r="A35" s="494"/>
      <c r="B35" s="403" t="s">
        <v>355</v>
      </c>
      <c r="C35" s="499" t="n">
        <v>836.1</v>
      </c>
      <c r="D35" s="499" t="n">
        <v>456.3</v>
      </c>
      <c r="E35" s="499" t="n">
        <v>13.1</v>
      </c>
      <c r="F35" s="499" t="n">
        <v>11.9</v>
      </c>
      <c r="G35" s="499" t="n">
        <v>104.5</v>
      </c>
      <c r="H35" s="499" t="n">
        <v>175</v>
      </c>
      <c r="I35" s="499" t="s">
        <v>628</v>
      </c>
      <c r="J35" s="499" t="n">
        <v>5</v>
      </c>
      <c r="K35" s="499" t="n">
        <v>20.1</v>
      </c>
      <c r="L35" s="500" t="n">
        <v>20</v>
      </c>
      <c r="M35" s="515"/>
    </row>
    <row r="36" s="516" customFormat="true" ht="12.75" hidden="false" customHeight="true" outlineLevel="0" collapsed="false">
      <c r="A36" s="494"/>
      <c r="B36" s="494"/>
      <c r="C36" s="494"/>
      <c r="D36" s="494"/>
      <c r="E36" s="494"/>
      <c r="F36" s="494"/>
      <c r="G36" s="494"/>
      <c r="H36" s="494"/>
      <c r="I36" s="494"/>
      <c r="J36" s="494"/>
      <c r="K36" s="494"/>
      <c r="L36" s="494"/>
      <c r="M36" s="515"/>
    </row>
    <row r="37" customFormat="false" ht="11.25" hidden="false" customHeight="true" outlineLevel="0" collapsed="false">
      <c r="A37" s="407" t="s">
        <v>629</v>
      </c>
      <c r="B37" s="407"/>
      <c r="C37" s="407"/>
      <c r="D37" s="407"/>
      <c r="E37" s="407"/>
      <c r="F37" s="407"/>
      <c r="G37" s="407"/>
      <c r="H37" s="407"/>
      <c r="I37" s="407"/>
      <c r="J37" s="407"/>
      <c r="K37" s="407"/>
      <c r="L37" s="407"/>
    </row>
    <row r="38" customFormat="false" ht="15" hidden="false" customHeight="true" outlineLevel="0" collapsed="false">
      <c r="A38" s="407" t="s">
        <v>630</v>
      </c>
      <c r="B38" s="407"/>
      <c r="C38" s="407"/>
      <c r="D38" s="407"/>
      <c r="E38" s="407"/>
      <c r="F38" s="407"/>
      <c r="G38" s="407"/>
      <c r="H38" s="407"/>
      <c r="I38" s="407"/>
      <c r="J38" s="407"/>
      <c r="K38" s="407"/>
      <c r="L38" s="407"/>
    </row>
    <row r="39" customFormat="false" ht="12.75" hidden="false" customHeight="true" outlineLevel="0" collapsed="false"/>
  </sheetData>
  <mergeCells count="27">
    <mergeCell ref="A1:G1"/>
    <mergeCell ref="K1:L1"/>
    <mergeCell ref="A2:H2"/>
    <mergeCell ref="K2:L2"/>
    <mergeCell ref="A3:H3"/>
    <mergeCell ref="A4:H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7" display="Powrót do spisu tablic"/>
    <hyperlink ref="K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6" width="7.12"/>
    <col collapsed="false" customWidth="true" hidden="false" outlineLevel="0" max="2" min="2" style="476" width="12.62"/>
    <col collapsed="false" customWidth="true" hidden="false" outlineLevel="0" max="12" min="3" style="476" width="10.12"/>
    <col collapsed="false" customWidth="true" hidden="false" outlineLevel="0" max="13" min="13" style="508" width="13.62"/>
    <col collapsed="false" customWidth="true" hidden="false" outlineLevel="0" max="38" min="14" style="476" width="13.62"/>
    <col collapsed="false" customWidth="false" hidden="false" outlineLevel="0" max="39" min="39" style="476" width="8.99"/>
    <col collapsed="false" customWidth="true" hidden="false" outlineLevel="0" max="40" min="40" style="476" width="2.37"/>
    <col collapsed="false" customWidth="false" hidden="false" outlineLevel="0" max="41" min="41" style="476" width="8.99"/>
    <col collapsed="false" customWidth="true" hidden="false" outlineLevel="0" max="42" min="42" style="476" width="2.37"/>
    <col collapsed="false" customWidth="false" hidden="false" outlineLevel="0" max="43" min="43" style="476" width="8.99"/>
    <col collapsed="false" customWidth="true" hidden="false" outlineLevel="0" max="44" min="44" style="476" width="2.37"/>
    <col collapsed="false" customWidth="false" hidden="false" outlineLevel="0" max="45" min="45" style="476" width="8.99"/>
    <col collapsed="false" customWidth="true" hidden="false" outlineLevel="0" max="46" min="46" style="476" width="2.37"/>
    <col collapsed="false" customWidth="false" hidden="false" outlineLevel="0" max="47" min="47" style="476" width="8.99"/>
    <col collapsed="false" customWidth="true" hidden="false" outlineLevel="0" max="48" min="48" style="476" width="2.37"/>
    <col collapsed="false" customWidth="false" hidden="false" outlineLevel="0" max="49" min="49" style="476" width="8.99"/>
    <col collapsed="false" customWidth="true" hidden="false" outlineLevel="0" max="50" min="50" style="476" width="2.37"/>
    <col collapsed="false" customWidth="false" hidden="false" outlineLevel="0" max="51" min="51" style="476" width="8.99"/>
    <col collapsed="false" customWidth="true" hidden="false" outlineLevel="0" max="52" min="52" style="476" width="2.37"/>
    <col collapsed="false" customWidth="false" hidden="false" outlineLevel="0" max="53" min="53" style="476" width="8.99"/>
    <col collapsed="false" customWidth="true" hidden="false" outlineLevel="0" max="54" min="54" style="476" width="2.37"/>
    <col collapsed="false" customWidth="false" hidden="false" outlineLevel="0" max="55" min="55" style="476" width="8.99"/>
    <col collapsed="false" customWidth="true" hidden="false" outlineLevel="0" max="56" min="56" style="476" width="2.37"/>
    <col collapsed="false" customWidth="false" hidden="false" outlineLevel="0" max="257" min="57" style="476" width="8.99"/>
  </cols>
  <sheetData>
    <row r="1" s="525" customFormat="true" ht="15" hidden="false" customHeight="true" outlineLevel="0" collapsed="false">
      <c r="A1" s="522" t="s">
        <v>631</v>
      </c>
      <c r="B1" s="522"/>
      <c r="C1" s="522"/>
      <c r="D1" s="522"/>
      <c r="E1" s="522"/>
      <c r="F1" s="522"/>
      <c r="G1" s="522"/>
      <c r="H1" s="523"/>
      <c r="I1" s="523"/>
      <c r="J1" s="523"/>
      <c r="K1" s="11" t="s">
        <v>159</v>
      </c>
      <c r="L1" s="11"/>
      <c r="M1" s="524"/>
    </row>
    <row r="2" s="525" customFormat="true" ht="12.75" hidden="false" customHeight="true" outlineLevel="0" collapsed="false">
      <c r="A2" s="480" t="s">
        <v>632</v>
      </c>
      <c r="B2" s="480"/>
      <c r="C2" s="480"/>
      <c r="D2" s="480"/>
      <c r="E2" s="480"/>
      <c r="F2" s="481"/>
      <c r="G2" s="481"/>
      <c r="H2" s="408"/>
      <c r="I2" s="408"/>
      <c r="J2" s="408" t="s">
        <v>614</v>
      </c>
      <c r="K2" s="13" t="s">
        <v>161</v>
      </c>
      <c r="L2" s="13"/>
      <c r="M2" s="524"/>
    </row>
    <row r="3" customFormat="false" ht="12.75" hidden="false" customHeight="true" outlineLevel="0" collapsed="false">
      <c r="A3" s="483" t="s">
        <v>615</v>
      </c>
      <c r="B3" s="483"/>
      <c r="C3" s="483"/>
      <c r="D3" s="483"/>
      <c r="E3" s="483"/>
      <c r="F3" s="483"/>
      <c r="G3" s="483"/>
      <c r="H3" s="408"/>
      <c r="I3" s="408"/>
      <c r="J3" s="408"/>
      <c r="K3" s="408"/>
      <c r="L3" s="408"/>
    </row>
    <row r="4" customFormat="false" ht="12.75" hidden="false" customHeight="true" outlineLevel="0" collapsed="false">
      <c r="A4" s="487" t="s">
        <v>633</v>
      </c>
      <c r="B4" s="487"/>
      <c r="C4" s="487"/>
      <c r="D4" s="487"/>
      <c r="E4" s="487"/>
      <c r="F4" s="481"/>
      <c r="G4" s="481"/>
      <c r="H4" s="369"/>
      <c r="I4" s="369"/>
      <c r="J4" s="369"/>
      <c r="K4" s="369"/>
      <c r="L4" s="369"/>
    </row>
    <row r="5" s="516" customFormat="true" ht="20.1" hidden="false" customHeight="true" outlineLevel="0" collapsed="false">
      <c r="A5" s="376" t="s">
        <v>586</v>
      </c>
      <c r="B5" s="376"/>
      <c r="C5" s="384" t="s">
        <v>587</v>
      </c>
      <c r="D5" s="526"/>
      <c r="E5" s="526"/>
      <c r="F5" s="526"/>
      <c r="G5" s="526"/>
      <c r="H5" s="526"/>
      <c r="I5" s="526"/>
      <c r="J5" s="526"/>
      <c r="K5" s="526"/>
      <c r="L5" s="526"/>
      <c r="M5" s="515"/>
    </row>
    <row r="6" s="516" customFormat="true" ht="65.1" hidden="false" customHeight="true" outlineLevel="0" collapsed="false">
      <c r="A6" s="376"/>
      <c r="B6" s="376"/>
      <c r="C6" s="384"/>
      <c r="D6" s="382" t="s">
        <v>588</v>
      </c>
      <c r="E6" s="382" t="s">
        <v>634</v>
      </c>
      <c r="F6" s="382" t="s">
        <v>590</v>
      </c>
      <c r="G6" s="376" t="s">
        <v>591</v>
      </c>
      <c r="H6" s="382" t="s">
        <v>635</v>
      </c>
      <c r="I6" s="382" t="s">
        <v>593</v>
      </c>
      <c r="J6" s="382" t="s">
        <v>594</v>
      </c>
      <c r="K6" s="382" t="s">
        <v>595</v>
      </c>
      <c r="L6" s="384" t="s">
        <v>596</v>
      </c>
      <c r="M6" s="515"/>
    </row>
    <row r="7" s="516" customFormat="true" ht="65.1" hidden="false" customHeight="true" outlineLevel="0" collapsed="false">
      <c r="A7" s="376"/>
      <c r="B7" s="376"/>
      <c r="C7" s="384"/>
      <c r="D7" s="382"/>
      <c r="E7" s="382"/>
      <c r="F7" s="382"/>
      <c r="G7" s="376"/>
      <c r="H7" s="382"/>
      <c r="I7" s="382"/>
      <c r="J7" s="382"/>
      <c r="K7" s="382"/>
      <c r="L7" s="384"/>
      <c r="M7" s="515"/>
    </row>
    <row r="8" s="516" customFormat="true" ht="65.1" hidden="false" customHeight="true" outlineLevel="0" collapsed="false">
      <c r="A8" s="376"/>
      <c r="B8" s="376"/>
      <c r="C8" s="384"/>
      <c r="D8" s="382"/>
      <c r="E8" s="382"/>
      <c r="F8" s="382"/>
      <c r="G8" s="376"/>
      <c r="H8" s="382"/>
      <c r="I8" s="382"/>
      <c r="J8" s="382"/>
      <c r="K8" s="382"/>
      <c r="L8" s="384"/>
      <c r="M8" s="515"/>
    </row>
    <row r="9" s="516" customFormat="true" ht="15" hidden="false" customHeight="true" outlineLevel="0" collapsed="false">
      <c r="A9" s="517" t="s">
        <v>636</v>
      </c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5"/>
    </row>
    <row r="10" s="519" customFormat="true" ht="15" hidden="false" customHeight="true" outlineLevel="0" collapsed="false">
      <c r="A10" s="493" t="s">
        <v>637</v>
      </c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518"/>
    </row>
    <row r="11" s="516" customFormat="true" ht="14.1" hidden="false" customHeight="true" outlineLevel="0" collapsed="false">
      <c r="A11" s="494" t="n">
        <v>2014</v>
      </c>
      <c r="B11" s="403" t="s">
        <v>361</v>
      </c>
      <c r="C11" s="520" t="n">
        <v>636.904</v>
      </c>
      <c r="D11" s="497" t="n">
        <v>420.048</v>
      </c>
      <c r="E11" s="498" t="n">
        <v>17.625</v>
      </c>
      <c r="F11" s="498" t="n">
        <v>10.281</v>
      </c>
      <c r="G11" s="498" t="n">
        <v>68.185</v>
      </c>
      <c r="H11" s="498" t="n">
        <v>79.546</v>
      </c>
      <c r="I11" s="498" t="n">
        <v>4.089</v>
      </c>
      <c r="J11" s="498" t="n">
        <v>1.213</v>
      </c>
      <c r="K11" s="497" t="n">
        <v>8.22</v>
      </c>
      <c r="L11" s="498" t="n">
        <v>12.966</v>
      </c>
      <c r="M11" s="515"/>
    </row>
    <row r="12" s="516" customFormat="true" ht="14.1" hidden="false" customHeight="true" outlineLevel="0" collapsed="false">
      <c r="A12" s="494"/>
      <c r="B12" s="403" t="s">
        <v>355</v>
      </c>
      <c r="C12" s="520" t="n">
        <v>918.4</v>
      </c>
      <c r="D12" s="497" t="n">
        <v>582.9</v>
      </c>
      <c r="E12" s="498" t="n">
        <v>9.6</v>
      </c>
      <c r="F12" s="498" t="n">
        <v>13.5</v>
      </c>
      <c r="G12" s="498" t="n">
        <v>115.1</v>
      </c>
      <c r="H12" s="498" t="n">
        <v>133.4</v>
      </c>
      <c r="I12" s="498" t="n">
        <v>7.1</v>
      </c>
      <c r="J12" s="498" t="n">
        <v>2.9</v>
      </c>
      <c r="K12" s="497" t="n">
        <v>9.6</v>
      </c>
      <c r="L12" s="498" t="n">
        <v>16.9</v>
      </c>
      <c r="M12" s="515"/>
    </row>
    <row r="13" s="516" customFormat="true" ht="14.1" hidden="false" customHeight="true" outlineLevel="0" collapsed="false">
      <c r="A13" s="494"/>
      <c r="B13" s="495" t="s">
        <v>176</v>
      </c>
      <c r="C13" s="521" t="n">
        <v>1071.9</v>
      </c>
      <c r="D13" s="497" t="n">
        <v>645.1</v>
      </c>
      <c r="E13" s="497" t="n">
        <v>9.5</v>
      </c>
      <c r="F13" s="497" t="n">
        <v>11.7</v>
      </c>
      <c r="G13" s="497" t="n">
        <v>142.8</v>
      </c>
      <c r="H13" s="497" t="n">
        <v>184.9</v>
      </c>
      <c r="I13" s="497" t="n">
        <v>5.2</v>
      </c>
      <c r="J13" s="497" t="n">
        <v>6.6</v>
      </c>
      <c r="K13" s="497" t="n">
        <v>10.9</v>
      </c>
      <c r="L13" s="498" t="n">
        <v>19.4</v>
      </c>
      <c r="M13" s="515"/>
    </row>
    <row r="14" s="516" customFormat="true" ht="13.9" hidden="false" customHeight="true" outlineLevel="0" collapsed="false">
      <c r="A14" s="494"/>
      <c r="B14" s="403"/>
      <c r="C14" s="520"/>
      <c r="D14" s="497"/>
      <c r="E14" s="498"/>
      <c r="F14" s="498"/>
      <c r="G14" s="498"/>
      <c r="H14" s="498"/>
      <c r="I14" s="498"/>
      <c r="J14" s="498"/>
      <c r="K14" s="497"/>
      <c r="L14" s="498"/>
      <c r="M14" s="515"/>
    </row>
    <row r="15" s="516" customFormat="true" ht="14.1" hidden="false" customHeight="true" outlineLevel="0" collapsed="false">
      <c r="A15" s="494" t="n">
        <v>2015</v>
      </c>
      <c r="B15" s="403" t="s">
        <v>280</v>
      </c>
      <c r="C15" s="527" t="n">
        <v>315.2</v>
      </c>
      <c r="D15" s="499" t="n">
        <v>196.2</v>
      </c>
      <c r="E15" s="500" t="n">
        <v>19.3</v>
      </c>
      <c r="F15" s="500" t="n">
        <v>3.6</v>
      </c>
      <c r="G15" s="500" t="n">
        <v>32.1</v>
      </c>
      <c r="H15" s="500" t="n">
        <v>45.5</v>
      </c>
      <c r="I15" s="500" t="n">
        <v>2</v>
      </c>
      <c r="J15" s="500" t="n">
        <v>0.5</v>
      </c>
      <c r="K15" s="499" t="n">
        <v>7.5</v>
      </c>
      <c r="L15" s="500" t="n">
        <v>5.3</v>
      </c>
      <c r="M15" s="515"/>
    </row>
    <row r="16" s="516" customFormat="true" ht="14.1" hidden="false" customHeight="true" outlineLevel="0" collapsed="false">
      <c r="A16" s="494"/>
      <c r="B16" s="403" t="s">
        <v>361</v>
      </c>
      <c r="C16" s="527" t="n">
        <v>659</v>
      </c>
      <c r="D16" s="499" t="n">
        <v>430.5</v>
      </c>
      <c r="E16" s="500" t="n">
        <v>18.3</v>
      </c>
      <c r="F16" s="500" t="n">
        <v>7.9</v>
      </c>
      <c r="G16" s="500" t="n">
        <v>55.6</v>
      </c>
      <c r="H16" s="500" t="n">
        <v>99.9</v>
      </c>
      <c r="I16" s="500" t="n">
        <v>5.2</v>
      </c>
      <c r="J16" s="500" t="n">
        <v>2.3</v>
      </c>
      <c r="K16" s="499" t="n">
        <v>12.9</v>
      </c>
      <c r="L16" s="500" t="n">
        <v>13.3</v>
      </c>
      <c r="M16" s="515"/>
    </row>
    <row r="17" s="516" customFormat="true" ht="14.1" hidden="false" customHeight="true" outlineLevel="0" collapsed="false">
      <c r="A17" s="494"/>
      <c r="B17" s="403" t="s">
        <v>355</v>
      </c>
      <c r="C17" s="499" t="n">
        <v>932.8</v>
      </c>
      <c r="D17" s="499" t="n">
        <v>566</v>
      </c>
      <c r="E17" s="499" t="n">
        <v>11.9</v>
      </c>
      <c r="F17" s="499" t="n">
        <v>13.7</v>
      </c>
      <c r="G17" s="499" t="n">
        <v>94.4</v>
      </c>
      <c r="H17" s="499" t="n">
        <v>169.7</v>
      </c>
      <c r="I17" s="499" t="n">
        <v>6.9</v>
      </c>
      <c r="J17" s="499" t="n">
        <v>4.6</v>
      </c>
      <c r="K17" s="499" t="n">
        <v>16.7</v>
      </c>
      <c r="L17" s="500" t="n">
        <v>18.1</v>
      </c>
      <c r="M17" s="515"/>
    </row>
    <row r="18" s="516" customFormat="true" ht="15" hidden="false" customHeight="true" outlineLevel="0" collapsed="false">
      <c r="A18" s="517" t="s">
        <v>638</v>
      </c>
      <c r="B18" s="517"/>
      <c r="C18" s="517"/>
      <c r="D18" s="517"/>
      <c r="E18" s="517"/>
      <c r="F18" s="517"/>
      <c r="G18" s="517"/>
      <c r="H18" s="517"/>
      <c r="I18" s="517"/>
      <c r="J18" s="517"/>
      <c r="K18" s="517"/>
      <c r="L18" s="517"/>
      <c r="M18" s="515"/>
    </row>
    <row r="19" s="519" customFormat="true" ht="15" hidden="false" customHeight="true" outlineLevel="0" collapsed="false">
      <c r="A19" s="493" t="s">
        <v>639</v>
      </c>
      <c r="B19" s="493"/>
      <c r="C19" s="493"/>
      <c r="D19" s="493"/>
      <c r="E19" s="493"/>
      <c r="F19" s="493"/>
      <c r="G19" s="493"/>
      <c r="H19" s="493"/>
      <c r="I19" s="493"/>
      <c r="J19" s="493"/>
      <c r="K19" s="493"/>
      <c r="L19" s="493"/>
      <c r="M19" s="518"/>
    </row>
    <row r="20" s="516" customFormat="true" ht="14.1" hidden="false" customHeight="true" outlineLevel="0" collapsed="false">
      <c r="A20" s="494" t="n">
        <v>2014</v>
      </c>
      <c r="B20" s="403" t="s">
        <v>361</v>
      </c>
      <c r="C20" s="520" t="n">
        <v>82.908</v>
      </c>
      <c r="D20" s="497" t="n">
        <v>44.076</v>
      </c>
      <c r="E20" s="497" t="n">
        <v>0.056</v>
      </c>
      <c r="F20" s="498" t="n">
        <v>4.037</v>
      </c>
      <c r="G20" s="498" t="n">
        <v>20.926</v>
      </c>
      <c r="H20" s="498" t="n">
        <v>5.432</v>
      </c>
      <c r="I20" s="498" t="n">
        <v>4.996</v>
      </c>
      <c r="J20" s="498" t="n">
        <v>1.387</v>
      </c>
      <c r="K20" s="497" t="s">
        <v>621</v>
      </c>
      <c r="L20" s="498" t="s">
        <v>621</v>
      </c>
      <c r="M20" s="515"/>
    </row>
    <row r="21" s="516" customFormat="true" ht="14.1" hidden="false" customHeight="true" outlineLevel="0" collapsed="false">
      <c r="A21" s="494"/>
      <c r="B21" s="403" t="s">
        <v>355</v>
      </c>
      <c r="C21" s="520" t="n">
        <v>103.9</v>
      </c>
      <c r="D21" s="497" t="n">
        <v>64.8</v>
      </c>
      <c r="E21" s="497" t="n">
        <v>0.8</v>
      </c>
      <c r="F21" s="498" t="n">
        <v>4</v>
      </c>
      <c r="G21" s="498" t="n">
        <v>17.2</v>
      </c>
      <c r="H21" s="498" t="n">
        <v>8</v>
      </c>
      <c r="I21" s="498" t="n">
        <v>6.8</v>
      </c>
      <c r="J21" s="498" t="n">
        <v>0.3</v>
      </c>
      <c r="K21" s="497" t="s">
        <v>621</v>
      </c>
      <c r="L21" s="498" t="s">
        <v>621</v>
      </c>
      <c r="M21" s="515"/>
    </row>
    <row r="22" s="516" customFormat="true" ht="14.1" hidden="false" customHeight="true" outlineLevel="0" collapsed="false">
      <c r="A22" s="494"/>
      <c r="B22" s="495" t="s">
        <v>176</v>
      </c>
      <c r="C22" s="497" t="n">
        <v>126.5</v>
      </c>
      <c r="D22" s="497" t="n">
        <v>96.1</v>
      </c>
      <c r="E22" s="497" t="n">
        <v>0.01</v>
      </c>
      <c r="F22" s="497" t="n">
        <v>2.2</v>
      </c>
      <c r="G22" s="497" t="n">
        <v>11.5</v>
      </c>
      <c r="H22" s="497" t="n">
        <v>6.7</v>
      </c>
      <c r="I22" s="497" t="n">
        <v>8.2</v>
      </c>
      <c r="J22" s="497" t="n">
        <v>0.5</v>
      </c>
      <c r="K22" s="497" t="s">
        <v>621</v>
      </c>
      <c r="L22" s="498" t="s">
        <v>621</v>
      </c>
      <c r="M22" s="515"/>
    </row>
    <row r="23" s="516" customFormat="true" ht="13.9" hidden="false" customHeight="true" outlineLevel="0" collapsed="false">
      <c r="A23" s="494"/>
      <c r="B23" s="403"/>
      <c r="C23" s="520"/>
      <c r="D23" s="497"/>
      <c r="E23" s="498"/>
      <c r="F23" s="498"/>
      <c r="G23" s="498"/>
      <c r="H23" s="498"/>
      <c r="I23" s="498"/>
      <c r="J23" s="498"/>
      <c r="K23" s="497"/>
      <c r="L23" s="498"/>
      <c r="M23" s="515"/>
    </row>
    <row r="24" s="516" customFormat="true" ht="14.1" hidden="false" customHeight="true" outlineLevel="0" collapsed="false">
      <c r="A24" s="494" t="n">
        <v>2015</v>
      </c>
      <c r="B24" s="403" t="s">
        <v>280</v>
      </c>
      <c r="C24" s="527" t="n">
        <v>70.9</v>
      </c>
      <c r="D24" s="499" t="n">
        <v>32.2</v>
      </c>
      <c r="E24" s="499" t="s">
        <v>621</v>
      </c>
      <c r="F24" s="500" t="n">
        <v>2.3</v>
      </c>
      <c r="G24" s="500" t="n">
        <v>11.4</v>
      </c>
      <c r="H24" s="500" t="n">
        <v>11.9</v>
      </c>
      <c r="I24" s="500" t="n">
        <v>5.1</v>
      </c>
      <c r="J24" s="500" t="n">
        <v>0.5</v>
      </c>
      <c r="K24" s="499" t="n">
        <v>0.6</v>
      </c>
      <c r="L24" s="500" t="n">
        <v>0.3</v>
      </c>
      <c r="M24" s="515"/>
    </row>
    <row r="25" s="516" customFormat="true" ht="14.1" hidden="false" customHeight="true" outlineLevel="0" collapsed="false">
      <c r="A25" s="494"/>
      <c r="B25" s="403" t="s">
        <v>361</v>
      </c>
      <c r="C25" s="527" t="n">
        <v>160.7</v>
      </c>
      <c r="D25" s="499" t="n">
        <v>119.9</v>
      </c>
      <c r="E25" s="499" t="n">
        <v>0.1</v>
      </c>
      <c r="F25" s="500" t="n">
        <v>4</v>
      </c>
      <c r="G25" s="500" t="n">
        <v>11.8</v>
      </c>
      <c r="H25" s="500" t="n">
        <v>12.3</v>
      </c>
      <c r="I25" s="500" t="n">
        <v>7.1</v>
      </c>
      <c r="J25" s="497" t="s">
        <v>621</v>
      </c>
      <c r="K25" s="497" t="s">
        <v>621</v>
      </c>
      <c r="L25" s="500" t="n">
        <v>0.1</v>
      </c>
      <c r="M25" s="515"/>
    </row>
    <row r="26" s="516" customFormat="true" ht="14.1" hidden="false" customHeight="true" outlineLevel="0" collapsed="false">
      <c r="A26" s="494"/>
      <c r="B26" s="403" t="s">
        <v>355</v>
      </c>
      <c r="C26" s="499" t="n">
        <v>214.5</v>
      </c>
      <c r="D26" s="499" t="n">
        <v>169.2</v>
      </c>
      <c r="E26" s="499" t="n">
        <v>0.6</v>
      </c>
      <c r="F26" s="499" t="n">
        <v>4.5</v>
      </c>
      <c r="G26" s="499" t="n">
        <v>12</v>
      </c>
      <c r="H26" s="499" t="n">
        <v>11.5</v>
      </c>
      <c r="I26" s="499" t="n">
        <v>11.8</v>
      </c>
      <c r="J26" s="497" t="s">
        <v>621</v>
      </c>
      <c r="K26" s="497" t="n">
        <v>0.2</v>
      </c>
      <c r="L26" s="498" t="s">
        <v>621</v>
      </c>
      <c r="M26" s="515"/>
    </row>
    <row r="27" s="516" customFormat="true" ht="15" hidden="false" customHeight="true" outlineLevel="0" collapsed="false">
      <c r="A27" s="517" t="s">
        <v>640</v>
      </c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5"/>
    </row>
    <row r="28" s="519" customFormat="true" ht="15" hidden="false" customHeight="true" outlineLevel="0" collapsed="false">
      <c r="A28" s="493" t="s">
        <v>641</v>
      </c>
      <c r="B28" s="493"/>
      <c r="C28" s="493"/>
      <c r="D28" s="493"/>
      <c r="E28" s="493"/>
      <c r="F28" s="493"/>
      <c r="G28" s="493"/>
      <c r="H28" s="493"/>
      <c r="I28" s="493"/>
      <c r="J28" s="493"/>
      <c r="K28" s="493"/>
      <c r="L28" s="493"/>
      <c r="M28" s="518"/>
    </row>
    <row r="29" s="516" customFormat="true" ht="14.1" hidden="false" customHeight="true" outlineLevel="0" collapsed="false">
      <c r="A29" s="494" t="n">
        <v>2014</v>
      </c>
      <c r="B29" s="403" t="s">
        <v>361</v>
      </c>
      <c r="C29" s="520" t="n">
        <v>553.996</v>
      </c>
      <c r="D29" s="497" t="n">
        <v>375.972</v>
      </c>
      <c r="E29" s="498" t="n">
        <v>17.569</v>
      </c>
      <c r="F29" s="498" t="n">
        <v>6.244</v>
      </c>
      <c r="G29" s="497" t="n">
        <v>47.259</v>
      </c>
      <c r="H29" s="498" t="n">
        <v>74.114</v>
      </c>
      <c r="I29" s="497" t="s">
        <v>642</v>
      </c>
      <c r="J29" s="497" t="s">
        <v>643</v>
      </c>
      <c r="K29" s="497" t="n">
        <v>8.22</v>
      </c>
      <c r="L29" s="498" t="n">
        <v>12.966</v>
      </c>
      <c r="M29" s="515"/>
    </row>
    <row r="30" s="516" customFormat="true" ht="14.1" hidden="false" customHeight="true" outlineLevel="0" collapsed="false">
      <c r="A30" s="494"/>
      <c r="B30" s="403" t="s">
        <v>355</v>
      </c>
      <c r="C30" s="520" t="n">
        <v>814.6</v>
      </c>
      <c r="D30" s="497" t="n">
        <v>518.1</v>
      </c>
      <c r="E30" s="498" t="n">
        <v>8.8</v>
      </c>
      <c r="F30" s="498" t="n">
        <v>9.5</v>
      </c>
      <c r="G30" s="497" t="n">
        <v>97.9</v>
      </c>
      <c r="H30" s="498" t="n">
        <v>125.5</v>
      </c>
      <c r="I30" s="497" t="n">
        <v>0.3</v>
      </c>
      <c r="J30" s="497" t="n">
        <v>2.6</v>
      </c>
      <c r="K30" s="497" t="n">
        <v>9.6</v>
      </c>
      <c r="L30" s="498" t="n">
        <v>16.9</v>
      </c>
      <c r="M30" s="515"/>
    </row>
    <row r="31" s="516" customFormat="true" ht="14.1" hidden="false" customHeight="true" outlineLevel="0" collapsed="false">
      <c r="A31" s="494"/>
      <c r="B31" s="495" t="s">
        <v>176</v>
      </c>
      <c r="C31" s="497" t="n">
        <v>945.4</v>
      </c>
      <c r="D31" s="497" t="n">
        <v>549.1</v>
      </c>
      <c r="E31" s="497" t="n">
        <v>9.5</v>
      </c>
      <c r="F31" s="497" t="n">
        <v>9.4</v>
      </c>
      <c r="G31" s="497" t="n">
        <v>131.3</v>
      </c>
      <c r="H31" s="497" t="n">
        <v>178.2</v>
      </c>
      <c r="I31" s="497" t="s">
        <v>644</v>
      </c>
      <c r="J31" s="497" t="n">
        <v>6.1</v>
      </c>
      <c r="K31" s="497" t="n">
        <v>10.9</v>
      </c>
      <c r="L31" s="498" t="n">
        <v>19.4</v>
      </c>
      <c r="M31" s="515"/>
    </row>
    <row r="32" s="516" customFormat="true" ht="13.9" hidden="false" customHeight="true" outlineLevel="0" collapsed="false">
      <c r="A32" s="494"/>
      <c r="B32" s="403"/>
      <c r="C32" s="520"/>
      <c r="D32" s="497"/>
      <c r="E32" s="498"/>
      <c r="F32" s="498"/>
      <c r="G32" s="498"/>
      <c r="H32" s="498"/>
      <c r="I32" s="498"/>
      <c r="J32" s="498"/>
      <c r="K32" s="497"/>
      <c r="L32" s="498"/>
      <c r="M32" s="515"/>
    </row>
    <row r="33" s="516" customFormat="true" ht="14.1" hidden="false" customHeight="true" outlineLevel="0" collapsed="false">
      <c r="A33" s="494" t="n">
        <v>2015</v>
      </c>
      <c r="B33" s="403" t="s">
        <v>280</v>
      </c>
      <c r="C33" s="527" t="n">
        <v>244.3</v>
      </c>
      <c r="D33" s="499" t="n">
        <v>164</v>
      </c>
      <c r="E33" s="500" t="n">
        <v>19.3</v>
      </c>
      <c r="F33" s="500" t="n">
        <v>1.3</v>
      </c>
      <c r="G33" s="500" t="n">
        <v>20.7</v>
      </c>
      <c r="H33" s="500" t="n">
        <v>33.6</v>
      </c>
      <c r="I33" s="499" t="s">
        <v>645</v>
      </c>
      <c r="J33" s="500" t="n">
        <v>0.1</v>
      </c>
      <c r="K33" s="499" t="n">
        <v>6.9</v>
      </c>
      <c r="L33" s="500" t="n">
        <v>5</v>
      </c>
      <c r="M33" s="515"/>
    </row>
    <row r="34" s="516" customFormat="true" ht="14.1" hidden="false" customHeight="true" outlineLevel="0" collapsed="false">
      <c r="A34" s="494"/>
      <c r="B34" s="403" t="s">
        <v>361</v>
      </c>
      <c r="C34" s="527" t="n">
        <v>498.3</v>
      </c>
      <c r="D34" s="499" t="n">
        <v>310.7</v>
      </c>
      <c r="E34" s="500" t="n">
        <v>18.2</v>
      </c>
      <c r="F34" s="500" t="n">
        <v>3.9</v>
      </c>
      <c r="G34" s="500" t="n">
        <v>43.8</v>
      </c>
      <c r="H34" s="500" t="n">
        <v>87.6</v>
      </c>
      <c r="I34" s="499" t="s">
        <v>646</v>
      </c>
      <c r="J34" s="500" t="n">
        <v>2.3</v>
      </c>
      <c r="K34" s="499" t="n">
        <v>12.9</v>
      </c>
      <c r="L34" s="500" t="n">
        <v>13.2</v>
      </c>
      <c r="M34" s="515"/>
    </row>
    <row r="35" s="516" customFormat="true" ht="14.1" hidden="false" customHeight="true" outlineLevel="0" collapsed="false">
      <c r="A35" s="494"/>
      <c r="B35" s="403" t="s">
        <v>355</v>
      </c>
      <c r="C35" s="499" t="n">
        <v>718.3</v>
      </c>
      <c r="D35" s="499" t="n">
        <v>396.8</v>
      </c>
      <c r="E35" s="499" t="n">
        <v>11.3</v>
      </c>
      <c r="F35" s="499" t="n">
        <v>9.3</v>
      </c>
      <c r="G35" s="499" t="n">
        <v>82.4</v>
      </c>
      <c r="H35" s="499" t="n">
        <v>158.1</v>
      </c>
      <c r="I35" s="499" t="s">
        <v>647</v>
      </c>
      <c r="J35" s="499" t="n">
        <v>4.6</v>
      </c>
      <c r="K35" s="499" t="n">
        <v>16.4</v>
      </c>
      <c r="L35" s="500" t="n">
        <v>18.1</v>
      </c>
      <c r="M35" s="515"/>
    </row>
    <row r="36" s="516" customFormat="true" ht="12.75" hidden="false" customHeight="true" outlineLevel="0" collapsed="false">
      <c r="A36" s="494"/>
      <c r="B36" s="494"/>
      <c r="C36" s="494"/>
      <c r="D36" s="494"/>
      <c r="E36" s="494"/>
      <c r="F36" s="494"/>
      <c r="G36" s="494"/>
      <c r="H36" s="494"/>
      <c r="I36" s="494"/>
      <c r="J36" s="494"/>
      <c r="K36" s="494"/>
      <c r="L36" s="494"/>
      <c r="M36" s="515"/>
    </row>
    <row r="37" customFormat="false" ht="11.25" hidden="false" customHeight="true" outlineLevel="0" collapsed="false">
      <c r="A37" s="407" t="s">
        <v>648</v>
      </c>
      <c r="B37" s="407"/>
      <c r="C37" s="407"/>
      <c r="D37" s="407"/>
      <c r="E37" s="407"/>
      <c r="F37" s="407"/>
      <c r="G37" s="407"/>
      <c r="H37" s="407"/>
      <c r="I37" s="407"/>
      <c r="J37" s="407"/>
      <c r="K37" s="407"/>
      <c r="L37" s="407"/>
    </row>
    <row r="38" customFormat="false" ht="15" hidden="false" customHeight="true" outlineLevel="0" collapsed="false">
      <c r="A38" s="407" t="s">
        <v>630</v>
      </c>
      <c r="B38" s="407"/>
      <c r="C38" s="407"/>
      <c r="D38" s="407"/>
      <c r="E38" s="407"/>
      <c r="F38" s="407"/>
      <c r="G38" s="407"/>
      <c r="H38" s="407"/>
      <c r="I38" s="407"/>
      <c r="J38" s="407"/>
      <c r="K38" s="407"/>
      <c r="L38" s="407"/>
    </row>
    <row r="39" customFormat="false" ht="12.75" hidden="false" customHeight="false" outlineLevel="0" collapsed="false">
      <c r="A39" s="369"/>
      <c r="B39" s="369"/>
      <c r="C39" s="369"/>
      <c r="D39" s="369"/>
      <c r="E39" s="369"/>
      <c r="F39" s="369"/>
      <c r="G39" s="369"/>
      <c r="H39" s="369"/>
      <c r="I39" s="369"/>
      <c r="J39" s="369"/>
      <c r="K39" s="369"/>
      <c r="L39" s="369"/>
    </row>
  </sheetData>
  <mergeCells count="26">
    <mergeCell ref="A1:G1"/>
    <mergeCell ref="K1:L1"/>
    <mergeCell ref="A2:E2"/>
    <mergeCell ref="K2:L2"/>
    <mergeCell ref="A3:G3"/>
    <mergeCell ref="A4:E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8" display="Powrót do spisu tablic"/>
    <hyperlink ref="K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6" width="7.24"/>
    <col collapsed="false" customWidth="true" hidden="false" outlineLevel="0" max="2" min="2" style="476" width="13.12"/>
    <col collapsed="false" customWidth="true" hidden="false" outlineLevel="0" max="12" min="3" style="476" width="10.49"/>
    <col collapsed="false" customWidth="true" hidden="false" outlineLevel="0" max="13" min="13" style="508" width="9.62"/>
    <col collapsed="false" customWidth="true" hidden="false" outlineLevel="0" max="29" min="14" style="476" width="9.62"/>
    <col collapsed="false" customWidth="true" hidden="false" outlineLevel="0" max="30" min="30" style="476" width="2.37"/>
    <col collapsed="false" customWidth="false" hidden="false" outlineLevel="0" max="257" min="31" style="476" width="8.99"/>
  </cols>
  <sheetData>
    <row r="1" s="525" customFormat="true" ht="15" hidden="false" customHeight="true" outlineLevel="0" collapsed="false">
      <c r="A1" s="477" t="s">
        <v>649</v>
      </c>
      <c r="B1" s="477"/>
      <c r="C1" s="477"/>
      <c r="D1" s="477"/>
      <c r="E1" s="477"/>
      <c r="F1" s="477"/>
      <c r="G1" s="477"/>
      <c r="H1" s="477"/>
      <c r="I1" s="477"/>
      <c r="J1" s="477"/>
      <c r="K1" s="11" t="s">
        <v>159</v>
      </c>
      <c r="L1" s="11"/>
      <c r="M1" s="524"/>
    </row>
    <row r="2" s="525" customFormat="true" ht="15" hidden="false" customHeight="true" outlineLevel="0" collapsed="false">
      <c r="A2" s="487" t="s">
        <v>650</v>
      </c>
      <c r="B2" s="487"/>
      <c r="C2" s="487"/>
      <c r="D2" s="487"/>
      <c r="E2" s="487"/>
      <c r="F2" s="487"/>
      <c r="G2" s="487"/>
      <c r="H2" s="487"/>
      <c r="I2" s="487"/>
      <c r="J2" s="487"/>
      <c r="K2" s="13" t="s">
        <v>161</v>
      </c>
      <c r="L2" s="13"/>
      <c r="M2" s="524"/>
    </row>
    <row r="3" s="491" customFormat="true" ht="20.1" hidden="false" customHeight="true" outlineLevel="0" collapsed="false">
      <c r="A3" s="376" t="s">
        <v>586</v>
      </c>
      <c r="B3" s="376"/>
      <c r="C3" s="384" t="s">
        <v>587</v>
      </c>
      <c r="D3" s="490"/>
      <c r="E3" s="490"/>
      <c r="F3" s="490"/>
      <c r="G3" s="490"/>
      <c r="H3" s="490"/>
      <c r="I3" s="490"/>
      <c r="J3" s="490"/>
      <c r="K3" s="490"/>
      <c r="L3" s="490"/>
      <c r="M3" s="528"/>
    </row>
    <row r="4" s="491" customFormat="true" ht="60" hidden="false" customHeight="true" outlineLevel="0" collapsed="false">
      <c r="A4" s="376"/>
      <c r="B4" s="376"/>
      <c r="C4" s="384"/>
      <c r="D4" s="382" t="s">
        <v>588</v>
      </c>
      <c r="E4" s="382" t="s">
        <v>589</v>
      </c>
      <c r="F4" s="382" t="s">
        <v>651</v>
      </c>
      <c r="G4" s="376" t="s">
        <v>652</v>
      </c>
      <c r="H4" s="382" t="s">
        <v>592</v>
      </c>
      <c r="I4" s="382" t="s">
        <v>593</v>
      </c>
      <c r="J4" s="382" t="s">
        <v>594</v>
      </c>
      <c r="K4" s="382" t="s">
        <v>653</v>
      </c>
      <c r="L4" s="384" t="s">
        <v>654</v>
      </c>
      <c r="M4" s="528"/>
    </row>
    <row r="5" s="491" customFormat="true" ht="60" hidden="false" customHeight="true" outlineLevel="0" collapsed="false">
      <c r="A5" s="376"/>
      <c r="B5" s="376"/>
      <c r="C5" s="384"/>
      <c r="D5" s="382"/>
      <c r="E5" s="382"/>
      <c r="F5" s="382"/>
      <c r="G5" s="376"/>
      <c r="H5" s="382"/>
      <c r="I5" s="382"/>
      <c r="J5" s="382"/>
      <c r="K5" s="382"/>
      <c r="L5" s="384"/>
      <c r="M5" s="528"/>
    </row>
    <row r="6" s="491" customFormat="true" ht="60" hidden="false" customHeight="true" outlineLevel="0" collapsed="false">
      <c r="A6" s="376"/>
      <c r="B6" s="376"/>
      <c r="C6" s="384"/>
      <c r="D6" s="382"/>
      <c r="E6" s="382"/>
      <c r="F6" s="382"/>
      <c r="G6" s="376"/>
      <c r="H6" s="382"/>
      <c r="I6" s="382"/>
      <c r="J6" s="382"/>
      <c r="K6" s="382"/>
      <c r="L6" s="384"/>
      <c r="M6" s="528"/>
    </row>
    <row r="7" s="491" customFormat="true" ht="15" hidden="false" customHeight="true" outlineLevel="0" collapsed="false">
      <c r="A7" s="492" t="s">
        <v>655</v>
      </c>
      <c r="B7" s="492"/>
      <c r="C7" s="492"/>
      <c r="D7" s="492"/>
      <c r="E7" s="492"/>
      <c r="F7" s="492"/>
      <c r="G7" s="492"/>
      <c r="H7" s="492"/>
      <c r="I7" s="492"/>
      <c r="J7" s="492"/>
      <c r="K7" s="492"/>
      <c r="L7" s="492"/>
      <c r="M7" s="528"/>
    </row>
    <row r="8" s="504" customFormat="true" ht="15" hidden="false" customHeight="true" outlineLevel="0" collapsed="false">
      <c r="A8" s="493" t="s">
        <v>656</v>
      </c>
      <c r="B8" s="493"/>
      <c r="C8" s="493"/>
      <c r="D8" s="493"/>
      <c r="E8" s="493"/>
      <c r="F8" s="493"/>
      <c r="G8" s="493"/>
      <c r="H8" s="493"/>
      <c r="I8" s="493"/>
      <c r="J8" s="493"/>
      <c r="K8" s="493"/>
      <c r="L8" s="493"/>
      <c r="M8" s="529"/>
    </row>
    <row r="9" s="491" customFormat="true" ht="14.1" hidden="false" customHeight="true" outlineLevel="0" collapsed="false">
      <c r="A9" s="494" t="n">
        <v>2014</v>
      </c>
      <c r="B9" s="403" t="s">
        <v>361</v>
      </c>
      <c r="C9" s="497" t="n">
        <v>3.37905498540509</v>
      </c>
      <c r="D9" s="497" t="n">
        <v>3.98877525953019</v>
      </c>
      <c r="E9" s="497" t="n">
        <v>8.89161734458297</v>
      </c>
      <c r="F9" s="497" t="n">
        <v>1.91014438265953</v>
      </c>
      <c r="G9" s="497" t="n">
        <v>4.56453561874428</v>
      </c>
      <c r="H9" s="497" t="n">
        <v>2.03100980536907</v>
      </c>
      <c r="I9" s="497" t="s">
        <v>657</v>
      </c>
      <c r="J9" s="497" t="n">
        <v>2.395073568382</v>
      </c>
      <c r="K9" s="497" t="n">
        <v>10.1056855134795</v>
      </c>
      <c r="L9" s="498" t="n">
        <v>5.92428586647892</v>
      </c>
      <c r="M9" s="528"/>
    </row>
    <row r="10" s="491" customFormat="true" ht="14.1" hidden="false" customHeight="true" outlineLevel="0" collapsed="false">
      <c r="A10" s="494"/>
      <c r="B10" s="403" t="s">
        <v>355</v>
      </c>
      <c r="C10" s="497" t="n">
        <v>3.7</v>
      </c>
      <c r="D10" s="497" t="n">
        <v>4.3</v>
      </c>
      <c r="E10" s="497" t="n">
        <v>2.8</v>
      </c>
      <c r="F10" s="497" t="n">
        <v>2.2</v>
      </c>
      <c r="G10" s="497" t="n">
        <v>5.2</v>
      </c>
      <c r="H10" s="497" t="n">
        <v>2.3</v>
      </c>
      <c r="I10" s="505" t="s">
        <v>658</v>
      </c>
      <c r="J10" s="497" t="n">
        <v>6.7</v>
      </c>
      <c r="K10" s="497" t="n">
        <v>7.5</v>
      </c>
      <c r="L10" s="498" t="n">
        <v>5.2</v>
      </c>
      <c r="M10" s="528"/>
    </row>
    <row r="11" s="491" customFormat="true" ht="14.1" hidden="false" customHeight="true" outlineLevel="0" collapsed="false">
      <c r="A11" s="494"/>
      <c r="B11" s="403" t="s">
        <v>176</v>
      </c>
      <c r="C11" s="497" t="n">
        <v>3.4</v>
      </c>
      <c r="D11" s="497" t="n">
        <v>3.5</v>
      </c>
      <c r="E11" s="497" t="n">
        <v>5</v>
      </c>
      <c r="F11" s="497" t="n">
        <v>1.8</v>
      </c>
      <c r="G11" s="497" t="n">
        <v>5.8</v>
      </c>
      <c r="H11" s="497" t="n">
        <v>2.5</v>
      </c>
      <c r="I11" s="497" t="s">
        <v>659</v>
      </c>
      <c r="J11" s="497" t="n">
        <v>6.2</v>
      </c>
      <c r="K11" s="497" t="n">
        <v>5.7</v>
      </c>
      <c r="L11" s="498" t="n">
        <v>4</v>
      </c>
      <c r="M11" s="528"/>
    </row>
    <row r="12" s="491" customFormat="true" ht="14.1" hidden="false" customHeight="true" outlineLevel="0" collapsed="false">
      <c r="A12" s="494"/>
      <c r="B12" s="403"/>
      <c r="C12" s="497"/>
      <c r="D12" s="497"/>
      <c r="E12" s="497"/>
      <c r="F12" s="497"/>
      <c r="G12" s="497"/>
      <c r="H12" s="497"/>
      <c r="I12" s="497"/>
      <c r="J12" s="497"/>
      <c r="K12" s="497"/>
      <c r="L12" s="498"/>
      <c r="M12" s="528"/>
    </row>
    <row r="13" s="491" customFormat="true" ht="14.1" hidden="false" customHeight="true" outlineLevel="0" collapsed="false">
      <c r="A13" s="494" t="n">
        <v>2015</v>
      </c>
      <c r="B13" s="403" t="s">
        <v>280</v>
      </c>
      <c r="C13" s="499" t="n">
        <v>3.4</v>
      </c>
      <c r="D13" s="499" t="n">
        <v>4</v>
      </c>
      <c r="E13" s="499" t="n">
        <v>16.8</v>
      </c>
      <c r="F13" s="499" t="s">
        <v>624</v>
      </c>
      <c r="G13" s="499" t="n">
        <v>3.9</v>
      </c>
      <c r="H13" s="499" t="n">
        <v>2.2</v>
      </c>
      <c r="I13" s="499" t="s">
        <v>660</v>
      </c>
      <c r="J13" s="499" t="n">
        <v>0.2</v>
      </c>
      <c r="K13" s="499" t="n">
        <v>13.5</v>
      </c>
      <c r="L13" s="500" t="n">
        <v>4.4</v>
      </c>
      <c r="M13" s="528"/>
    </row>
    <row r="14" s="491" customFormat="true" ht="14.1" hidden="false" customHeight="true" outlineLevel="0" collapsed="false">
      <c r="A14" s="494"/>
      <c r="B14" s="403" t="s">
        <v>361</v>
      </c>
      <c r="C14" s="499" t="n">
        <v>3.5</v>
      </c>
      <c r="D14" s="499" t="n">
        <v>4.1</v>
      </c>
      <c r="E14" s="499" t="n">
        <v>9.7</v>
      </c>
      <c r="F14" s="499" t="n">
        <v>0</v>
      </c>
      <c r="G14" s="499" t="n">
        <v>3.3</v>
      </c>
      <c r="H14" s="499" t="n">
        <v>2.4</v>
      </c>
      <c r="I14" s="499" t="s">
        <v>661</v>
      </c>
      <c r="J14" s="499" t="n">
        <v>5.3</v>
      </c>
      <c r="K14" s="499" t="n">
        <v>11.5</v>
      </c>
      <c r="L14" s="500" t="n">
        <v>5.9</v>
      </c>
      <c r="M14" s="528"/>
    </row>
    <row r="15" s="491" customFormat="true" ht="14.1" hidden="false" customHeight="true" outlineLevel="0" collapsed="false">
      <c r="A15" s="494"/>
      <c r="B15" s="403" t="s">
        <v>355</v>
      </c>
      <c r="C15" s="530" t="n">
        <v>3.4</v>
      </c>
      <c r="D15" s="530" t="n">
        <v>3.7</v>
      </c>
      <c r="E15" s="530" t="n">
        <v>4</v>
      </c>
      <c r="F15" s="530" t="n">
        <v>1.5</v>
      </c>
      <c r="G15" s="530" t="n">
        <v>4</v>
      </c>
      <c r="H15" s="530" t="n">
        <v>2.7</v>
      </c>
      <c r="I15" s="530" t="s">
        <v>662</v>
      </c>
      <c r="J15" s="530" t="n">
        <v>7.1</v>
      </c>
      <c r="K15" s="530" t="n">
        <v>11.5</v>
      </c>
      <c r="L15" s="531" t="n">
        <v>5.5</v>
      </c>
      <c r="M15" s="528"/>
    </row>
    <row r="16" s="491" customFormat="true" ht="15" hidden="false" customHeight="true" outlineLevel="0" collapsed="false">
      <c r="A16" s="501" t="s">
        <v>663</v>
      </c>
      <c r="B16" s="501"/>
      <c r="C16" s="501"/>
      <c r="D16" s="501"/>
      <c r="E16" s="501"/>
      <c r="F16" s="501"/>
      <c r="G16" s="501"/>
      <c r="H16" s="501"/>
      <c r="I16" s="501"/>
      <c r="J16" s="501"/>
      <c r="K16" s="501"/>
      <c r="L16" s="501"/>
      <c r="M16" s="528"/>
    </row>
    <row r="17" s="504" customFormat="true" ht="15" hidden="false" customHeight="true" outlineLevel="0" collapsed="false">
      <c r="A17" s="493" t="s">
        <v>664</v>
      </c>
      <c r="B17" s="493"/>
      <c r="C17" s="493"/>
      <c r="D17" s="493"/>
      <c r="E17" s="493"/>
      <c r="F17" s="493"/>
      <c r="G17" s="493"/>
      <c r="H17" s="493"/>
      <c r="I17" s="493"/>
      <c r="J17" s="493"/>
      <c r="K17" s="493"/>
      <c r="L17" s="493"/>
      <c r="M17" s="529"/>
    </row>
    <row r="18" s="491" customFormat="true" ht="14.1" hidden="false" customHeight="true" outlineLevel="0" collapsed="false">
      <c r="A18" s="494" t="n">
        <v>2014</v>
      </c>
      <c r="B18" s="403" t="s">
        <v>361</v>
      </c>
      <c r="C18" s="497" t="n">
        <v>3.87657393959635</v>
      </c>
      <c r="D18" s="497" t="n">
        <v>4.61968172127023</v>
      </c>
      <c r="E18" s="497" t="n">
        <v>10.7718081504</v>
      </c>
      <c r="F18" s="497" t="n">
        <v>4.45630614864077</v>
      </c>
      <c r="G18" s="497" t="n">
        <v>4.30234372690594</v>
      </c>
      <c r="H18" s="497" t="n">
        <v>1.83547828918717</v>
      </c>
      <c r="I18" s="497" t="s">
        <v>665</v>
      </c>
      <c r="J18" s="505" t="s">
        <v>665</v>
      </c>
      <c r="K18" s="497" t="n">
        <v>12.2708931530415</v>
      </c>
      <c r="L18" s="498" t="n">
        <v>6.5830821522478</v>
      </c>
      <c r="M18" s="528"/>
    </row>
    <row r="19" s="491" customFormat="true" ht="14.1" hidden="false" customHeight="true" outlineLevel="0" collapsed="false">
      <c r="A19" s="494"/>
      <c r="B19" s="403" t="s">
        <v>355</v>
      </c>
      <c r="C19" s="497" t="n">
        <v>3.8</v>
      </c>
      <c r="D19" s="497" t="n">
        <v>4.3</v>
      </c>
      <c r="E19" s="497" t="n">
        <v>5.5</v>
      </c>
      <c r="F19" s="497" t="n">
        <v>4.5</v>
      </c>
      <c r="G19" s="497" t="n">
        <v>5.1</v>
      </c>
      <c r="H19" s="497" t="n">
        <v>2.1</v>
      </c>
      <c r="I19" s="497" t="n">
        <v>0.2</v>
      </c>
      <c r="J19" s="505" t="n">
        <v>4.6</v>
      </c>
      <c r="K19" s="497" t="n">
        <v>9.6</v>
      </c>
      <c r="L19" s="498" t="n">
        <v>6.2</v>
      </c>
      <c r="M19" s="528"/>
    </row>
    <row r="20" s="491" customFormat="true" ht="14.1" hidden="false" customHeight="true" outlineLevel="0" collapsed="false">
      <c r="A20" s="494"/>
      <c r="B20" s="403" t="s">
        <v>176</v>
      </c>
      <c r="C20" s="497" t="n">
        <v>3.4</v>
      </c>
      <c r="D20" s="497" t="n">
        <v>3.6</v>
      </c>
      <c r="E20" s="497" t="n">
        <v>3.3</v>
      </c>
      <c r="F20" s="497" t="n">
        <v>3.7</v>
      </c>
      <c r="G20" s="497" t="n">
        <v>4.9</v>
      </c>
      <c r="H20" s="497" t="n">
        <v>2.2</v>
      </c>
      <c r="I20" s="497" t="s">
        <v>666</v>
      </c>
      <c r="J20" s="497" t="n">
        <v>8.1</v>
      </c>
      <c r="K20" s="497" t="n">
        <v>7.6</v>
      </c>
      <c r="L20" s="498" t="n">
        <v>5.4</v>
      </c>
      <c r="M20" s="528"/>
    </row>
    <row r="21" s="491" customFormat="true" ht="14.1" hidden="false" customHeight="true" outlineLevel="0" collapsed="false">
      <c r="A21" s="494"/>
      <c r="B21" s="403"/>
      <c r="C21" s="497"/>
      <c r="D21" s="497"/>
      <c r="E21" s="497"/>
      <c r="F21" s="497"/>
      <c r="G21" s="497"/>
      <c r="H21" s="497"/>
      <c r="I21" s="497"/>
      <c r="J21" s="497"/>
      <c r="K21" s="497"/>
      <c r="L21" s="498"/>
      <c r="M21" s="528"/>
    </row>
    <row r="22" s="491" customFormat="true" ht="14.1" hidden="false" customHeight="true" outlineLevel="0" collapsed="false">
      <c r="A22" s="494" t="n">
        <v>2015</v>
      </c>
      <c r="B22" s="403" t="s">
        <v>280</v>
      </c>
      <c r="C22" s="499" t="n">
        <v>3.6</v>
      </c>
      <c r="D22" s="499" t="n">
        <v>4.3</v>
      </c>
      <c r="E22" s="499" t="n">
        <v>16.8</v>
      </c>
      <c r="F22" s="499" t="n">
        <v>2.3</v>
      </c>
      <c r="G22" s="499" t="n">
        <v>4.5</v>
      </c>
      <c r="H22" s="499" t="n">
        <v>1.7</v>
      </c>
      <c r="I22" s="499" t="s">
        <v>667</v>
      </c>
      <c r="J22" s="499" t="n">
        <v>0.4</v>
      </c>
      <c r="K22" s="499" t="n">
        <v>16.3</v>
      </c>
      <c r="L22" s="500" t="n">
        <v>5.1</v>
      </c>
      <c r="M22" s="528"/>
    </row>
    <row r="23" s="491" customFormat="true" ht="14.1" hidden="false" customHeight="true" outlineLevel="0" collapsed="false">
      <c r="A23" s="494"/>
      <c r="B23" s="403" t="s">
        <v>361</v>
      </c>
      <c r="C23" s="499" t="n">
        <v>3.5</v>
      </c>
      <c r="D23" s="499" t="n">
        <v>3.9</v>
      </c>
      <c r="E23" s="499" t="n">
        <v>10.4</v>
      </c>
      <c r="F23" s="499" t="n">
        <v>3</v>
      </c>
      <c r="G23" s="499" t="n">
        <v>3.8</v>
      </c>
      <c r="H23" s="499" t="n">
        <v>2.1</v>
      </c>
      <c r="I23" s="499" t="s">
        <v>668</v>
      </c>
      <c r="J23" s="499" t="n">
        <v>6.2</v>
      </c>
      <c r="K23" s="499" t="n">
        <v>14</v>
      </c>
      <c r="L23" s="500" t="n">
        <v>6.5</v>
      </c>
      <c r="M23" s="528"/>
    </row>
    <row r="24" s="491" customFormat="true" ht="14.1" hidden="false" customHeight="true" outlineLevel="0" collapsed="false">
      <c r="A24" s="494"/>
      <c r="B24" s="403" t="s">
        <v>355</v>
      </c>
      <c r="C24" s="530" t="n">
        <v>3.4</v>
      </c>
      <c r="D24" s="530" t="n">
        <v>3.4</v>
      </c>
      <c r="E24" s="530" t="n">
        <v>5.1</v>
      </c>
      <c r="F24" s="530" t="n">
        <v>4.3</v>
      </c>
      <c r="G24" s="530" t="n">
        <v>4.5</v>
      </c>
      <c r="H24" s="530" t="n">
        <v>2.5</v>
      </c>
      <c r="I24" s="530" t="s">
        <v>669</v>
      </c>
      <c r="J24" s="530" t="n">
        <v>7.7</v>
      </c>
      <c r="K24" s="530" t="n">
        <v>13.8</v>
      </c>
      <c r="L24" s="531" t="n">
        <v>6.2</v>
      </c>
      <c r="M24" s="528"/>
    </row>
    <row r="25" s="491" customFormat="true" ht="15" hidden="false" customHeight="true" outlineLevel="0" collapsed="false">
      <c r="A25" s="501" t="s">
        <v>670</v>
      </c>
      <c r="B25" s="501"/>
      <c r="C25" s="501"/>
      <c r="D25" s="501"/>
      <c r="E25" s="501"/>
      <c r="F25" s="501"/>
      <c r="G25" s="501"/>
      <c r="H25" s="501"/>
      <c r="I25" s="501"/>
      <c r="J25" s="501"/>
      <c r="K25" s="501"/>
      <c r="L25" s="501"/>
      <c r="M25" s="528"/>
    </row>
    <row r="26" s="504" customFormat="true" ht="15" hidden="false" customHeight="true" outlineLevel="0" collapsed="false">
      <c r="A26" s="532" t="s">
        <v>671</v>
      </c>
      <c r="B26" s="532"/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29"/>
    </row>
    <row r="27" s="491" customFormat="true" ht="14.1" hidden="false" customHeight="true" outlineLevel="0" collapsed="false">
      <c r="A27" s="494" t="n">
        <v>2014</v>
      </c>
      <c r="B27" s="403" t="s">
        <v>361</v>
      </c>
      <c r="C27" s="497" t="n">
        <v>3.32534843780725</v>
      </c>
      <c r="D27" s="497" t="n">
        <v>4.04395591157447</v>
      </c>
      <c r="E27" s="497" t="n">
        <v>8.94629372196168</v>
      </c>
      <c r="F27" s="497" t="n">
        <v>3.64251545910629</v>
      </c>
      <c r="G27" s="497" t="n">
        <v>3.24882497427214</v>
      </c>
      <c r="H27" s="497" t="n">
        <v>1.59625723618378</v>
      </c>
      <c r="I27" s="497" t="s">
        <v>643</v>
      </c>
      <c r="J27" s="497" t="s">
        <v>606</v>
      </c>
      <c r="K27" s="497" t="n">
        <v>10.397561253273</v>
      </c>
      <c r="L27" s="498" t="n">
        <v>5.93947833734918</v>
      </c>
      <c r="M27" s="528"/>
    </row>
    <row r="28" s="491" customFormat="true" ht="14.1" hidden="false" customHeight="true" outlineLevel="0" collapsed="false">
      <c r="A28" s="494"/>
      <c r="B28" s="403" t="s">
        <v>355</v>
      </c>
      <c r="C28" s="497" t="n">
        <v>3.2</v>
      </c>
      <c r="D28" s="497" t="n">
        <v>3.7</v>
      </c>
      <c r="E28" s="497" t="n">
        <v>3.6</v>
      </c>
      <c r="F28" s="497" t="n">
        <v>3.5</v>
      </c>
      <c r="G28" s="497" t="n">
        <v>4.1</v>
      </c>
      <c r="H28" s="497" t="n">
        <v>1.8</v>
      </c>
      <c r="I28" s="497" t="n">
        <v>0</v>
      </c>
      <c r="J28" s="505" t="n">
        <v>3.8</v>
      </c>
      <c r="K28" s="497" t="n">
        <v>7.9</v>
      </c>
      <c r="L28" s="498" t="n">
        <v>5.5</v>
      </c>
      <c r="M28" s="528"/>
    </row>
    <row r="29" s="491" customFormat="true" ht="14.1" hidden="false" customHeight="true" outlineLevel="0" collapsed="false">
      <c r="A29" s="494"/>
      <c r="B29" s="403" t="s">
        <v>176</v>
      </c>
      <c r="C29" s="497" t="n">
        <v>2.8</v>
      </c>
      <c r="D29" s="497" t="n">
        <v>3</v>
      </c>
      <c r="E29" s="497" t="n">
        <v>2.6</v>
      </c>
      <c r="F29" s="497" t="n">
        <v>2.6</v>
      </c>
      <c r="G29" s="497" t="n">
        <v>4</v>
      </c>
      <c r="H29" s="497" t="n">
        <v>1.9</v>
      </c>
      <c r="I29" s="497" t="s">
        <v>666</v>
      </c>
      <c r="J29" s="497" t="n">
        <v>6.5</v>
      </c>
      <c r="K29" s="497" t="n">
        <v>6</v>
      </c>
      <c r="L29" s="498" t="n">
        <v>4.6</v>
      </c>
      <c r="M29" s="528"/>
    </row>
    <row r="30" s="491" customFormat="true" ht="14.1" hidden="false" customHeight="true" outlineLevel="0" collapsed="false">
      <c r="A30" s="494"/>
      <c r="B30" s="403"/>
      <c r="C30" s="497"/>
      <c r="D30" s="497"/>
      <c r="E30" s="497"/>
      <c r="F30" s="497"/>
      <c r="G30" s="497"/>
      <c r="H30" s="497"/>
      <c r="I30" s="497"/>
      <c r="J30" s="497"/>
      <c r="K30" s="497"/>
      <c r="L30" s="498"/>
      <c r="M30" s="528"/>
    </row>
    <row r="31" s="491" customFormat="true" ht="14.1" hidden="false" customHeight="true" outlineLevel="0" collapsed="false">
      <c r="A31" s="494" t="n">
        <v>2015</v>
      </c>
      <c r="B31" s="403" t="s">
        <v>280</v>
      </c>
      <c r="C31" s="499" t="n">
        <v>3.1</v>
      </c>
      <c r="D31" s="499" t="n">
        <v>3.8</v>
      </c>
      <c r="E31" s="499" t="n">
        <v>14.5</v>
      </c>
      <c r="F31" s="499" t="n">
        <v>1.5</v>
      </c>
      <c r="G31" s="499" t="n">
        <v>3.3</v>
      </c>
      <c r="H31" s="499" t="n">
        <v>1.5</v>
      </c>
      <c r="I31" s="499" t="s">
        <v>661</v>
      </c>
      <c r="J31" s="499" t="n">
        <v>0.3</v>
      </c>
      <c r="K31" s="499" t="n">
        <v>14.2</v>
      </c>
      <c r="L31" s="500" t="n">
        <v>4.6</v>
      </c>
      <c r="M31" s="528"/>
    </row>
    <row r="32" s="491" customFormat="true" ht="14.1" hidden="false" customHeight="true" outlineLevel="0" collapsed="false">
      <c r="A32" s="494"/>
      <c r="B32" s="403" t="s">
        <v>361</v>
      </c>
      <c r="C32" s="499" t="n">
        <v>3.1</v>
      </c>
      <c r="D32" s="499" t="n">
        <v>3.5</v>
      </c>
      <c r="E32" s="499" t="n">
        <v>9</v>
      </c>
      <c r="F32" s="499" t="n">
        <v>2.2</v>
      </c>
      <c r="G32" s="499" t="n">
        <v>3</v>
      </c>
      <c r="H32" s="499" t="n">
        <v>1.9</v>
      </c>
      <c r="I32" s="499" t="s">
        <v>669</v>
      </c>
      <c r="J32" s="499" t="n">
        <v>5.7</v>
      </c>
      <c r="K32" s="499" t="n">
        <v>11.8</v>
      </c>
      <c r="L32" s="500" t="n">
        <v>6</v>
      </c>
      <c r="M32" s="528"/>
    </row>
    <row r="33" s="491" customFormat="true" ht="14.1" hidden="false" customHeight="true" outlineLevel="0" collapsed="false">
      <c r="A33" s="494"/>
      <c r="B33" s="403" t="s">
        <v>355</v>
      </c>
      <c r="C33" s="499" t="n">
        <v>2.9</v>
      </c>
      <c r="D33" s="499" t="n">
        <v>3</v>
      </c>
      <c r="E33" s="499" t="n">
        <v>4.4</v>
      </c>
      <c r="F33" s="499" t="n">
        <v>3.3</v>
      </c>
      <c r="G33" s="499" t="n">
        <v>3.6</v>
      </c>
      <c r="H33" s="499" t="n">
        <v>2.3</v>
      </c>
      <c r="I33" s="499" t="s">
        <v>672</v>
      </c>
      <c r="J33" s="499" t="n">
        <v>7.1</v>
      </c>
      <c r="K33" s="499" t="n">
        <v>11.3</v>
      </c>
      <c r="L33" s="500" t="n">
        <v>5.7</v>
      </c>
      <c r="M33" s="528"/>
    </row>
    <row r="34" s="491" customFormat="true" ht="15" hidden="false" customHeight="true" outlineLevel="0" collapsed="false">
      <c r="A34" s="494"/>
      <c r="B34" s="494"/>
      <c r="C34" s="494"/>
      <c r="D34" s="494"/>
      <c r="E34" s="494"/>
      <c r="F34" s="494"/>
      <c r="G34" s="494"/>
      <c r="H34" s="494"/>
      <c r="I34" s="494"/>
      <c r="J34" s="494"/>
      <c r="K34" s="494"/>
      <c r="L34" s="494"/>
      <c r="M34" s="528"/>
    </row>
    <row r="35" customFormat="false" ht="11.25" hidden="false" customHeight="true" outlineLevel="0" collapsed="false">
      <c r="A35" s="407" t="s">
        <v>673</v>
      </c>
      <c r="B35" s="407"/>
      <c r="C35" s="407"/>
      <c r="D35" s="407"/>
      <c r="E35" s="407"/>
      <c r="F35" s="407"/>
      <c r="G35" s="407"/>
      <c r="H35" s="407"/>
      <c r="I35" s="407"/>
      <c r="J35" s="407"/>
      <c r="K35" s="407"/>
      <c r="L35" s="407"/>
    </row>
    <row r="36" customFormat="false" ht="15" hidden="false" customHeight="true" outlineLevel="0" collapsed="false">
      <c r="A36" s="407" t="s">
        <v>674</v>
      </c>
      <c r="B36" s="407"/>
      <c r="C36" s="407"/>
      <c r="D36" s="407"/>
      <c r="E36" s="407"/>
      <c r="F36" s="407"/>
      <c r="G36" s="407"/>
      <c r="H36" s="407"/>
      <c r="I36" s="407"/>
      <c r="J36" s="407"/>
      <c r="K36" s="407"/>
      <c r="L36" s="407"/>
    </row>
  </sheetData>
  <mergeCells count="25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K1" location="'Spis tablic     List of tables'!A29" display="Powrót do spisu tablic"/>
    <hyperlink ref="K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6" width="7.12"/>
    <col collapsed="false" customWidth="true" hidden="false" outlineLevel="0" max="2" min="2" style="476" width="12.62"/>
    <col collapsed="false" customWidth="true" hidden="false" outlineLevel="0" max="12" min="3" style="476" width="10.12"/>
    <col collapsed="false" customWidth="true" hidden="false" outlineLevel="0" max="13" min="13" style="508" width="9.62"/>
    <col collapsed="false" customWidth="true" hidden="false" outlineLevel="0" max="52" min="14" style="476" width="9.62"/>
    <col collapsed="false" customWidth="false" hidden="false" outlineLevel="0" max="257" min="53" style="476" width="8.99"/>
  </cols>
  <sheetData>
    <row r="1" s="525" customFormat="true" ht="15" hidden="false" customHeight="true" outlineLevel="0" collapsed="false">
      <c r="A1" s="477" t="s">
        <v>675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533" t="s">
        <v>159</v>
      </c>
      <c r="M1" s="533"/>
    </row>
    <row r="2" s="525" customFormat="true" ht="15" hidden="false" customHeight="true" outlineLevel="0" collapsed="false">
      <c r="A2" s="534" t="s">
        <v>676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35" t="s">
        <v>161</v>
      </c>
      <c r="M2" s="535"/>
    </row>
    <row r="3" s="491" customFormat="true" ht="20.1" hidden="false" customHeight="true" outlineLevel="0" collapsed="false">
      <c r="A3" s="376" t="s">
        <v>586</v>
      </c>
      <c r="B3" s="376"/>
      <c r="C3" s="384" t="s">
        <v>587</v>
      </c>
      <c r="D3" s="514"/>
      <c r="E3" s="514"/>
      <c r="F3" s="514"/>
      <c r="G3" s="514"/>
      <c r="H3" s="514"/>
      <c r="I3" s="514"/>
      <c r="J3" s="514"/>
      <c r="K3" s="514"/>
      <c r="L3" s="514"/>
      <c r="M3" s="536"/>
    </row>
    <row r="4" s="491" customFormat="true" ht="60" hidden="false" customHeight="true" outlineLevel="0" collapsed="false">
      <c r="A4" s="376"/>
      <c r="B4" s="376"/>
      <c r="C4" s="384"/>
      <c r="D4" s="382" t="s">
        <v>588</v>
      </c>
      <c r="E4" s="382" t="s">
        <v>589</v>
      </c>
      <c r="F4" s="382" t="s">
        <v>651</v>
      </c>
      <c r="G4" s="376" t="s">
        <v>652</v>
      </c>
      <c r="H4" s="382" t="s">
        <v>592</v>
      </c>
      <c r="I4" s="382" t="s">
        <v>593</v>
      </c>
      <c r="J4" s="382" t="s">
        <v>594</v>
      </c>
      <c r="K4" s="382" t="s">
        <v>677</v>
      </c>
      <c r="L4" s="384" t="s">
        <v>654</v>
      </c>
      <c r="M4" s="536"/>
    </row>
    <row r="5" s="491" customFormat="true" ht="60" hidden="false" customHeight="true" outlineLevel="0" collapsed="false">
      <c r="A5" s="376"/>
      <c r="B5" s="376"/>
      <c r="C5" s="384"/>
      <c r="D5" s="382"/>
      <c r="E5" s="382"/>
      <c r="F5" s="382"/>
      <c r="G5" s="376"/>
      <c r="H5" s="382"/>
      <c r="I5" s="382"/>
      <c r="J5" s="382"/>
      <c r="K5" s="382"/>
      <c r="L5" s="384"/>
      <c r="M5" s="536"/>
    </row>
    <row r="6" s="491" customFormat="true" ht="60" hidden="false" customHeight="true" outlineLevel="0" collapsed="false">
      <c r="A6" s="376"/>
      <c r="B6" s="376"/>
      <c r="C6" s="384"/>
      <c r="D6" s="382"/>
      <c r="E6" s="382"/>
      <c r="F6" s="382"/>
      <c r="G6" s="376"/>
      <c r="H6" s="382"/>
      <c r="I6" s="382"/>
      <c r="J6" s="382"/>
      <c r="K6" s="382"/>
      <c r="L6" s="384"/>
      <c r="M6" s="536"/>
    </row>
    <row r="7" s="491" customFormat="true" ht="15" hidden="false" customHeight="true" outlineLevel="0" collapsed="false">
      <c r="A7" s="492" t="s">
        <v>678</v>
      </c>
      <c r="B7" s="492"/>
      <c r="C7" s="492"/>
      <c r="D7" s="492"/>
      <c r="E7" s="492"/>
      <c r="F7" s="492"/>
      <c r="G7" s="492"/>
      <c r="H7" s="492"/>
      <c r="I7" s="492"/>
      <c r="J7" s="492"/>
      <c r="K7" s="492"/>
      <c r="L7" s="492"/>
      <c r="M7" s="536"/>
    </row>
    <row r="8" s="504" customFormat="true" ht="15" hidden="false" customHeight="true" outlineLevel="0" collapsed="false">
      <c r="A8" s="493" t="s">
        <v>679</v>
      </c>
      <c r="B8" s="493"/>
      <c r="C8" s="493"/>
      <c r="D8" s="493"/>
      <c r="E8" s="493"/>
      <c r="F8" s="493"/>
      <c r="G8" s="493"/>
      <c r="H8" s="493"/>
      <c r="I8" s="493"/>
      <c r="J8" s="493"/>
      <c r="K8" s="493"/>
      <c r="L8" s="493"/>
      <c r="M8" s="537"/>
    </row>
    <row r="9" s="491" customFormat="true" ht="14.1" hidden="false" customHeight="true" outlineLevel="0" collapsed="false">
      <c r="A9" s="494" t="n">
        <v>2014</v>
      </c>
      <c r="B9" s="495" t="s">
        <v>361</v>
      </c>
      <c r="C9" s="497" t="n">
        <v>96.1353889977472</v>
      </c>
      <c r="D9" s="497" t="n">
        <v>95.3824479672983</v>
      </c>
      <c r="E9" s="497" t="n">
        <v>89.2281918496</v>
      </c>
      <c r="F9" s="497" t="n">
        <v>95.5436938513592</v>
      </c>
      <c r="G9" s="497" t="n">
        <v>95.8161728361962</v>
      </c>
      <c r="H9" s="497" t="n">
        <v>98.1652324603176</v>
      </c>
      <c r="I9" s="497" t="n">
        <v>100.120026499357</v>
      </c>
      <c r="J9" s="497" t="n">
        <v>100.091106077022</v>
      </c>
      <c r="K9" s="538" t="n">
        <v>87.7291068469585</v>
      </c>
      <c r="L9" s="498" t="n">
        <v>93.4343249260199</v>
      </c>
      <c r="M9" s="536"/>
    </row>
    <row r="10" s="491" customFormat="true" ht="14.1" hidden="false" customHeight="true" outlineLevel="0" collapsed="false">
      <c r="A10" s="494"/>
      <c r="B10" s="495" t="s">
        <v>355</v>
      </c>
      <c r="C10" s="497" t="n">
        <v>96.2</v>
      </c>
      <c r="D10" s="497" t="n">
        <v>95.7</v>
      </c>
      <c r="E10" s="497" t="n">
        <v>94.5</v>
      </c>
      <c r="F10" s="497" t="n">
        <v>95.5</v>
      </c>
      <c r="G10" s="497" t="n">
        <v>95</v>
      </c>
      <c r="H10" s="497" t="n">
        <v>97.9</v>
      </c>
      <c r="I10" s="497" t="n">
        <v>99.8</v>
      </c>
      <c r="J10" s="497" t="n">
        <v>95.4</v>
      </c>
      <c r="K10" s="538" t="n">
        <v>90.4</v>
      </c>
      <c r="L10" s="498" t="n">
        <v>93.8</v>
      </c>
      <c r="M10" s="536"/>
    </row>
    <row r="11" s="491" customFormat="true" ht="14.1" hidden="false" customHeight="true" outlineLevel="0" collapsed="false">
      <c r="A11" s="494"/>
      <c r="B11" s="403" t="s">
        <v>176</v>
      </c>
      <c r="C11" s="497" t="n">
        <v>96.7</v>
      </c>
      <c r="D11" s="497" t="n">
        <v>96.5</v>
      </c>
      <c r="E11" s="497" t="n">
        <v>96.7</v>
      </c>
      <c r="F11" s="497" t="n">
        <v>96.3</v>
      </c>
      <c r="G11" s="497" t="n">
        <v>95.1</v>
      </c>
      <c r="H11" s="497" t="n">
        <v>97.8</v>
      </c>
      <c r="I11" s="497" t="n">
        <v>100.4</v>
      </c>
      <c r="J11" s="497" t="n">
        <v>91.9</v>
      </c>
      <c r="K11" s="538" t="n">
        <v>92.4</v>
      </c>
      <c r="L11" s="498" t="n">
        <v>94.6</v>
      </c>
      <c r="M11" s="536"/>
    </row>
    <row r="12" s="491" customFormat="true" ht="13.5" hidden="false" customHeight="true" outlineLevel="0" collapsed="false">
      <c r="A12" s="494"/>
      <c r="B12" s="495"/>
      <c r="C12" s="497"/>
      <c r="D12" s="497"/>
      <c r="E12" s="497"/>
      <c r="F12" s="497"/>
      <c r="G12" s="497"/>
      <c r="H12" s="497"/>
      <c r="I12" s="497"/>
      <c r="J12" s="497"/>
      <c r="K12" s="538"/>
      <c r="L12" s="498"/>
      <c r="M12" s="536"/>
    </row>
    <row r="13" s="491" customFormat="true" ht="13.5" hidden="false" customHeight="true" outlineLevel="0" collapsed="false">
      <c r="A13" s="494" t="n">
        <v>2015</v>
      </c>
      <c r="B13" s="403" t="s">
        <v>280</v>
      </c>
      <c r="C13" s="499" t="n">
        <v>96.4</v>
      </c>
      <c r="D13" s="499" t="n">
        <v>95.7</v>
      </c>
      <c r="E13" s="499" t="n">
        <v>83.2</v>
      </c>
      <c r="F13" s="499" t="n">
        <v>97.7</v>
      </c>
      <c r="G13" s="499" t="n">
        <v>95.5</v>
      </c>
      <c r="H13" s="499" t="n">
        <v>98.3</v>
      </c>
      <c r="I13" s="499" t="n">
        <v>101.7</v>
      </c>
      <c r="J13" s="499" t="n">
        <v>99.6</v>
      </c>
      <c r="K13" s="539" t="n">
        <v>83.7</v>
      </c>
      <c r="L13" s="500" t="n">
        <v>94.9</v>
      </c>
      <c r="M13" s="536"/>
    </row>
    <row r="14" s="491" customFormat="true" ht="13.5" hidden="false" customHeight="true" outlineLevel="0" collapsed="false">
      <c r="A14" s="494"/>
      <c r="B14" s="495" t="s">
        <v>361</v>
      </c>
      <c r="C14" s="499" t="n">
        <v>96.5</v>
      </c>
      <c r="D14" s="499" t="n">
        <v>96.1</v>
      </c>
      <c r="E14" s="499" t="n">
        <v>89.6</v>
      </c>
      <c r="F14" s="499" t="n">
        <v>97</v>
      </c>
      <c r="G14" s="499" t="n">
        <v>96.2</v>
      </c>
      <c r="H14" s="499" t="n">
        <v>97.9</v>
      </c>
      <c r="I14" s="499" t="n">
        <v>100.2</v>
      </c>
      <c r="J14" s="499" t="n">
        <v>93.8</v>
      </c>
      <c r="K14" s="539" t="n">
        <v>86</v>
      </c>
      <c r="L14" s="500" t="n">
        <v>93.5</v>
      </c>
      <c r="M14" s="536"/>
    </row>
    <row r="15" s="491" customFormat="true" ht="13.5" hidden="false" customHeight="true" outlineLevel="0" collapsed="false">
      <c r="A15" s="494"/>
      <c r="B15" s="403" t="s">
        <v>355</v>
      </c>
      <c r="C15" s="499" t="n">
        <v>96.6</v>
      </c>
      <c r="D15" s="499" t="n">
        <v>96.6</v>
      </c>
      <c r="E15" s="499" t="n">
        <v>94.9</v>
      </c>
      <c r="F15" s="499" t="n">
        <v>95.7</v>
      </c>
      <c r="G15" s="499" t="n">
        <v>95.5</v>
      </c>
      <c r="H15" s="499" t="n">
        <v>97.5</v>
      </c>
      <c r="I15" s="499" t="n">
        <v>100.6</v>
      </c>
      <c r="J15" s="499" t="n">
        <v>92.3</v>
      </c>
      <c r="K15" s="540" t="n">
        <v>86.2</v>
      </c>
      <c r="L15" s="500" t="n">
        <v>93.8</v>
      </c>
      <c r="M15" s="536"/>
    </row>
    <row r="16" s="491" customFormat="true" ht="15" hidden="false" customHeight="true" outlineLevel="0" collapsed="false">
      <c r="A16" s="501" t="s">
        <v>680</v>
      </c>
      <c r="B16" s="501"/>
      <c r="C16" s="501"/>
      <c r="D16" s="501"/>
      <c r="E16" s="501"/>
      <c r="F16" s="501"/>
      <c r="G16" s="501"/>
      <c r="H16" s="501"/>
      <c r="I16" s="501"/>
      <c r="J16" s="501"/>
      <c r="K16" s="501"/>
      <c r="L16" s="501"/>
      <c r="M16" s="536"/>
    </row>
    <row r="17" s="504" customFormat="true" ht="15" hidden="false" customHeight="true" outlineLevel="0" collapsed="false">
      <c r="A17" s="493" t="s">
        <v>681</v>
      </c>
      <c r="B17" s="493"/>
      <c r="C17" s="493"/>
      <c r="D17" s="493"/>
      <c r="E17" s="493"/>
      <c r="F17" s="493"/>
      <c r="G17" s="493"/>
      <c r="H17" s="493"/>
      <c r="I17" s="493"/>
      <c r="J17" s="493"/>
      <c r="K17" s="493"/>
      <c r="L17" s="493"/>
      <c r="M17" s="537"/>
    </row>
    <row r="18" s="491" customFormat="true" ht="14.1" hidden="false" customHeight="true" outlineLevel="0" collapsed="false">
      <c r="A18" s="494" t="n">
        <v>2014</v>
      </c>
      <c r="B18" s="495" t="s">
        <v>361</v>
      </c>
      <c r="C18" s="497" t="n">
        <v>23.8322290923351</v>
      </c>
      <c r="D18" s="497" t="n">
        <v>23.9700408528134</v>
      </c>
      <c r="E18" s="497" t="n">
        <v>119.846055163566</v>
      </c>
      <c r="F18" s="497" t="n">
        <v>103.563923535792</v>
      </c>
      <c r="G18" s="497" t="n">
        <v>28.6562954935664</v>
      </c>
      <c r="H18" s="497" t="n">
        <v>9.43399818255013</v>
      </c>
      <c r="I18" s="497" t="n">
        <v>30.7967094971632</v>
      </c>
      <c r="J18" s="497" t="n">
        <v>38.1849572136316</v>
      </c>
      <c r="K18" s="538" t="n">
        <v>254.9</v>
      </c>
      <c r="L18" s="498" t="n">
        <v>188.88125914816</v>
      </c>
      <c r="M18" s="536"/>
    </row>
    <row r="19" s="491" customFormat="true" ht="14.1" hidden="false" customHeight="true" outlineLevel="0" collapsed="false">
      <c r="A19" s="494"/>
      <c r="B19" s="495" t="s">
        <v>355</v>
      </c>
      <c r="C19" s="497" t="n">
        <v>24.6</v>
      </c>
      <c r="D19" s="497" t="n">
        <v>24.9</v>
      </c>
      <c r="E19" s="497" t="n">
        <v>35.9</v>
      </c>
      <c r="F19" s="497" t="n">
        <v>79.7</v>
      </c>
      <c r="G19" s="497" t="n">
        <v>30.3</v>
      </c>
      <c r="H19" s="497" t="n">
        <v>10</v>
      </c>
      <c r="I19" s="497" t="n">
        <v>41.9</v>
      </c>
      <c r="J19" s="497" t="n">
        <v>42</v>
      </c>
      <c r="K19" s="538" t="n">
        <v>175.5</v>
      </c>
      <c r="L19" s="498" t="n">
        <v>203.2</v>
      </c>
      <c r="M19" s="536"/>
    </row>
    <row r="20" s="491" customFormat="true" ht="14.1" hidden="false" customHeight="true" outlineLevel="0" collapsed="false">
      <c r="A20" s="494"/>
      <c r="B20" s="403" t="s">
        <v>176</v>
      </c>
      <c r="C20" s="497" t="n">
        <v>26</v>
      </c>
      <c r="D20" s="497" t="n">
        <v>25.7</v>
      </c>
      <c r="E20" s="497" t="n">
        <v>20.8</v>
      </c>
      <c r="F20" s="497" t="n">
        <v>70.8</v>
      </c>
      <c r="G20" s="497" t="n">
        <v>32</v>
      </c>
      <c r="H20" s="497" t="n">
        <v>12.4</v>
      </c>
      <c r="I20" s="497" t="n">
        <v>39.9</v>
      </c>
      <c r="J20" s="497" t="n">
        <v>43.6</v>
      </c>
      <c r="K20" s="538" t="n">
        <v>156.3</v>
      </c>
      <c r="L20" s="498" t="n">
        <v>155.2</v>
      </c>
      <c r="M20" s="536"/>
    </row>
    <row r="21" s="491" customFormat="true" ht="13.5" hidden="false" customHeight="true" outlineLevel="0" collapsed="false">
      <c r="A21" s="494"/>
      <c r="B21" s="495"/>
      <c r="C21" s="497"/>
      <c r="D21" s="497"/>
      <c r="E21" s="497"/>
      <c r="F21" s="497"/>
      <c r="G21" s="497"/>
      <c r="H21" s="497"/>
      <c r="I21" s="497"/>
      <c r="J21" s="497"/>
      <c r="K21" s="538"/>
      <c r="L21" s="498"/>
      <c r="M21" s="536"/>
    </row>
    <row r="22" s="491" customFormat="true" ht="13.5" hidden="false" customHeight="true" outlineLevel="0" collapsed="false">
      <c r="A22" s="494" t="n">
        <v>2015</v>
      </c>
      <c r="B22" s="403" t="s">
        <v>280</v>
      </c>
      <c r="C22" s="499" t="n">
        <v>25.7</v>
      </c>
      <c r="D22" s="499" t="n">
        <v>25.9</v>
      </c>
      <c r="E22" s="499" t="n">
        <v>71.1</v>
      </c>
      <c r="F22" s="499" t="n">
        <v>189.1</v>
      </c>
      <c r="G22" s="499" t="n">
        <v>28.7</v>
      </c>
      <c r="H22" s="499" t="n">
        <v>11.8</v>
      </c>
      <c r="I22" s="499" t="n">
        <v>37.1</v>
      </c>
      <c r="J22" s="499" t="n">
        <v>62.8</v>
      </c>
      <c r="K22" s="539" t="n">
        <v>163.3</v>
      </c>
      <c r="L22" s="500" t="n">
        <v>157.4</v>
      </c>
      <c r="M22" s="536"/>
    </row>
    <row r="23" s="491" customFormat="true" ht="13.5" hidden="false" customHeight="true" outlineLevel="0" collapsed="false">
      <c r="A23" s="494"/>
      <c r="B23" s="495" t="s">
        <v>361</v>
      </c>
      <c r="C23" s="499" t="n">
        <v>26.2</v>
      </c>
      <c r="D23" s="499" t="n">
        <v>27</v>
      </c>
      <c r="E23" s="499" t="n">
        <v>103.8</v>
      </c>
      <c r="F23" s="499" t="n">
        <v>69.5</v>
      </c>
      <c r="G23" s="499" t="n">
        <v>28.5</v>
      </c>
      <c r="H23" s="499" t="n">
        <v>12.2</v>
      </c>
      <c r="I23" s="499" t="n">
        <v>35</v>
      </c>
      <c r="J23" s="499" t="n">
        <v>88.8</v>
      </c>
      <c r="K23" s="539" t="n">
        <v>273.9</v>
      </c>
      <c r="L23" s="500" t="n">
        <v>182</v>
      </c>
      <c r="M23" s="536"/>
    </row>
    <row r="24" s="491" customFormat="true" ht="13.5" hidden="false" customHeight="true" outlineLevel="0" collapsed="false">
      <c r="A24" s="494"/>
      <c r="B24" s="403" t="s">
        <v>355</v>
      </c>
      <c r="C24" s="499" t="n">
        <v>26.3</v>
      </c>
      <c r="D24" s="499" t="n">
        <v>27.1</v>
      </c>
      <c r="E24" s="499" t="n">
        <v>60.3</v>
      </c>
      <c r="F24" s="499" t="n">
        <v>111.9</v>
      </c>
      <c r="G24" s="499" t="n">
        <v>26.4</v>
      </c>
      <c r="H24" s="499" t="n">
        <v>12.1</v>
      </c>
      <c r="I24" s="499" t="n">
        <v>34.9</v>
      </c>
      <c r="J24" s="499" t="n">
        <v>149.8</v>
      </c>
      <c r="K24" s="540" t="n">
        <v>210.5</v>
      </c>
      <c r="L24" s="500" t="n">
        <v>203.3</v>
      </c>
      <c r="M24" s="536"/>
    </row>
    <row r="25" s="491" customFormat="true" ht="15" hidden="false" customHeight="true" outlineLevel="0" collapsed="false">
      <c r="A25" s="501" t="s">
        <v>682</v>
      </c>
      <c r="B25" s="501"/>
      <c r="C25" s="501"/>
      <c r="D25" s="501"/>
      <c r="E25" s="501"/>
      <c r="F25" s="501"/>
      <c r="G25" s="501"/>
      <c r="H25" s="501"/>
      <c r="I25" s="501"/>
      <c r="J25" s="501"/>
      <c r="K25" s="501"/>
      <c r="L25" s="501"/>
      <c r="M25" s="536"/>
    </row>
    <row r="26" s="504" customFormat="true" ht="15" hidden="false" customHeight="true" outlineLevel="0" collapsed="false">
      <c r="A26" s="532" t="s">
        <v>683</v>
      </c>
      <c r="B26" s="532"/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37"/>
    </row>
    <row r="27" s="491" customFormat="true" ht="14.1" hidden="false" customHeight="true" outlineLevel="0" collapsed="false">
      <c r="A27" s="494" t="n">
        <v>2014</v>
      </c>
      <c r="B27" s="495" t="s">
        <v>361</v>
      </c>
      <c r="C27" s="497" t="n">
        <v>99.3219829075954</v>
      </c>
      <c r="D27" s="497" t="n">
        <v>102.649642365732</v>
      </c>
      <c r="E27" s="497" t="n">
        <v>179.474021808852</v>
      </c>
      <c r="F27" s="497" t="n">
        <v>190.070837852495</v>
      </c>
      <c r="G27" s="497" t="n">
        <v>102.204690311897</v>
      </c>
      <c r="H27" s="497" t="n">
        <v>78.0273334158259</v>
      </c>
      <c r="I27" s="497" t="n">
        <v>113.337120887844</v>
      </c>
      <c r="J27" s="497" t="n">
        <v>145.37606965921</v>
      </c>
      <c r="K27" s="538" t="n">
        <v>363.6</v>
      </c>
      <c r="L27" s="498" t="n">
        <v>255.705740978334</v>
      </c>
      <c r="M27" s="536"/>
    </row>
    <row r="28" s="491" customFormat="true" ht="14.1" hidden="false" customHeight="true" outlineLevel="0" collapsed="false">
      <c r="A28" s="494"/>
      <c r="B28" s="495" t="s">
        <v>355</v>
      </c>
      <c r="C28" s="497" t="n">
        <v>102.1</v>
      </c>
      <c r="D28" s="497" t="n">
        <v>108.5</v>
      </c>
      <c r="E28" s="497" t="n">
        <v>88.1</v>
      </c>
      <c r="F28" s="497" t="n">
        <v>153.4</v>
      </c>
      <c r="G28" s="497" t="n">
        <v>105.4</v>
      </c>
      <c r="H28" s="497" t="n">
        <v>78.4</v>
      </c>
      <c r="I28" s="497" t="n">
        <v>127.8</v>
      </c>
      <c r="J28" s="497" t="n">
        <v>80.4</v>
      </c>
      <c r="K28" s="538" t="n">
        <v>277.2</v>
      </c>
      <c r="L28" s="498" t="n">
        <v>251.7</v>
      </c>
      <c r="M28" s="536"/>
    </row>
    <row r="29" s="491" customFormat="true" ht="14.1" hidden="false" customHeight="true" outlineLevel="0" collapsed="false">
      <c r="A29" s="494"/>
      <c r="B29" s="403" t="s">
        <v>176</v>
      </c>
      <c r="C29" s="497" t="n">
        <v>98</v>
      </c>
      <c r="D29" s="497" t="n">
        <v>101.4</v>
      </c>
      <c r="E29" s="497" t="n">
        <v>93.6</v>
      </c>
      <c r="F29" s="497" t="n">
        <v>145</v>
      </c>
      <c r="G29" s="497" t="n">
        <v>100</v>
      </c>
      <c r="H29" s="497" t="n">
        <v>78.6</v>
      </c>
      <c r="I29" s="497" t="n">
        <v>125.7</v>
      </c>
      <c r="J29" s="497" t="n">
        <v>81.8</v>
      </c>
      <c r="K29" s="538" t="n">
        <v>224.7</v>
      </c>
      <c r="L29" s="498" t="n">
        <v>200.8</v>
      </c>
      <c r="M29" s="536"/>
    </row>
    <row r="30" s="491" customFormat="true" ht="13.5" hidden="false" customHeight="true" outlineLevel="0" collapsed="false">
      <c r="A30" s="494"/>
      <c r="B30" s="495"/>
      <c r="C30" s="497"/>
      <c r="D30" s="497"/>
      <c r="E30" s="497"/>
      <c r="F30" s="497"/>
      <c r="G30" s="497"/>
      <c r="H30" s="497"/>
      <c r="I30" s="497"/>
      <c r="J30" s="497"/>
      <c r="K30" s="538"/>
      <c r="L30" s="498"/>
      <c r="M30" s="536"/>
    </row>
    <row r="31" s="491" customFormat="true" ht="13.5" hidden="false" customHeight="true" outlineLevel="0" collapsed="false">
      <c r="A31" s="494" t="n">
        <v>2015</v>
      </c>
      <c r="B31" s="403" t="s">
        <v>280</v>
      </c>
      <c r="C31" s="499" t="n">
        <v>100.1</v>
      </c>
      <c r="D31" s="499" t="n">
        <v>104</v>
      </c>
      <c r="E31" s="499" t="n">
        <v>168.1</v>
      </c>
      <c r="F31" s="499" t="n">
        <v>319.6</v>
      </c>
      <c r="G31" s="499" t="n">
        <v>104.9</v>
      </c>
      <c r="H31" s="499" t="n">
        <v>76.4</v>
      </c>
      <c r="I31" s="499" t="n">
        <v>116.9</v>
      </c>
      <c r="J31" s="499" t="n">
        <v>105.2</v>
      </c>
      <c r="K31" s="539" t="n">
        <v>238.7</v>
      </c>
      <c r="L31" s="500" t="n">
        <v>208.4</v>
      </c>
      <c r="M31" s="536"/>
    </row>
    <row r="32" s="491" customFormat="true" ht="13.5" hidden="false" customHeight="true" outlineLevel="0" collapsed="false">
      <c r="A32" s="494"/>
      <c r="B32" s="495" t="s">
        <v>361</v>
      </c>
      <c r="C32" s="499" t="n">
        <v>98.5</v>
      </c>
      <c r="D32" s="499" t="n">
        <v>102.2</v>
      </c>
      <c r="E32" s="499" t="n">
        <v>176.6</v>
      </c>
      <c r="F32" s="499" t="n">
        <v>135.4</v>
      </c>
      <c r="G32" s="499" t="n">
        <v>105.7</v>
      </c>
      <c r="H32" s="499" t="n">
        <v>75.7</v>
      </c>
      <c r="I32" s="499" t="n">
        <v>119.5</v>
      </c>
      <c r="J32" s="499" t="n">
        <v>145.1</v>
      </c>
      <c r="K32" s="539" t="n">
        <v>398.7</v>
      </c>
      <c r="L32" s="500" t="n">
        <v>235.6</v>
      </c>
      <c r="M32" s="536"/>
    </row>
    <row r="33" s="491" customFormat="true" ht="13.5" hidden="false" customHeight="true" outlineLevel="0" collapsed="false">
      <c r="A33" s="494"/>
      <c r="B33" s="403" t="s">
        <v>355</v>
      </c>
      <c r="C33" s="499" t="n">
        <v>101.2</v>
      </c>
      <c r="D33" s="499" t="n">
        <v>105</v>
      </c>
      <c r="E33" s="499" t="n">
        <v>125.1</v>
      </c>
      <c r="F33" s="499" t="n">
        <v>196.7</v>
      </c>
      <c r="G33" s="499" t="n">
        <v>107</v>
      </c>
      <c r="H33" s="499" t="n">
        <v>78.1</v>
      </c>
      <c r="I33" s="499" t="n">
        <v>119.5</v>
      </c>
      <c r="J33" s="499" t="n">
        <v>208.3</v>
      </c>
      <c r="K33" s="540" t="n">
        <v>279.4</v>
      </c>
      <c r="L33" s="500" t="n">
        <v>248.2</v>
      </c>
      <c r="M33" s="536"/>
    </row>
    <row r="34" s="491" customFormat="true" ht="15" hidden="false" customHeight="true" outlineLevel="0" collapsed="false">
      <c r="A34" s="494"/>
      <c r="B34" s="494"/>
      <c r="C34" s="494"/>
      <c r="D34" s="494"/>
      <c r="E34" s="494"/>
      <c r="F34" s="494"/>
      <c r="G34" s="494"/>
      <c r="H34" s="494"/>
      <c r="I34" s="494"/>
      <c r="J34" s="494"/>
      <c r="K34" s="494"/>
      <c r="L34" s="494"/>
      <c r="M34" s="536"/>
    </row>
    <row r="35" customFormat="false" ht="11.25" hidden="false" customHeight="true" outlineLevel="0" collapsed="false">
      <c r="A35" s="407" t="s">
        <v>684</v>
      </c>
      <c r="B35" s="407"/>
      <c r="C35" s="407"/>
      <c r="D35" s="407"/>
      <c r="E35" s="407"/>
      <c r="F35" s="407"/>
      <c r="G35" s="407"/>
      <c r="H35" s="407"/>
      <c r="I35" s="407"/>
      <c r="J35" s="407"/>
      <c r="K35" s="407"/>
      <c r="L35" s="407"/>
      <c r="M35" s="400"/>
    </row>
    <row r="36" customFormat="false" ht="15" hidden="false" customHeight="true" outlineLevel="0" collapsed="false">
      <c r="A36" s="407" t="s">
        <v>674</v>
      </c>
      <c r="B36" s="407"/>
      <c r="C36" s="407"/>
      <c r="D36" s="407"/>
      <c r="E36" s="407"/>
      <c r="F36" s="407"/>
      <c r="G36" s="407"/>
      <c r="H36" s="407"/>
      <c r="I36" s="407"/>
      <c r="J36" s="407"/>
      <c r="K36" s="407"/>
      <c r="L36" s="407"/>
      <c r="M36" s="400"/>
    </row>
    <row r="37" customFormat="false" ht="12.75" hidden="false" customHeight="fals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  <c r="K37" s="369"/>
      <c r="L37" s="369"/>
      <c r="M37" s="400"/>
    </row>
  </sheetData>
  <mergeCells count="23">
    <mergeCell ref="A1:K1"/>
    <mergeCell ref="L1:M1"/>
    <mergeCell ref="L2:M2"/>
    <mergeCell ref="A3:B6"/>
    <mergeCell ref="C3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s="54" customFormat="true" ht="15" hidden="false" customHeight="true" outlineLevel="0" collapsed="false">
      <c r="A1" s="15" t="s">
        <v>200</v>
      </c>
      <c r="B1" s="15"/>
      <c r="C1" s="15"/>
      <c r="D1" s="15"/>
      <c r="E1" s="15"/>
      <c r="F1" s="15"/>
      <c r="J1" s="58" t="s">
        <v>159</v>
      </c>
      <c r="K1" s="58"/>
      <c r="M1" s="59"/>
    </row>
    <row r="2" customFormat="false" ht="15" hidden="false" customHeight="true" outlineLevel="0" collapsed="false">
      <c r="A2" s="60" t="s">
        <v>201</v>
      </c>
      <c r="B2" s="60"/>
      <c r="C2" s="60"/>
      <c r="D2" s="60"/>
      <c r="E2" s="60"/>
      <c r="F2" s="60"/>
      <c r="J2" s="61" t="s">
        <v>161</v>
      </c>
      <c r="K2" s="61"/>
      <c r="M2" s="62"/>
    </row>
    <row r="3" customFormat="false" ht="35.1" hidden="false" customHeight="true" outlineLevel="0" collapsed="false">
      <c r="A3" s="18" t="s">
        <v>202</v>
      </c>
      <c r="B3" s="18"/>
      <c r="C3" s="19" t="s">
        <v>203</v>
      </c>
      <c r="D3" s="19"/>
      <c r="E3" s="19"/>
      <c r="F3" s="20" t="s">
        <v>204</v>
      </c>
      <c r="G3" s="20"/>
      <c r="H3" s="20" t="s">
        <v>205</v>
      </c>
      <c r="I3" s="20"/>
      <c r="J3" s="20"/>
      <c r="K3" s="20"/>
    </row>
    <row r="4" customFormat="false" ht="17.45" hidden="false" customHeight="true" outlineLevel="0" collapsed="false">
      <c r="A4" s="18"/>
      <c r="B4" s="18"/>
      <c r="C4" s="19"/>
      <c r="D4" s="19"/>
      <c r="E4" s="19"/>
      <c r="F4" s="20"/>
      <c r="G4" s="20"/>
      <c r="H4" s="20" t="s">
        <v>206</v>
      </c>
      <c r="I4" s="20"/>
      <c r="J4" s="20"/>
      <c r="K4" s="20"/>
    </row>
    <row r="5" customFormat="false" ht="17.45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14.25" hidden="false" customHeight="true" outlineLevel="0" collapsed="false">
      <c r="A6" s="18"/>
      <c r="B6" s="18"/>
      <c r="C6" s="19"/>
      <c r="D6" s="19"/>
      <c r="E6" s="19"/>
      <c r="F6" s="20"/>
      <c r="G6" s="20"/>
      <c r="H6" s="19" t="s">
        <v>207</v>
      </c>
      <c r="I6" s="19"/>
      <c r="J6" s="20" t="s">
        <v>208</v>
      </c>
      <c r="K6" s="20"/>
    </row>
    <row r="7" customFormat="false" ht="14.25" hidden="false" customHeight="false" outlineLevel="0" collapsed="false">
      <c r="A7" s="18"/>
      <c r="B7" s="18"/>
      <c r="C7" s="19"/>
      <c r="D7" s="19"/>
      <c r="E7" s="19"/>
      <c r="F7" s="20"/>
      <c r="G7" s="20"/>
      <c r="H7" s="19"/>
      <c r="I7" s="19"/>
      <c r="J7" s="20"/>
      <c r="K7" s="20"/>
    </row>
    <row r="8" customFormat="false" ht="14.25" hidden="false" customHeight="false" outlineLevel="0" collapsed="false">
      <c r="A8" s="18"/>
      <c r="B8" s="18"/>
      <c r="C8" s="19"/>
      <c r="D8" s="19"/>
      <c r="E8" s="19"/>
      <c r="F8" s="20"/>
      <c r="G8" s="20"/>
      <c r="H8" s="19"/>
      <c r="I8" s="19"/>
      <c r="J8" s="20"/>
      <c r="K8" s="20"/>
    </row>
    <row r="9" customFormat="false" ht="15" hidden="false" customHeight="true" outlineLevel="0" collapsed="false">
      <c r="A9" s="18"/>
      <c r="B9" s="18"/>
      <c r="C9" s="19" t="s">
        <v>209</v>
      </c>
      <c r="D9" s="22" t="s">
        <v>175</v>
      </c>
      <c r="E9" s="23" t="s">
        <v>174</v>
      </c>
      <c r="F9" s="19" t="s">
        <v>209</v>
      </c>
      <c r="G9" s="63" t="s">
        <v>175</v>
      </c>
      <c r="H9" s="22" t="s">
        <v>175</v>
      </c>
      <c r="I9" s="23" t="s">
        <v>174</v>
      </c>
      <c r="J9" s="22" t="s">
        <v>175</v>
      </c>
      <c r="K9" s="24" t="s">
        <v>174</v>
      </c>
    </row>
    <row r="10" customFormat="false" ht="15" hidden="false" customHeight="true" outlineLevel="0" collapsed="false">
      <c r="A10" s="18"/>
      <c r="B10" s="18"/>
      <c r="C10" s="19"/>
      <c r="D10" s="22"/>
      <c r="E10" s="23"/>
      <c r="F10" s="19"/>
      <c r="G10" s="63"/>
      <c r="H10" s="22"/>
      <c r="I10" s="23"/>
      <c r="J10" s="22"/>
      <c r="K10" s="24"/>
    </row>
    <row r="11" customFormat="false" ht="20.1" hidden="false" customHeight="true" outlineLevel="0" collapsed="false">
      <c r="A11" s="25" t="n">
        <v>2013</v>
      </c>
      <c r="B11" s="26" t="s">
        <v>176</v>
      </c>
      <c r="C11" s="64" t="n">
        <v>3186.58</v>
      </c>
      <c r="D11" s="65" t="n">
        <v>102.3</v>
      </c>
      <c r="E11" s="66" t="s">
        <v>177</v>
      </c>
      <c r="F11" s="67" t="n">
        <v>1682.71</v>
      </c>
      <c r="G11" s="65" t="n">
        <v>105.5</v>
      </c>
      <c r="H11" s="68" t="n">
        <v>91.5</v>
      </c>
      <c r="I11" s="69" t="s">
        <v>177</v>
      </c>
      <c r="J11" s="68" t="n">
        <v>76.1</v>
      </c>
      <c r="K11" s="70" t="s">
        <v>177</v>
      </c>
      <c r="L11" s="71"/>
    </row>
    <row r="12" customFormat="false" ht="14.1" hidden="false" customHeight="true" outlineLevel="0" collapsed="false">
      <c r="A12" s="25" t="n">
        <v>2014</v>
      </c>
      <c r="B12" s="26" t="s">
        <v>176</v>
      </c>
      <c r="C12" s="64" t="n">
        <v>3337.51</v>
      </c>
      <c r="D12" s="65" t="n">
        <v>104.7</v>
      </c>
      <c r="E12" s="66" t="s">
        <v>177</v>
      </c>
      <c r="F12" s="72" t="n">
        <v>1743.7</v>
      </c>
      <c r="G12" s="45" t="n">
        <v>103.6</v>
      </c>
      <c r="H12" s="68" t="n">
        <v>85</v>
      </c>
      <c r="I12" s="69" t="s">
        <v>177</v>
      </c>
      <c r="J12" s="68" t="n">
        <v>93.8</v>
      </c>
      <c r="K12" s="70" t="s">
        <v>177</v>
      </c>
      <c r="L12" s="71"/>
    </row>
    <row r="13" customFormat="false" ht="14.1" hidden="false" customHeight="true" outlineLevel="0" collapsed="false">
      <c r="A13" s="73"/>
      <c r="B13" s="26"/>
      <c r="C13" s="72"/>
      <c r="D13" s="45"/>
      <c r="E13" s="74"/>
      <c r="F13" s="75"/>
      <c r="G13" s="65"/>
      <c r="H13" s="29"/>
      <c r="I13" s="76"/>
      <c r="J13" s="29"/>
      <c r="K13" s="77"/>
    </row>
    <row r="14" customFormat="false" ht="14.1" hidden="false" customHeight="true" outlineLevel="0" collapsed="false">
      <c r="A14" s="39" t="n">
        <v>2014</v>
      </c>
      <c r="B14" s="26" t="s">
        <v>179</v>
      </c>
      <c r="C14" s="72" t="n">
        <v>3358.76</v>
      </c>
      <c r="D14" s="45" t="n">
        <v>104.8</v>
      </c>
      <c r="E14" s="74" t="n">
        <v>102.3</v>
      </c>
      <c r="F14" s="40" t="s">
        <v>180</v>
      </c>
      <c r="G14" s="40" t="s">
        <v>180</v>
      </c>
      <c r="H14" s="29" t="n">
        <v>80.2</v>
      </c>
      <c r="I14" s="76" t="n">
        <v>88.6</v>
      </c>
      <c r="J14" s="29" t="n">
        <v>95.2</v>
      </c>
      <c r="K14" s="77" t="n">
        <v>91.4</v>
      </c>
    </row>
    <row r="15" customFormat="false" ht="14.1" hidden="false" customHeight="true" outlineLevel="0" collapsed="false">
      <c r="A15" s="73"/>
      <c r="B15" s="26" t="s">
        <v>181</v>
      </c>
      <c r="C15" s="72" t="n">
        <v>3304.21</v>
      </c>
      <c r="D15" s="45" t="n">
        <v>103.2</v>
      </c>
      <c r="E15" s="74" t="n">
        <v>98.4</v>
      </c>
      <c r="F15" s="40" t="s">
        <v>180</v>
      </c>
      <c r="G15" s="40" t="s">
        <v>180</v>
      </c>
      <c r="H15" s="29" t="n">
        <v>98.3</v>
      </c>
      <c r="I15" s="76" t="n">
        <v>96.6</v>
      </c>
      <c r="J15" s="29" t="n">
        <v>118.3</v>
      </c>
      <c r="K15" s="77" t="n">
        <v>101.8</v>
      </c>
    </row>
    <row r="16" customFormat="false" ht="14.1" hidden="false" customHeight="true" outlineLevel="0" collapsed="false">
      <c r="A16" s="73"/>
      <c r="B16" s="26" t="s">
        <v>182</v>
      </c>
      <c r="C16" s="72" t="n">
        <v>3353.38</v>
      </c>
      <c r="D16" s="45" t="n">
        <v>105.3</v>
      </c>
      <c r="E16" s="74" t="n">
        <v>101.5</v>
      </c>
      <c r="F16" s="78" t="n">
        <v>1741.37</v>
      </c>
      <c r="G16" s="79" t="n">
        <v>103.9</v>
      </c>
      <c r="H16" s="29" t="n">
        <v>90.9</v>
      </c>
      <c r="I16" s="76" t="n">
        <v>96.7</v>
      </c>
      <c r="J16" s="29" t="n">
        <v>110.7</v>
      </c>
      <c r="K16" s="77" t="n">
        <v>95.2</v>
      </c>
    </row>
    <row r="17" customFormat="false" ht="14.1" hidden="false" customHeight="true" outlineLevel="0" collapsed="false">
      <c r="A17" s="73"/>
      <c r="B17" s="26" t="s">
        <v>183</v>
      </c>
      <c r="C17" s="72" t="n">
        <v>3388.12</v>
      </c>
      <c r="D17" s="45" t="n">
        <v>105.8</v>
      </c>
      <c r="E17" s="74" t="n">
        <v>101</v>
      </c>
      <c r="F17" s="40" t="s">
        <v>180</v>
      </c>
      <c r="G17" s="40" t="s">
        <v>180</v>
      </c>
      <c r="H17" s="29" t="n">
        <v>82.1</v>
      </c>
      <c r="I17" s="76" t="n">
        <v>94.8</v>
      </c>
      <c r="J17" s="29" t="n">
        <v>92.1</v>
      </c>
      <c r="K17" s="77" t="n">
        <v>98.2</v>
      </c>
    </row>
    <row r="18" customFormat="false" ht="14.1" hidden="false" customHeight="true" outlineLevel="0" collapsed="false">
      <c r="A18" s="73"/>
      <c r="B18" s="26" t="s">
        <v>184</v>
      </c>
      <c r="C18" s="72" t="n">
        <v>3262.23</v>
      </c>
      <c r="D18" s="45" t="n">
        <v>103.4</v>
      </c>
      <c r="E18" s="74" t="n">
        <v>96.3</v>
      </c>
      <c r="F18" s="40" t="s">
        <v>180</v>
      </c>
      <c r="G18" s="40" t="s">
        <v>180</v>
      </c>
      <c r="H18" s="29" t="n">
        <v>89.3</v>
      </c>
      <c r="I18" s="76" t="n">
        <v>108.1</v>
      </c>
      <c r="J18" s="29" t="n">
        <v>104.7</v>
      </c>
      <c r="K18" s="77" t="n">
        <v>106.4</v>
      </c>
    </row>
    <row r="19" customFormat="false" ht="14.1" hidden="false" customHeight="true" outlineLevel="0" collapsed="false">
      <c r="A19" s="73"/>
      <c r="B19" s="26" t="s">
        <v>185</v>
      </c>
      <c r="C19" s="72" t="n">
        <v>3760.29</v>
      </c>
      <c r="D19" s="45" t="n">
        <v>104.7</v>
      </c>
      <c r="E19" s="74" t="n">
        <v>115.3</v>
      </c>
      <c r="F19" s="80" t="n">
        <v>1743.7</v>
      </c>
      <c r="G19" s="81" t="n">
        <v>103.6</v>
      </c>
      <c r="H19" s="29" t="n">
        <v>88.6</v>
      </c>
      <c r="I19" s="76" t="n">
        <v>103.5</v>
      </c>
      <c r="J19" s="29" t="n">
        <v>88.6</v>
      </c>
      <c r="K19" s="77" t="n">
        <v>96.7</v>
      </c>
    </row>
    <row r="20" customFormat="false" ht="14.1" hidden="false" customHeight="true" outlineLevel="0" collapsed="false">
      <c r="A20" s="73"/>
      <c r="B20" s="26"/>
      <c r="C20" s="72"/>
      <c r="D20" s="45"/>
      <c r="E20" s="74"/>
      <c r="F20" s="80"/>
      <c r="G20" s="82"/>
      <c r="H20" s="29"/>
      <c r="I20" s="76"/>
      <c r="J20" s="29"/>
      <c r="K20" s="77"/>
    </row>
    <row r="21" customFormat="false" ht="14.1" hidden="false" customHeight="true" outlineLevel="0" collapsed="false">
      <c r="A21" s="25" t="n">
        <v>2015</v>
      </c>
      <c r="B21" s="83" t="s">
        <v>186</v>
      </c>
      <c r="C21" s="72" t="n">
        <v>3266.39</v>
      </c>
      <c r="D21" s="45" t="n">
        <v>103.7</v>
      </c>
      <c r="E21" s="74" t="n">
        <v>86.9</v>
      </c>
      <c r="F21" s="40" t="s">
        <v>180</v>
      </c>
      <c r="G21" s="40" t="s">
        <v>180</v>
      </c>
      <c r="H21" s="29" t="n">
        <v>92.6</v>
      </c>
      <c r="I21" s="76" t="n">
        <v>103.9</v>
      </c>
      <c r="J21" s="29" t="n">
        <v>90.8</v>
      </c>
      <c r="K21" s="77" t="n">
        <v>101.7</v>
      </c>
    </row>
    <row r="22" customFormat="false" ht="14.1" hidden="false" customHeight="true" outlineLevel="0" collapsed="false">
      <c r="A22" s="73"/>
      <c r="B22" s="83" t="s">
        <v>188</v>
      </c>
      <c r="C22" s="72" t="n">
        <v>3234.3</v>
      </c>
      <c r="D22" s="45" t="n">
        <v>103</v>
      </c>
      <c r="E22" s="74" t="n">
        <v>99</v>
      </c>
      <c r="F22" s="40" t="s">
        <v>180</v>
      </c>
      <c r="G22" s="40" t="s">
        <v>180</v>
      </c>
      <c r="H22" s="29" t="n">
        <v>97</v>
      </c>
      <c r="I22" s="76" t="n">
        <v>104</v>
      </c>
      <c r="J22" s="29" t="n">
        <v>96.8</v>
      </c>
      <c r="K22" s="77" t="n">
        <v>105.5</v>
      </c>
    </row>
    <row r="23" customFormat="false" ht="14.1" hidden="false" customHeight="true" outlineLevel="0" collapsed="false">
      <c r="A23" s="73"/>
      <c r="B23" s="83" t="s">
        <v>189</v>
      </c>
      <c r="C23" s="72" t="n">
        <v>3475.78</v>
      </c>
      <c r="D23" s="45" t="n">
        <v>104.3</v>
      </c>
      <c r="E23" s="74" t="n">
        <v>107.5</v>
      </c>
      <c r="F23" s="84" t="n">
        <v>1770.17</v>
      </c>
      <c r="G23" s="85" t="n">
        <v>103.2</v>
      </c>
      <c r="H23" s="29" t="n">
        <v>91.2</v>
      </c>
      <c r="I23" s="76" t="n">
        <v>94.1</v>
      </c>
      <c r="J23" s="29" t="n">
        <v>89.7</v>
      </c>
      <c r="K23" s="77" t="n">
        <v>95.3</v>
      </c>
    </row>
    <row r="24" customFormat="false" ht="14.1" hidden="false" customHeight="true" outlineLevel="0" collapsed="false">
      <c r="A24" s="73"/>
      <c r="B24" s="26" t="s">
        <v>191</v>
      </c>
      <c r="C24" s="72" t="n">
        <v>3404.61</v>
      </c>
      <c r="D24" s="45" t="n">
        <v>104.1</v>
      </c>
      <c r="E24" s="74" t="n">
        <v>98</v>
      </c>
      <c r="F24" s="40" t="s">
        <v>180</v>
      </c>
      <c r="G24" s="40" t="s">
        <v>180</v>
      </c>
      <c r="H24" s="29" t="n">
        <v>85.4</v>
      </c>
      <c r="I24" s="76" t="n">
        <v>98.2</v>
      </c>
      <c r="J24" s="29" t="n">
        <v>84.9</v>
      </c>
      <c r="K24" s="77" t="n">
        <v>96.2</v>
      </c>
    </row>
    <row r="25" customFormat="false" ht="14.1" hidden="false" customHeight="true" outlineLevel="0" collapsed="false">
      <c r="A25" s="73"/>
      <c r="B25" s="26" t="s">
        <v>193</v>
      </c>
      <c r="C25" s="72" t="n">
        <v>3346.54</v>
      </c>
      <c r="D25" s="45" t="n">
        <v>102.8</v>
      </c>
      <c r="E25" s="74" t="n">
        <v>98.3</v>
      </c>
      <c r="F25" s="40" t="s">
        <v>180</v>
      </c>
      <c r="G25" s="40" t="s">
        <v>180</v>
      </c>
      <c r="H25" s="29" t="n">
        <v>78.8</v>
      </c>
      <c r="I25" s="76" t="n">
        <v>92</v>
      </c>
      <c r="J25" s="29" t="n">
        <v>80.4</v>
      </c>
      <c r="K25" s="77" t="n">
        <v>96</v>
      </c>
    </row>
    <row r="26" customFormat="false" ht="14.1" hidden="false" customHeight="true" outlineLevel="0" collapsed="false">
      <c r="A26" s="73"/>
      <c r="B26" s="26" t="s">
        <v>195</v>
      </c>
      <c r="C26" s="72" t="n">
        <v>3391.6</v>
      </c>
      <c r="D26" s="45" t="n">
        <v>103.3</v>
      </c>
      <c r="E26" s="74" t="n">
        <v>101.3</v>
      </c>
      <c r="F26" s="86" t="n">
        <v>1784.3</v>
      </c>
      <c r="G26" s="85" t="n">
        <v>102.6</v>
      </c>
      <c r="H26" s="29" t="n">
        <v>83.5</v>
      </c>
      <c r="I26" s="76" t="n">
        <v>103.6</v>
      </c>
      <c r="J26" s="29" t="n">
        <v>84.1</v>
      </c>
      <c r="K26" s="77" t="n">
        <v>99.4</v>
      </c>
    </row>
    <row r="27" customFormat="false" ht="14.1" hidden="false" customHeight="true" outlineLevel="0" collapsed="false">
      <c r="A27" s="73"/>
      <c r="B27" s="26" t="s">
        <v>179</v>
      </c>
      <c r="C27" s="72" t="n">
        <v>3516.73</v>
      </c>
      <c r="D27" s="45" t="n">
        <v>104.7</v>
      </c>
      <c r="E27" s="74" t="n">
        <v>103.7</v>
      </c>
      <c r="F27" s="87" t="s">
        <v>180</v>
      </c>
      <c r="G27" s="87" t="s">
        <v>180</v>
      </c>
      <c r="H27" s="79" t="n">
        <v>97.7</v>
      </c>
      <c r="I27" s="88" t="n">
        <v>103.6</v>
      </c>
      <c r="J27" s="79" t="n">
        <v>92.5</v>
      </c>
      <c r="K27" s="89" t="n">
        <v>100.6</v>
      </c>
    </row>
    <row r="28" customFormat="false" ht="14.1" hidden="false" customHeight="true" outlineLevel="0" collapsed="false">
      <c r="A28" s="73"/>
      <c r="B28" s="26" t="s">
        <v>181</v>
      </c>
      <c r="C28" s="72" t="n">
        <v>3432.55</v>
      </c>
      <c r="D28" s="45" t="n">
        <v>103.9</v>
      </c>
      <c r="E28" s="74" t="n">
        <v>97.6</v>
      </c>
      <c r="F28" s="87" t="s">
        <v>180</v>
      </c>
      <c r="G28" s="87" t="s">
        <v>180</v>
      </c>
      <c r="H28" s="79" t="n">
        <v>98.7</v>
      </c>
      <c r="I28" s="88" t="n">
        <v>97.6</v>
      </c>
      <c r="J28" s="79" t="n">
        <v>96.9</v>
      </c>
      <c r="K28" s="89" t="n">
        <v>106.6</v>
      </c>
    </row>
    <row r="29" customFormat="false" ht="14.1" hidden="false" customHeight="true" outlineLevel="0" collapsed="false">
      <c r="A29" s="73"/>
      <c r="B29" s="26" t="s">
        <v>182</v>
      </c>
      <c r="C29" s="72" t="n">
        <v>3493.36</v>
      </c>
      <c r="D29" s="45" t="n">
        <v>104.2</v>
      </c>
      <c r="E29" s="74" t="n">
        <v>101.8</v>
      </c>
      <c r="F29" s="80" t="n">
        <v>1791.65</v>
      </c>
      <c r="G29" s="82" t="n">
        <v>102.9</v>
      </c>
      <c r="H29" s="79" t="n">
        <v>107.8</v>
      </c>
      <c r="I29" s="88" t="n">
        <v>105.6</v>
      </c>
      <c r="J29" s="79" t="n">
        <v>98.5</v>
      </c>
      <c r="K29" s="89" t="n">
        <v>96.8</v>
      </c>
    </row>
    <row r="30" customFormat="false" ht="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1.25" hidden="false" customHeight="true" outlineLevel="0" collapsed="false">
      <c r="A31" s="90" t="s">
        <v>210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5" hidden="false" customHeight="true" outlineLevel="0" collapsed="false">
      <c r="A32" s="90" t="s">
        <v>211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6" width="7.12"/>
    <col collapsed="false" customWidth="true" hidden="false" outlineLevel="0" max="2" min="2" style="476" width="12.62"/>
    <col collapsed="false" customWidth="true" hidden="false" outlineLevel="0" max="12" min="3" style="476" width="11.37"/>
    <col collapsed="false" customWidth="false" hidden="false" outlineLevel="0" max="13" min="13" style="528" width="8.99"/>
    <col collapsed="false" customWidth="false" hidden="false" outlineLevel="0" max="257" min="14" style="476" width="8.99"/>
  </cols>
  <sheetData>
    <row r="1" s="525" customFormat="true" ht="15" hidden="false" customHeight="true" outlineLevel="0" collapsed="false">
      <c r="A1" s="477" t="s">
        <v>685</v>
      </c>
      <c r="B1" s="477"/>
      <c r="C1" s="477"/>
      <c r="D1" s="477"/>
      <c r="E1" s="477"/>
      <c r="F1" s="477"/>
      <c r="G1" s="477"/>
      <c r="H1" s="477"/>
      <c r="I1" s="477"/>
      <c r="J1" s="477"/>
      <c r="K1" s="11" t="s">
        <v>159</v>
      </c>
      <c r="L1" s="11"/>
      <c r="M1" s="515"/>
    </row>
    <row r="2" s="525" customFormat="true" ht="15" hidden="false" customHeight="true" outlineLevel="0" collapsed="false">
      <c r="A2" s="541" t="s">
        <v>686</v>
      </c>
      <c r="B2" s="541"/>
      <c r="C2" s="541"/>
      <c r="D2" s="541"/>
      <c r="E2" s="541"/>
      <c r="F2" s="541"/>
      <c r="G2" s="541"/>
      <c r="H2" s="541"/>
      <c r="I2" s="541"/>
      <c r="J2" s="541"/>
      <c r="K2" s="61" t="s">
        <v>161</v>
      </c>
      <c r="L2" s="61"/>
      <c r="M2" s="515"/>
    </row>
    <row r="3" s="491" customFormat="true" ht="20.1" hidden="false" customHeight="true" outlineLevel="0" collapsed="false">
      <c r="A3" s="376" t="s">
        <v>586</v>
      </c>
      <c r="B3" s="376"/>
      <c r="C3" s="384" t="s">
        <v>587</v>
      </c>
      <c r="D3" s="514"/>
      <c r="E3" s="514"/>
      <c r="F3" s="514"/>
      <c r="G3" s="514"/>
      <c r="H3" s="514"/>
      <c r="I3" s="514"/>
      <c r="J3" s="514"/>
      <c r="K3" s="514"/>
      <c r="L3" s="514"/>
      <c r="M3" s="528"/>
    </row>
    <row r="4" s="491" customFormat="true" ht="60" hidden="false" customHeight="true" outlineLevel="0" collapsed="false">
      <c r="A4" s="376"/>
      <c r="B4" s="376"/>
      <c r="C4" s="384"/>
      <c r="D4" s="382" t="s">
        <v>687</v>
      </c>
      <c r="E4" s="382" t="s">
        <v>589</v>
      </c>
      <c r="F4" s="382" t="s">
        <v>651</v>
      </c>
      <c r="G4" s="376" t="s">
        <v>688</v>
      </c>
      <c r="H4" s="382" t="s">
        <v>592</v>
      </c>
      <c r="I4" s="382" t="s">
        <v>689</v>
      </c>
      <c r="J4" s="382" t="s">
        <v>594</v>
      </c>
      <c r="K4" s="384" t="s">
        <v>690</v>
      </c>
      <c r="L4" s="384" t="s">
        <v>691</v>
      </c>
      <c r="M4" s="528"/>
    </row>
    <row r="5" s="491" customFormat="true" ht="60" hidden="false" customHeight="true" outlineLevel="0" collapsed="false">
      <c r="A5" s="376"/>
      <c r="B5" s="376"/>
      <c r="C5" s="384"/>
      <c r="D5" s="382"/>
      <c r="E5" s="382"/>
      <c r="F5" s="382"/>
      <c r="G5" s="376"/>
      <c r="H5" s="382"/>
      <c r="I5" s="382"/>
      <c r="J5" s="382"/>
      <c r="K5" s="384"/>
      <c r="L5" s="384"/>
      <c r="M5" s="528"/>
    </row>
    <row r="6" s="491" customFormat="true" ht="60" hidden="false" customHeight="true" outlineLevel="0" collapsed="false">
      <c r="A6" s="376"/>
      <c r="B6" s="376"/>
      <c r="C6" s="384"/>
      <c r="D6" s="382"/>
      <c r="E6" s="382"/>
      <c r="F6" s="382"/>
      <c r="G6" s="376"/>
      <c r="H6" s="382"/>
      <c r="I6" s="382"/>
      <c r="J6" s="382"/>
      <c r="K6" s="384"/>
      <c r="L6" s="384"/>
      <c r="M6" s="528"/>
    </row>
    <row r="7" s="491" customFormat="true" ht="15" hidden="false" customHeight="true" outlineLevel="0" collapsed="false">
      <c r="A7" s="517" t="s">
        <v>692</v>
      </c>
      <c r="B7" s="517"/>
      <c r="C7" s="517"/>
      <c r="D7" s="517"/>
      <c r="E7" s="517"/>
      <c r="F7" s="517"/>
      <c r="G7" s="517"/>
      <c r="H7" s="517"/>
      <c r="I7" s="517"/>
      <c r="J7" s="517"/>
      <c r="K7" s="517"/>
      <c r="L7" s="517"/>
      <c r="M7" s="528"/>
    </row>
    <row r="8" s="491" customFormat="true" ht="15" hidden="false" customHeight="true" outlineLevel="0" collapsed="false">
      <c r="A8" s="493" t="s">
        <v>693</v>
      </c>
      <c r="B8" s="493"/>
      <c r="C8" s="493"/>
      <c r="D8" s="493"/>
      <c r="E8" s="493"/>
      <c r="F8" s="493"/>
      <c r="G8" s="493"/>
      <c r="H8" s="493"/>
      <c r="I8" s="493"/>
      <c r="J8" s="493"/>
      <c r="K8" s="493"/>
      <c r="L8" s="493"/>
      <c r="M8" s="528"/>
    </row>
    <row r="9" s="491" customFormat="true" ht="14.1" hidden="false" customHeight="true" outlineLevel="0" collapsed="false">
      <c r="A9" s="494" t="n">
        <v>2014</v>
      </c>
      <c r="B9" s="403" t="s">
        <v>361</v>
      </c>
      <c r="C9" s="542" t="n">
        <v>365</v>
      </c>
      <c r="D9" s="542" t="n">
        <v>156</v>
      </c>
      <c r="E9" s="542" t="n">
        <v>8</v>
      </c>
      <c r="F9" s="542" t="n">
        <v>15</v>
      </c>
      <c r="G9" s="542" t="n">
        <v>44</v>
      </c>
      <c r="H9" s="542" t="n">
        <v>86</v>
      </c>
      <c r="I9" s="542" t="n">
        <v>17</v>
      </c>
      <c r="J9" s="542" t="n">
        <v>8</v>
      </c>
      <c r="K9" s="543" t="n">
        <v>5</v>
      </c>
      <c r="L9" s="543" t="n">
        <v>10</v>
      </c>
      <c r="M9" s="528"/>
    </row>
    <row r="10" s="491" customFormat="true" ht="14.1" hidden="false" customHeight="true" outlineLevel="0" collapsed="false">
      <c r="A10" s="494"/>
      <c r="B10" s="403" t="s">
        <v>355</v>
      </c>
      <c r="C10" s="542" t="n">
        <v>366</v>
      </c>
      <c r="D10" s="542" t="n">
        <v>156</v>
      </c>
      <c r="E10" s="542" t="n">
        <v>8</v>
      </c>
      <c r="F10" s="542" t="n">
        <v>15</v>
      </c>
      <c r="G10" s="542" t="n">
        <v>44</v>
      </c>
      <c r="H10" s="542" t="n">
        <v>87</v>
      </c>
      <c r="I10" s="542" t="n">
        <v>17</v>
      </c>
      <c r="J10" s="542" t="n">
        <v>8</v>
      </c>
      <c r="K10" s="543" t="n">
        <v>5</v>
      </c>
      <c r="L10" s="543" t="n">
        <v>10</v>
      </c>
      <c r="M10" s="528"/>
    </row>
    <row r="11" s="491" customFormat="true" ht="14.1" hidden="false" customHeight="true" outlineLevel="0" collapsed="false">
      <c r="A11" s="494"/>
      <c r="B11" s="403" t="s">
        <v>176</v>
      </c>
      <c r="C11" s="542" t="n">
        <v>368</v>
      </c>
      <c r="D11" s="542" t="n">
        <v>156</v>
      </c>
      <c r="E11" s="542" t="n">
        <v>8</v>
      </c>
      <c r="F11" s="542" t="n">
        <v>15</v>
      </c>
      <c r="G11" s="542" t="n">
        <v>44</v>
      </c>
      <c r="H11" s="542" t="n">
        <v>87</v>
      </c>
      <c r="I11" s="542" t="n">
        <v>17</v>
      </c>
      <c r="J11" s="542" t="n">
        <v>8</v>
      </c>
      <c r="K11" s="543" t="n">
        <v>6</v>
      </c>
      <c r="L11" s="543" t="n">
        <v>10</v>
      </c>
      <c r="M11" s="528"/>
    </row>
    <row r="12" s="491" customFormat="true" ht="13.9" hidden="false" customHeight="true" outlineLevel="0" collapsed="false">
      <c r="A12" s="494"/>
      <c r="B12" s="403"/>
      <c r="C12" s="542"/>
      <c r="D12" s="542"/>
      <c r="E12" s="542"/>
      <c r="F12" s="542"/>
      <c r="G12" s="542"/>
      <c r="H12" s="542"/>
      <c r="I12" s="542"/>
      <c r="J12" s="542"/>
      <c r="K12" s="543"/>
      <c r="L12" s="543"/>
      <c r="M12" s="528"/>
    </row>
    <row r="13" s="491" customFormat="true" ht="14.1" hidden="false" customHeight="true" outlineLevel="0" collapsed="false">
      <c r="A13" s="494" t="n">
        <v>2015</v>
      </c>
      <c r="B13" s="403" t="s">
        <v>280</v>
      </c>
      <c r="C13" s="544" t="n">
        <v>365</v>
      </c>
      <c r="D13" s="544" t="n">
        <v>154</v>
      </c>
      <c r="E13" s="544" t="n">
        <v>8</v>
      </c>
      <c r="F13" s="544" t="n">
        <v>15</v>
      </c>
      <c r="G13" s="544" t="n">
        <v>40</v>
      </c>
      <c r="H13" s="544" t="n">
        <v>96</v>
      </c>
      <c r="I13" s="544" t="n">
        <v>15</v>
      </c>
      <c r="J13" s="544" t="n">
        <v>6</v>
      </c>
      <c r="K13" s="545" t="n">
        <v>6</v>
      </c>
      <c r="L13" s="545" t="n">
        <v>10</v>
      </c>
      <c r="M13" s="528"/>
    </row>
    <row r="14" s="491" customFormat="true" ht="14.1" hidden="false" customHeight="true" outlineLevel="0" collapsed="false">
      <c r="A14" s="494"/>
      <c r="B14" s="403" t="s">
        <v>361</v>
      </c>
      <c r="C14" s="544" t="n">
        <v>368</v>
      </c>
      <c r="D14" s="544" t="n">
        <v>155</v>
      </c>
      <c r="E14" s="544" t="n">
        <v>8</v>
      </c>
      <c r="F14" s="544" t="n">
        <v>15</v>
      </c>
      <c r="G14" s="544" t="n">
        <v>40</v>
      </c>
      <c r="H14" s="544" t="n">
        <v>98</v>
      </c>
      <c r="I14" s="544" t="n">
        <v>15</v>
      </c>
      <c r="J14" s="544" t="n">
        <v>6</v>
      </c>
      <c r="K14" s="545" t="n">
        <v>6</v>
      </c>
      <c r="L14" s="545" t="n">
        <v>10</v>
      </c>
      <c r="M14" s="528"/>
    </row>
    <row r="15" s="491" customFormat="true" ht="14.1" hidden="false" customHeight="true" outlineLevel="0" collapsed="false">
      <c r="A15" s="494"/>
      <c r="B15" s="403" t="s">
        <v>355</v>
      </c>
      <c r="C15" s="544" t="n">
        <v>371</v>
      </c>
      <c r="D15" s="544" t="n">
        <v>156</v>
      </c>
      <c r="E15" s="544" t="n">
        <v>9</v>
      </c>
      <c r="F15" s="544" t="n">
        <v>15</v>
      </c>
      <c r="G15" s="544" t="n">
        <v>39</v>
      </c>
      <c r="H15" s="544" t="n">
        <v>99</v>
      </c>
      <c r="I15" s="544" t="n">
        <v>15</v>
      </c>
      <c r="J15" s="544" t="n">
        <v>6</v>
      </c>
      <c r="K15" s="544" t="n">
        <v>7</v>
      </c>
      <c r="L15" s="545" t="n">
        <v>10</v>
      </c>
      <c r="M15" s="528"/>
    </row>
    <row r="16" s="491" customFormat="true" ht="15" hidden="false" customHeight="true" outlineLevel="0" collapsed="false">
      <c r="A16" s="501" t="s">
        <v>694</v>
      </c>
      <c r="B16" s="501"/>
      <c r="C16" s="501"/>
      <c r="D16" s="501"/>
      <c r="E16" s="501"/>
      <c r="F16" s="501"/>
      <c r="G16" s="501"/>
      <c r="H16" s="501"/>
      <c r="I16" s="501"/>
      <c r="J16" s="501"/>
      <c r="K16" s="501"/>
      <c r="L16" s="501"/>
      <c r="M16" s="528"/>
    </row>
    <row r="17" s="491" customFormat="true" ht="15" hidden="false" customHeight="true" outlineLevel="0" collapsed="false">
      <c r="A17" s="493" t="s">
        <v>695</v>
      </c>
      <c r="B17" s="493"/>
      <c r="C17" s="493"/>
      <c r="D17" s="493"/>
      <c r="E17" s="493"/>
      <c r="F17" s="493"/>
      <c r="G17" s="493"/>
      <c r="H17" s="493"/>
      <c r="I17" s="493"/>
      <c r="J17" s="493"/>
      <c r="K17" s="493"/>
      <c r="L17" s="493"/>
      <c r="M17" s="528"/>
    </row>
    <row r="18" s="491" customFormat="true" ht="14.1" hidden="false" customHeight="true" outlineLevel="0" collapsed="false">
      <c r="A18" s="494" t="n">
        <v>2014</v>
      </c>
      <c r="B18" s="403" t="s">
        <v>361</v>
      </c>
      <c r="C18" s="496" t="n">
        <v>74.2465753424658</v>
      </c>
      <c r="D18" s="496" t="n">
        <v>80.1282051282051</v>
      </c>
      <c r="E18" s="496" t="n">
        <v>87.5</v>
      </c>
      <c r="F18" s="496" t="n">
        <v>60</v>
      </c>
      <c r="G18" s="496" t="n">
        <v>52.2727272727273</v>
      </c>
      <c r="H18" s="496" t="n">
        <v>84.8837209302326</v>
      </c>
      <c r="I18" s="496" t="n">
        <v>52.9411764705882</v>
      </c>
      <c r="J18" s="496" t="n">
        <v>50</v>
      </c>
      <c r="K18" s="496" t="n">
        <v>100</v>
      </c>
      <c r="L18" s="206" t="n">
        <v>100</v>
      </c>
      <c r="M18" s="528"/>
    </row>
    <row r="19" s="491" customFormat="true" ht="14.1" hidden="false" customHeight="true" outlineLevel="0" collapsed="false">
      <c r="A19" s="494"/>
      <c r="B19" s="403" t="s">
        <v>355</v>
      </c>
      <c r="C19" s="496" t="n">
        <v>81.7</v>
      </c>
      <c r="D19" s="496" t="n">
        <v>85.9</v>
      </c>
      <c r="E19" s="496" t="n">
        <v>75</v>
      </c>
      <c r="F19" s="496" t="n">
        <v>60</v>
      </c>
      <c r="G19" s="496" t="n">
        <v>72.7</v>
      </c>
      <c r="H19" s="496" t="n">
        <v>92</v>
      </c>
      <c r="I19" s="496" t="n">
        <v>52.9</v>
      </c>
      <c r="J19" s="496" t="n">
        <v>75</v>
      </c>
      <c r="K19" s="496" t="n">
        <v>100</v>
      </c>
      <c r="L19" s="206" t="n">
        <v>100</v>
      </c>
      <c r="M19" s="528"/>
    </row>
    <row r="20" s="491" customFormat="true" ht="14.1" hidden="false" customHeight="true" outlineLevel="0" collapsed="false">
      <c r="A20" s="494"/>
      <c r="B20" s="403" t="s">
        <v>176</v>
      </c>
      <c r="C20" s="496" t="n">
        <v>85.6</v>
      </c>
      <c r="D20" s="496" t="n">
        <v>85.3</v>
      </c>
      <c r="E20" s="496" t="n">
        <v>87.5</v>
      </c>
      <c r="F20" s="496" t="n">
        <v>80</v>
      </c>
      <c r="G20" s="496" t="n">
        <v>90.9</v>
      </c>
      <c r="H20" s="496" t="n">
        <v>94.3</v>
      </c>
      <c r="I20" s="496" t="n">
        <v>52.9</v>
      </c>
      <c r="J20" s="496" t="n">
        <v>75</v>
      </c>
      <c r="K20" s="496" t="n">
        <v>100</v>
      </c>
      <c r="L20" s="206" t="n">
        <v>100</v>
      </c>
      <c r="M20" s="528"/>
    </row>
    <row r="21" s="491" customFormat="true" ht="13.9" hidden="false" customHeight="true" outlineLevel="0" collapsed="false">
      <c r="A21" s="494"/>
      <c r="B21" s="403"/>
      <c r="C21" s="542"/>
      <c r="D21" s="542"/>
      <c r="E21" s="542"/>
      <c r="F21" s="542"/>
      <c r="G21" s="542"/>
      <c r="H21" s="542"/>
      <c r="I21" s="542"/>
      <c r="J21" s="542"/>
      <c r="K21" s="543"/>
      <c r="L21" s="543"/>
      <c r="M21" s="528"/>
    </row>
    <row r="22" s="491" customFormat="true" ht="14.1" hidden="false" customHeight="true" outlineLevel="0" collapsed="false">
      <c r="A22" s="494" t="n">
        <v>2015</v>
      </c>
      <c r="B22" s="403" t="s">
        <v>280</v>
      </c>
      <c r="C22" s="207" t="n">
        <v>64.9</v>
      </c>
      <c r="D22" s="207" t="n">
        <v>72.7</v>
      </c>
      <c r="E22" s="207" t="n">
        <v>100</v>
      </c>
      <c r="F22" s="207" t="n">
        <v>40</v>
      </c>
      <c r="G22" s="207" t="n">
        <v>52.5</v>
      </c>
      <c r="H22" s="207" t="n">
        <v>66.7</v>
      </c>
      <c r="I22" s="207" t="n">
        <v>53.3</v>
      </c>
      <c r="J22" s="207" t="n">
        <v>33.3</v>
      </c>
      <c r="K22" s="206" t="n">
        <v>83.3</v>
      </c>
      <c r="L22" s="546" t="n">
        <v>70</v>
      </c>
      <c r="M22" s="528"/>
    </row>
    <row r="23" s="491" customFormat="true" ht="14.1" hidden="false" customHeight="true" outlineLevel="0" collapsed="false">
      <c r="A23" s="494"/>
      <c r="B23" s="403" t="s">
        <v>361</v>
      </c>
      <c r="C23" s="207" t="n">
        <v>75.8</v>
      </c>
      <c r="D23" s="207" t="n">
        <v>80</v>
      </c>
      <c r="E23" s="207" t="n">
        <v>87.5</v>
      </c>
      <c r="F23" s="207" t="n">
        <v>40</v>
      </c>
      <c r="G23" s="207" t="n">
        <v>67.5</v>
      </c>
      <c r="H23" s="207" t="n">
        <v>79.6</v>
      </c>
      <c r="I23" s="207" t="n">
        <v>60</v>
      </c>
      <c r="J23" s="207" t="n">
        <v>100</v>
      </c>
      <c r="K23" s="496" t="n">
        <v>100</v>
      </c>
      <c r="L23" s="546" t="n">
        <v>90</v>
      </c>
      <c r="M23" s="528"/>
    </row>
    <row r="24" s="491" customFormat="true" ht="14.1" hidden="false" customHeight="true" outlineLevel="0" collapsed="false">
      <c r="A24" s="494"/>
      <c r="B24" s="403" t="s">
        <v>355</v>
      </c>
      <c r="C24" s="207" t="n">
        <v>81.4</v>
      </c>
      <c r="D24" s="207" t="n">
        <v>82.1</v>
      </c>
      <c r="E24" s="207" t="n">
        <v>77.8</v>
      </c>
      <c r="F24" s="207" t="n">
        <v>60</v>
      </c>
      <c r="G24" s="207" t="n">
        <v>79.5</v>
      </c>
      <c r="H24" s="207" t="n">
        <v>87.9</v>
      </c>
      <c r="I24" s="207" t="n">
        <v>60</v>
      </c>
      <c r="J24" s="207" t="n">
        <v>100</v>
      </c>
      <c r="K24" s="496" t="n">
        <v>85.7</v>
      </c>
      <c r="L24" s="546" t="n">
        <v>100</v>
      </c>
      <c r="M24" s="528"/>
    </row>
    <row r="25" s="491" customFormat="true" ht="15" hidden="false" customHeight="true" outlineLevel="0" collapsed="false">
      <c r="A25" s="501" t="s">
        <v>696</v>
      </c>
      <c r="B25" s="501"/>
      <c r="C25" s="501"/>
      <c r="D25" s="501"/>
      <c r="E25" s="501"/>
      <c r="F25" s="501"/>
      <c r="G25" s="501"/>
      <c r="H25" s="501"/>
      <c r="I25" s="501"/>
      <c r="J25" s="501"/>
      <c r="K25" s="501"/>
      <c r="L25" s="501"/>
      <c r="M25" s="528"/>
    </row>
    <row r="26" s="491" customFormat="true" ht="15" hidden="false" customHeight="true" outlineLevel="0" collapsed="false">
      <c r="A26" s="532" t="s">
        <v>697</v>
      </c>
      <c r="B26" s="532"/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28"/>
    </row>
    <row r="27" s="491" customFormat="true" ht="14.1" hidden="false" customHeight="true" outlineLevel="0" collapsed="false">
      <c r="A27" s="494" t="n">
        <v>2014</v>
      </c>
      <c r="B27" s="403" t="s">
        <v>361</v>
      </c>
      <c r="C27" s="496" t="n">
        <v>87.917457292974</v>
      </c>
      <c r="D27" s="496" t="n">
        <v>93.2119726358682</v>
      </c>
      <c r="E27" s="496" t="n">
        <v>97.7212895209871</v>
      </c>
      <c r="F27" s="496" t="n">
        <v>78.113989032785</v>
      </c>
      <c r="G27" s="496" t="n">
        <v>84.054572615112</v>
      </c>
      <c r="H27" s="496" t="n">
        <v>83.2886853417176</v>
      </c>
      <c r="I27" s="496" t="n">
        <v>33.2668251432134</v>
      </c>
      <c r="J27" s="496" t="n">
        <v>59.952723333005</v>
      </c>
      <c r="K27" s="496" t="n">
        <v>100</v>
      </c>
      <c r="L27" s="206" t="n">
        <v>100</v>
      </c>
      <c r="M27" s="528"/>
    </row>
    <row r="28" s="491" customFormat="true" ht="14.1" hidden="false" customHeight="true" outlineLevel="0" collapsed="false">
      <c r="A28" s="494"/>
      <c r="B28" s="403" t="s">
        <v>355</v>
      </c>
      <c r="C28" s="496" t="n">
        <v>91.7</v>
      </c>
      <c r="D28" s="496" t="n">
        <v>91.7</v>
      </c>
      <c r="E28" s="496" t="n">
        <v>94.2</v>
      </c>
      <c r="F28" s="496" t="n">
        <v>77.2</v>
      </c>
      <c r="G28" s="496" t="n">
        <v>93.6</v>
      </c>
      <c r="H28" s="496" t="n">
        <v>92.8</v>
      </c>
      <c r="I28" s="496" t="n">
        <v>75.9</v>
      </c>
      <c r="J28" s="496" t="n">
        <v>76</v>
      </c>
      <c r="K28" s="496" t="n">
        <v>100</v>
      </c>
      <c r="L28" s="206" t="n">
        <v>100</v>
      </c>
      <c r="M28" s="528"/>
    </row>
    <row r="29" s="491" customFormat="true" ht="14.1" hidden="false" customHeight="true" outlineLevel="0" collapsed="false">
      <c r="A29" s="494"/>
      <c r="B29" s="403" t="s">
        <v>176</v>
      </c>
      <c r="C29" s="496" t="n">
        <v>91.2</v>
      </c>
      <c r="D29" s="496" t="n">
        <v>90.4</v>
      </c>
      <c r="E29" s="496" t="n">
        <v>97.5</v>
      </c>
      <c r="F29" s="496" t="n">
        <v>92.2</v>
      </c>
      <c r="G29" s="496" t="n">
        <v>95.2</v>
      </c>
      <c r="H29" s="496" t="n">
        <v>94.7</v>
      </c>
      <c r="I29" s="496" t="n">
        <v>38</v>
      </c>
      <c r="J29" s="496" t="n">
        <v>81.1</v>
      </c>
      <c r="K29" s="496" t="n">
        <v>100</v>
      </c>
      <c r="L29" s="206" t="n">
        <v>100</v>
      </c>
      <c r="M29" s="528"/>
    </row>
    <row r="30" s="491" customFormat="true" ht="13.9" hidden="false" customHeight="true" outlineLevel="0" collapsed="false">
      <c r="A30" s="494"/>
      <c r="B30" s="403"/>
      <c r="C30" s="542"/>
      <c r="D30" s="542"/>
      <c r="E30" s="542"/>
      <c r="F30" s="542"/>
      <c r="G30" s="542"/>
      <c r="H30" s="542"/>
      <c r="I30" s="542"/>
      <c r="J30" s="542"/>
      <c r="K30" s="543"/>
      <c r="L30" s="543"/>
      <c r="M30" s="528"/>
    </row>
    <row r="31" s="491" customFormat="true" ht="14.1" hidden="false" customHeight="true" outlineLevel="0" collapsed="false">
      <c r="A31" s="494" t="n">
        <v>2015</v>
      </c>
      <c r="B31" s="403" t="s">
        <v>280</v>
      </c>
      <c r="C31" s="207" t="n">
        <v>82.9</v>
      </c>
      <c r="D31" s="207" t="n">
        <v>90.3</v>
      </c>
      <c r="E31" s="207" t="n">
        <v>100</v>
      </c>
      <c r="F31" s="207" t="n">
        <v>43.1</v>
      </c>
      <c r="G31" s="207" t="n">
        <v>91.4</v>
      </c>
      <c r="H31" s="207" t="n">
        <v>71</v>
      </c>
      <c r="I31" s="207" t="n">
        <v>36.9</v>
      </c>
      <c r="J31" s="207" t="n">
        <v>47.3</v>
      </c>
      <c r="K31" s="206" t="n">
        <v>96.4</v>
      </c>
      <c r="L31" s="546" t="n">
        <v>77.8</v>
      </c>
      <c r="M31" s="528"/>
    </row>
    <row r="32" s="491" customFormat="true" ht="14.1" hidden="false" customHeight="true" outlineLevel="0" collapsed="false">
      <c r="A32" s="494"/>
      <c r="B32" s="403" t="s">
        <v>361</v>
      </c>
      <c r="C32" s="207" t="n">
        <v>85.3</v>
      </c>
      <c r="D32" s="207" t="n">
        <v>88.3</v>
      </c>
      <c r="E32" s="207" t="n">
        <v>98</v>
      </c>
      <c r="F32" s="207" t="n">
        <v>67.1</v>
      </c>
      <c r="G32" s="207" t="n">
        <v>91.7</v>
      </c>
      <c r="H32" s="207" t="n">
        <v>79.9</v>
      </c>
      <c r="I32" s="207" t="n">
        <v>47.3</v>
      </c>
      <c r="J32" s="207" t="n">
        <v>100</v>
      </c>
      <c r="K32" s="496" t="n">
        <v>100</v>
      </c>
      <c r="L32" s="546" t="n">
        <v>98.1</v>
      </c>
      <c r="M32" s="528"/>
    </row>
    <row r="33" s="491" customFormat="true" ht="14.1" hidden="false" customHeight="true" outlineLevel="0" collapsed="false">
      <c r="A33" s="494"/>
      <c r="B33" s="403" t="s">
        <v>355</v>
      </c>
      <c r="C33" s="207" t="n">
        <v>89</v>
      </c>
      <c r="D33" s="207" t="n">
        <v>89.5</v>
      </c>
      <c r="E33" s="207" t="n">
        <v>94.6</v>
      </c>
      <c r="F33" s="207" t="n">
        <v>80.4</v>
      </c>
      <c r="G33" s="207" t="n">
        <v>93.3</v>
      </c>
      <c r="H33" s="207" t="n">
        <v>89.1</v>
      </c>
      <c r="I33" s="207" t="n">
        <v>47.5</v>
      </c>
      <c r="J33" s="207" t="n">
        <v>100</v>
      </c>
      <c r="K33" s="496" t="n">
        <v>95.8</v>
      </c>
      <c r="L33" s="546" t="n">
        <v>100</v>
      </c>
      <c r="M33" s="528"/>
    </row>
    <row r="34" s="491" customFormat="true" ht="15" hidden="false" customHeight="true" outlineLevel="0" collapsed="false">
      <c r="A34" s="494"/>
      <c r="B34" s="494"/>
      <c r="C34" s="494"/>
      <c r="D34" s="494"/>
      <c r="E34" s="494"/>
      <c r="F34" s="494"/>
      <c r="G34" s="494"/>
      <c r="H34" s="494"/>
      <c r="I34" s="494"/>
      <c r="J34" s="494"/>
      <c r="K34" s="494"/>
      <c r="L34" s="494"/>
      <c r="M34" s="528"/>
    </row>
    <row r="35" customFormat="false" ht="11.25" hidden="false" customHeight="true" outlineLevel="0" collapsed="false">
      <c r="A35" s="407" t="s">
        <v>698</v>
      </c>
      <c r="B35" s="407"/>
      <c r="C35" s="407"/>
      <c r="D35" s="407"/>
      <c r="E35" s="407"/>
      <c r="F35" s="407"/>
      <c r="G35" s="407"/>
      <c r="H35" s="407"/>
      <c r="I35" s="407"/>
      <c r="J35" s="407"/>
      <c r="K35" s="407"/>
      <c r="L35" s="407"/>
    </row>
    <row r="36" customFormat="false" ht="15" hidden="false" customHeight="true" outlineLevel="0" collapsed="false">
      <c r="A36" s="407" t="s">
        <v>699</v>
      </c>
      <c r="B36" s="407"/>
      <c r="C36" s="407"/>
      <c r="D36" s="407"/>
      <c r="E36" s="407"/>
      <c r="F36" s="407"/>
      <c r="G36" s="407"/>
      <c r="H36" s="407"/>
      <c r="I36" s="407"/>
      <c r="J36" s="407"/>
      <c r="K36" s="407"/>
      <c r="L36" s="407"/>
    </row>
    <row r="37" customFormat="false" ht="12.75" hidden="false" customHeight="false" outlineLevel="0" collapsed="false">
      <c r="K37" s="547"/>
      <c r="L37" s="547"/>
    </row>
    <row r="38" customFormat="false" ht="12.75" hidden="false" customHeight="false" outlineLevel="0" collapsed="false">
      <c r="K38" s="547"/>
      <c r="L38" s="547"/>
    </row>
    <row r="39" customFormat="false" ht="12.75" hidden="false" customHeight="false" outlineLevel="0" collapsed="false">
      <c r="K39" s="547"/>
      <c r="L39" s="547"/>
    </row>
    <row r="40" customFormat="false" ht="12.75" hidden="false" customHeight="false" outlineLevel="0" collapsed="false">
      <c r="K40" s="547"/>
      <c r="L40" s="547"/>
    </row>
    <row r="41" customFormat="false" ht="12.75" hidden="false" customHeight="false" outlineLevel="0" collapsed="false">
      <c r="K41" s="547"/>
      <c r="L41" s="547"/>
    </row>
    <row r="42" customFormat="false" ht="12.75" hidden="false" customHeight="false" outlineLevel="0" collapsed="false">
      <c r="K42" s="547"/>
      <c r="L42" s="547"/>
    </row>
    <row r="43" customFormat="false" ht="12.75" hidden="false" customHeight="false" outlineLevel="0" collapsed="false">
      <c r="K43" s="547"/>
      <c r="L43" s="547"/>
    </row>
    <row r="44" customFormat="false" ht="12.75" hidden="false" customHeight="false" outlineLevel="0" collapsed="false">
      <c r="K44" s="547"/>
      <c r="L44" s="547"/>
    </row>
  </sheetData>
  <mergeCells count="33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  <mergeCell ref="K37:L37"/>
    <mergeCell ref="K38:L38"/>
    <mergeCell ref="K39:L39"/>
    <mergeCell ref="K40:L40"/>
    <mergeCell ref="K41:L41"/>
    <mergeCell ref="K42:L42"/>
    <mergeCell ref="K43:L43"/>
    <mergeCell ref="K44:L44"/>
  </mergeCells>
  <hyperlinks>
    <hyperlink ref="K1" location="'Spis tablic     List of tables'!A31" display="Powrót do spisu tablic"/>
    <hyperlink ref="K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6" width="7.12"/>
    <col collapsed="false" customWidth="true" hidden="false" outlineLevel="0" max="2" min="2" style="508" width="12.62"/>
    <col collapsed="false" customWidth="true" hidden="false" outlineLevel="0" max="16" min="3" style="476" width="7.62"/>
    <col collapsed="false" customWidth="false" hidden="false" outlineLevel="0" max="257" min="17" style="476" width="8.99"/>
  </cols>
  <sheetData>
    <row r="1" customFormat="false" ht="15.75" hidden="false" customHeight="true" outlineLevel="0" collapsed="false">
      <c r="A1" s="166" t="s">
        <v>70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1" t="s">
        <v>159</v>
      </c>
      <c r="O1" s="11"/>
      <c r="P1" s="11"/>
    </row>
    <row r="2" customFormat="false" ht="12.75" hidden="false" customHeight="true" outlineLevel="0" collapsed="false">
      <c r="A2" s="168" t="s">
        <v>701</v>
      </c>
      <c r="B2" s="168"/>
      <c r="C2" s="168"/>
      <c r="D2" s="168"/>
      <c r="E2" s="168"/>
      <c r="F2" s="168"/>
      <c r="G2" s="168"/>
      <c r="H2" s="168"/>
      <c r="I2" s="169"/>
      <c r="J2" s="548"/>
      <c r="K2" s="548"/>
      <c r="L2" s="548"/>
      <c r="M2" s="548"/>
      <c r="N2" s="13" t="s">
        <v>161</v>
      </c>
      <c r="O2" s="13"/>
      <c r="P2" s="13"/>
    </row>
    <row r="3" customFormat="false" ht="14.25" hidden="false" customHeight="true" outlineLevel="0" collapsed="false">
      <c r="A3" s="549" t="s">
        <v>702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</row>
    <row r="4" customFormat="false" ht="13.5" hidden="false" customHeight="true" outlineLevel="0" collapsed="false">
      <c r="A4" s="172" t="s">
        <v>703</v>
      </c>
      <c r="B4" s="172"/>
      <c r="C4" s="172"/>
      <c r="D4" s="172"/>
      <c r="E4" s="172"/>
      <c r="F4" s="172"/>
      <c r="G4" s="172"/>
      <c r="H4" s="169"/>
      <c r="I4" s="169"/>
      <c r="J4" s="548"/>
      <c r="K4" s="550"/>
      <c r="L4" s="548"/>
      <c r="M4" s="548"/>
      <c r="N4" s="548"/>
      <c r="O4" s="548"/>
      <c r="P4" s="548"/>
    </row>
    <row r="5" s="516" customFormat="true" ht="20.1" hidden="false" customHeight="true" outlineLevel="0" collapsed="false">
      <c r="A5" s="174" t="s">
        <v>704</v>
      </c>
      <c r="B5" s="174"/>
      <c r="C5" s="551" t="s">
        <v>705</v>
      </c>
      <c r="D5" s="551"/>
      <c r="E5" s="551"/>
      <c r="F5" s="551"/>
      <c r="G5" s="551"/>
      <c r="H5" s="551"/>
      <c r="I5" s="551"/>
      <c r="J5" s="551"/>
      <c r="K5" s="551"/>
      <c r="L5" s="551"/>
      <c r="M5" s="175" t="s">
        <v>706</v>
      </c>
      <c r="N5" s="552"/>
      <c r="O5" s="552"/>
      <c r="P5" s="175" t="s">
        <v>707</v>
      </c>
    </row>
    <row r="6" s="516" customFormat="true" ht="15.75" hidden="false" customHeight="true" outlineLevel="0" collapsed="false">
      <c r="A6" s="174"/>
      <c r="B6" s="174"/>
      <c r="C6" s="180" t="s">
        <v>708</v>
      </c>
      <c r="D6" s="175" t="s">
        <v>709</v>
      </c>
      <c r="E6" s="552"/>
      <c r="F6" s="552"/>
      <c r="G6" s="552"/>
      <c r="H6" s="552"/>
      <c r="I6" s="175" t="s">
        <v>710</v>
      </c>
      <c r="J6" s="553"/>
      <c r="K6" s="180" t="s">
        <v>711</v>
      </c>
      <c r="L6" s="180" t="s">
        <v>712</v>
      </c>
      <c r="M6" s="175"/>
      <c r="N6" s="180" t="s">
        <v>713</v>
      </c>
      <c r="O6" s="180" t="s">
        <v>714</v>
      </c>
      <c r="P6" s="175"/>
    </row>
    <row r="7" s="516" customFormat="true" ht="216.75" hidden="false" customHeight="true" outlineLevel="0" collapsed="false">
      <c r="A7" s="174"/>
      <c r="B7" s="174"/>
      <c r="C7" s="180"/>
      <c r="D7" s="180"/>
      <c r="E7" s="180" t="s">
        <v>715</v>
      </c>
      <c r="F7" s="180" t="s">
        <v>716</v>
      </c>
      <c r="G7" s="180" t="s">
        <v>717</v>
      </c>
      <c r="H7" s="180" t="s">
        <v>718</v>
      </c>
      <c r="I7" s="175"/>
      <c r="J7" s="180" t="s">
        <v>719</v>
      </c>
      <c r="K7" s="180"/>
      <c r="L7" s="180"/>
      <c r="M7" s="175"/>
      <c r="N7" s="180"/>
      <c r="O7" s="180"/>
      <c r="P7" s="175"/>
    </row>
    <row r="8" s="516" customFormat="true" ht="15.75" hidden="false" customHeight="true" outlineLevel="0" collapsed="false">
      <c r="A8" s="174"/>
      <c r="B8" s="174"/>
      <c r="C8" s="554" t="s">
        <v>720</v>
      </c>
      <c r="D8" s="554"/>
      <c r="E8" s="554"/>
      <c r="F8" s="554"/>
      <c r="G8" s="554"/>
      <c r="H8" s="554"/>
      <c r="I8" s="554"/>
      <c r="J8" s="554"/>
      <c r="K8" s="554"/>
      <c r="L8" s="554"/>
      <c r="M8" s="554"/>
      <c r="N8" s="554"/>
      <c r="O8" s="554"/>
      <c r="P8" s="554"/>
    </row>
    <row r="9" s="516" customFormat="true" ht="20.1" hidden="false" customHeight="true" outlineLevel="0" collapsed="false">
      <c r="A9" s="555" t="n">
        <v>2014</v>
      </c>
      <c r="B9" s="556" t="s">
        <v>195</v>
      </c>
      <c r="C9" s="557" t="n">
        <v>9776.756</v>
      </c>
      <c r="D9" s="557" t="n">
        <v>3222.988</v>
      </c>
      <c r="E9" s="557" t="n">
        <v>808.9</v>
      </c>
      <c r="F9" s="557" t="n">
        <v>549.1</v>
      </c>
      <c r="G9" s="557" t="n">
        <v>659.129</v>
      </c>
      <c r="H9" s="557" t="n">
        <v>1165.621</v>
      </c>
      <c r="I9" s="557" t="n">
        <v>4737.475</v>
      </c>
      <c r="J9" s="557" t="n">
        <v>4107.713</v>
      </c>
      <c r="K9" s="557" t="n">
        <v>1495.628</v>
      </c>
      <c r="L9" s="557" t="n">
        <v>320.665</v>
      </c>
      <c r="M9" s="558" t="n">
        <v>6275.653</v>
      </c>
      <c r="N9" s="558" t="n">
        <v>3367.72</v>
      </c>
      <c r="O9" s="558" t="n">
        <v>394.408</v>
      </c>
      <c r="P9" s="558" t="n">
        <v>1897.319</v>
      </c>
    </row>
    <row r="10" s="516" customFormat="true" ht="14.1" hidden="false" customHeight="true" outlineLevel="0" collapsed="false">
      <c r="A10" s="555"/>
      <c r="B10" s="556" t="s">
        <v>182</v>
      </c>
      <c r="C10" s="557" t="n">
        <v>9903.4</v>
      </c>
      <c r="D10" s="557" t="n">
        <v>3348.7</v>
      </c>
      <c r="E10" s="557" t="n">
        <v>855.7</v>
      </c>
      <c r="F10" s="557" t="n">
        <v>557.4</v>
      </c>
      <c r="G10" s="557" t="n">
        <v>673.6</v>
      </c>
      <c r="H10" s="557" t="n">
        <v>1202</v>
      </c>
      <c r="I10" s="557" t="n">
        <v>4736</v>
      </c>
      <c r="J10" s="557" t="n">
        <v>4122.6</v>
      </c>
      <c r="K10" s="557" t="n">
        <v>1506.6</v>
      </c>
      <c r="L10" s="557" t="n">
        <v>312</v>
      </c>
      <c r="M10" s="558" t="n">
        <v>6113.3</v>
      </c>
      <c r="N10" s="558" t="n">
        <v>3465.3</v>
      </c>
      <c r="O10" s="558" t="n">
        <v>366.7</v>
      </c>
      <c r="P10" s="558" t="n">
        <v>1960.3</v>
      </c>
    </row>
    <row r="11" s="516" customFormat="true" ht="14.1" hidden="false" customHeight="true" outlineLevel="0" collapsed="false">
      <c r="A11" s="555"/>
      <c r="B11" s="556" t="s">
        <v>185</v>
      </c>
      <c r="C11" s="557" t="n">
        <v>9551.9</v>
      </c>
      <c r="D11" s="557" t="n">
        <v>3362.4</v>
      </c>
      <c r="E11" s="557" t="n">
        <v>865.6</v>
      </c>
      <c r="F11" s="557" t="n">
        <v>514.2</v>
      </c>
      <c r="G11" s="557" t="n">
        <v>764.3</v>
      </c>
      <c r="H11" s="557" t="n">
        <v>1169.5</v>
      </c>
      <c r="I11" s="557" t="n">
        <v>4350.1</v>
      </c>
      <c r="J11" s="557" t="n">
        <v>3722.7</v>
      </c>
      <c r="K11" s="557" t="n">
        <v>1571.4</v>
      </c>
      <c r="L11" s="557" t="n">
        <v>267.9</v>
      </c>
      <c r="M11" s="557" t="n">
        <v>6042.9</v>
      </c>
      <c r="N11" s="557" t="n">
        <v>3212.4</v>
      </c>
      <c r="O11" s="557" t="n">
        <v>366.4</v>
      </c>
      <c r="P11" s="558" t="n">
        <v>1883.2</v>
      </c>
      <c r="Q11" s="515"/>
    </row>
    <row r="12" s="516" customFormat="true" ht="14.1" hidden="false" customHeight="true" outlineLevel="0" collapsed="false">
      <c r="A12" s="555"/>
      <c r="B12" s="556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60"/>
      <c r="N12" s="560"/>
      <c r="O12" s="560"/>
      <c r="P12" s="560"/>
    </row>
    <row r="13" s="516" customFormat="true" ht="14.1" hidden="false" customHeight="true" outlineLevel="0" collapsed="false">
      <c r="A13" s="555" t="n">
        <v>2015</v>
      </c>
      <c r="B13" s="556" t="s">
        <v>189</v>
      </c>
      <c r="C13" s="561" t="n">
        <v>9814.4</v>
      </c>
      <c r="D13" s="561" t="n">
        <v>3264.7</v>
      </c>
      <c r="E13" s="561" t="n">
        <v>817.4</v>
      </c>
      <c r="F13" s="561" t="n">
        <v>506.5</v>
      </c>
      <c r="G13" s="561" t="n">
        <v>690.3</v>
      </c>
      <c r="H13" s="561" t="n">
        <v>1192.3</v>
      </c>
      <c r="I13" s="561" t="n">
        <v>4581.7</v>
      </c>
      <c r="J13" s="561" t="n">
        <v>4061</v>
      </c>
      <c r="K13" s="561" t="n">
        <v>1587.5</v>
      </c>
      <c r="L13" s="561" t="n">
        <v>380.5</v>
      </c>
      <c r="M13" s="561" t="n">
        <v>6165.3</v>
      </c>
      <c r="N13" s="561" t="n">
        <v>3361.7</v>
      </c>
      <c r="O13" s="561" t="n">
        <v>358.6</v>
      </c>
      <c r="P13" s="562" t="n">
        <v>1954.8</v>
      </c>
    </row>
    <row r="14" s="516" customFormat="true" ht="14.1" hidden="false" customHeight="true" outlineLevel="0" collapsed="false">
      <c r="A14" s="555"/>
      <c r="B14" s="556" t="s">
        <v>195</v>
      </c>
      <c r="C14" s="561" t="n">
        <v>9926.9</v>
      </c>
      <c r="D14" s="561" t="n">
        <v>3373.8</v>
      </c>
      <c r="E14" s="561" t="n">
        <v>837.4</v>
      </c>
      <c r="F14" s="561" t="n">
        <v>564.1</v>
      </c>
      <c r="G14" s="561" t="n">
        <v>681.6</v>
      </c>
      <c r="H14" s="561" t="n">
        <v>1193.6</v>
      </c>
      <c r="I14" s="561" t="n">
        <v>4572.8</v>
      </c>
      <c r="J14" s="561" t="n">
        <v>4055.9</v>
      </c>
      <c r="K14" s="561" t="n">
        <v>1657.7</v>
      </c>
      <c r="L14" s="561" t="n">
        <v>322.6</v>
      </c>
      <c r="M14" s="561" t="n">
        <v>6327.4</v>
      </c>
      <c r="N14" s="561" t="n">
        <v>3432.8</v>
      </c>
      <c r="O14" s="561" t="n">
        <v>383.2</v>
      </c>
      <c r="P14" s="562" t="n">
        <v>2027.6</v>
      </c>
    </row>
    <row r="15" s="516" customFormat="true" ht="14.1" hidden="false" customHeight="true" outlineLevel="0" collapsed="false">
      <c r="A15" s="555"/>
      <c r="B15" s="556" t="s">
        <v>182</v>
      </c>
      <c r="C15" s="561" t="n">
        <v>10202.7</v>
      </c>
      <c r="D15" s="561" t="n">
        <v>3423</v>
      </c>
      <c r="E15" s="561" t="n">
        <v>894.8</v>
      </c>
      <c r="F15" s="561" t="n">
        <v>540</v>
      </c>
      <c r="G15" s="561" t="n">
        <v>726.3</v>
      </c>
      <c r="H15" s="561" t="n">
        <v>1179.5</v>
      </c>
      <c r="I15" s="561" t="n">
        <v>4795.1</v>
      </c>
      <c r="J15" s="561" t="n">
        <v>4228.4</v>
      </c>
      <c r="K15" s="561" t="n">
        <v>1682.9</v>
      </c>
      <c r="L15" s="561" t="n">
        <v>301.7</v>
      </c>
      <c r="M15" s="561" t="n">
        <v>6399.9</v>
      </c>
      <c r="N15" s="561" t="n">
        <v>3502.8</v>
      </c>
      <c r="O15" s="561" t="n">
        <v>412</v>
      </c>
      <c r="P15" s="562" t="n">
        <v>2108.7</v>
      </c>
    </row>
    <row r="16" s="516" customFormat="true" ht="15" hidden="false" customHeight="true" outlineLevel="0" collapsed="false">
      <c r="A16" s="563"/>
      <c r="B16" s="563"/>
      <c r="C16" s="563"/>
      <c r="D16" s="563"/>
      <c r="E16" s="563"/>
      <c r="F16" s="563"/>
      <c r="G16" s="563"/>
      <c r="H16" s="563"/>
      <c r="I16" s="563"/>
      <c r="J16" s="563"/>
      <c r="K16" s="563"/>
      <c r="L16" s="563"/>
      <c r="M16" s="563"/>
      <c r="N16" s="563"/>
      <c r="O16" s="563"/>
      <c r="P16" s="563"/>
    </row>
    <row r="17" s="525" customFormat="true" ht="11.25" hidden="false" customHeight="true" outlineLevel="0" collapsed="false">
      <c r="A17" s="194" t="s">
        <v>721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</row>
    <row r="18" s="525" customFormat="true" ht="11.25" hidden="false" customHeight="true" outlineLevel="0" collapsed="false">
      <c r="A18" s="564" t="s">
        <v>722</v>
      </c>
      <c r="B18" s="564"/>
      <c r="C18" s="564"/>
      <c r="D18" s="564"/>
      <c r="E18" s="564"/>
      <c r="F18" s="564"/>
      <c r="G18" s="564"/>
      <c r="H18" s="564"/>
      <c r="I18" s="564"/>
      <c r="J18" s="564"/>
      <c r="K18" s="564"/>
      <c r="L18" s="564"/>
      <c r="M18" s="564"/>
      <c r="N18" s="564"/>
      <c r="O18" s="564"/>
      <c r="P18" s="564"/>
    </row>
    <row r="19" customFormat="false" ht="15" hidden="false" customHeight="true" outlineLevel="0" collapsed="false">
      <c r="A19" s="194" t="s">
        <v>723</v>
      </c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</row>
    <row r="20" customFormat="false" ht="11.25" hidden="false" customHeight="true" outlineLevel="0" collapsed="false">
      <c r="A20" s="565" t="s">
        <v>724</v>
      </c>
      <c r="B20" s="565"/>
      <c r="C20" s="565"/>
      <c r="D20" s="565"/>
      <c r="E20" s="565"/>
      <c r="F20" s="565"/>
      <c r="G20" s="565"/>
      <c r="H20" s="565"/>
      <c r="I20" s="565"/>
      <c r="J20" s="565"/>
      <c r="K20" s="565"/>
      <c r="L20" s="565"/>
      <c r="M20" s="565"/>
      <c r="N20" s="565"/>
      <c r="O20" s="565"/>
      <c r="P20" s="565"/>
    </row>
    <row r="21" customFormat="false" ht="12.75" hidden="false" customHeight="false" outlineLevel="0" collapsed="false">
      <c r="A21" s="161"/>
      <c r="B21" s="566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</row>
    <row r="24" customFormat="false" ht="12.75" hidden="false" customHeight="false" outlineLevel="0" collapsed="false">
      <c r="M24" s="567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5" defaultRowHeight="14.25" zeroHeight="false" outlineLevelRow="0" outlineLevelCol="0"/>
  <cols>
    <col collapsed="false" customWidth="true" hidden="false" outlineLevel="0" max="1" min="1" style="568" width="30.62"/>
    <col collapsed="false" customWidth="true" hidden="false" outlineLevel="0" max="11" min="2" style="568" width="9.12"/>
    <col collapsed="false" customWidth="false" hidden="false" outlineLevel="0" max="257" min="12" style="119" width="8.75"/>
  </cols>
  <sheetData>
    <row r="1" customFormat="false" ht="15" hidden="false" customHeight="true" outlineLevel="0" collapsed="false">
      <c r="A1" s="222" t="s">
        <v>725</v>
      </c>
      <c r="B1" s="222"/>
      <c r="C1" s="222"/>
      <c r="D1" s="222"/>
      <c r="E1" s="222"/>
      <c r="F1" s="222"/>
      <c r="G1" s="222"/>
      <c r="H1" s="222"/>
      <c r="I1" s="222"/>
      <c r="J1" s="569" t="s">
        <v>159</v>
      </c>
      <c r="K1" s="569"/>
      <c r="L1" s="570"/>
    </row>
    <row r="2" customFormat="false" ht="15" hidden="false" customHeight="true" outlineLevel="0" collapsed="false">
      <c r="A2" s="571" t="s">
        <v>726</v>
      </c>
      <c r="B2" s="571"/>
      <c r="C2" s="571"/>
      <c r="D2" s="571"/>
      <c r="E2" s="571"/>
      <c r="F2" s="571"/>
      <c r="G2" s="571"/>
      <c r="H2" s="571"/>
      <c r="I2" s="571"/>
      <c r="J2" s="572" t="s">
        <v>161</v>
      </c>
      <c r="K2" s="572"/>
    </row>
    <row r="3" customFormat="false" ht="15" hidden="false" customHeight="true" outlineLevel="0" collapsed="false">
      <c r="A3" s="221" t="s">
        <v>727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</row>
    <row r="4" customFormat="false" ht="12.75" hidden="false" customHeight="true" outlineLevel="0" collapsed="false">
      <c r="A4" s="573" t="s">
        <v>728</v>
      </c>
      <c r="B4" s="573"/>
      <c r="C4" s="573"/>
      <c r="D4" s="573"/>
      <c r="E4" s="573"/>
      <c r="F4" s="573"/>
      <c r="G4" s="302"/>
      <c r="H4" s="302"/>
      <c r="I4" s="302"/>
      <c r="J4" s="302"/>
      <c r="K4" s="302"/>
    </row>
    <row r="5" customFormat="false" ht="20.1" hidden="false" customHeight="true" outlineLevel="0" collapsed="false">
      <c r="A5" s="464" t="s">
        <v>729</v>
      </c>
      <c r="B5" s="464" t="s">
        <v>730</v>
      </c>
      <c r="C5" s="464"/>
      <c r="D5" s="464"/>
      <c r="E5" s="464"/>
      <c r="F5" s="464"/>
      <c r="G5" s="464"/>
      <c r="H5" s="464"/>
      <c r="I5" s="467" t="s">
        <v>731</v>
      </c>
      <c r="J5" s="467"/>
      <c r="K5" s="467"/>
    </row>
    <row r="6" customFormat="false" ht="20.1" hidden="false" customHeight="true" outlineLevel="0" collapsed="false">
      <c r="A6" s="464"/>
      <c r="B6" s="464"/>
      <c r="C6" s="464"/>
      <c r="D6" s="464"/>
      <c r="E6" s="464"/>
      <c r="F6" s="464"/>
      <c r="G6" s="464"/>
      <c r="H6" s="464"/>
      <c r="I6" s="467"/>
      <c r="J6" s="467"/>
      <c r="K6" s="467"/>
    </row>
    <row r="7" customFormat="false" ht="9.95" hidden="false" customHeight="true" outlineLevel="0" collapsed="false">
      <c r="A7" s="464"/>
      <c r="B7" s="467" t="s">
        <v>732</v>
      </c>
      <c r="C7" s="464"/>
      <c r="D7" s="464"/>
      <c r="E7" s="464"/>
      <c r="F7" s="464"/>
      <c r="G7" s="464"/>
      <c r="H7" s="464"/>
      <c r="I7" s="574" t="s">
        <v>732</v>
      </c>
      <c r="J7" s="575"/>
      <c r="K7" s="575"/>
    </row>
    <row r="8" customFormat="false" ht="9.95" hidden="false" customHeight="true" outlineLevel="0" collapsed="false">
      <c r="A8" s="464"/>
      <c r="B8" s="467"/>
      <c r="C8" s="464"/>
      <c r="D8" s="464"/>
      <c r="E8" s="464"/>
      <c r="F8" s="464"/>
      <c r="G8" s="464"/>
      <c r="H8" s="464"/>
      <c r="I8" s="574"/>
      <c r="J8" s="575"/>
      <c r="K8" s="575"/>
    </row>
    <row r="9" customFormat="false" ht="12.75" hidden="false" customHeight="true" outlineLevel="0" collapsed="false">
      <c r="A9" s="464"/>
      <c r="B9" s="467"/>
      <c r="C9" s="467" t="s">
        <v>733</v>
      </c>
      <c r="D9" s="464"/>
      <c r="E9" s="464"/>
      <c r="F9" s="467" t="s">
        <v>734</v>
      </c>
      <c r="G9" s="464"/>
      <c r="H9" s="199" t="s">
        <v>735</v>
      </c>
      <c r="I9" s="574"/>
      <c r="J9" s="215" t="s">
        <v>736</v>
      </c>
      <c r="K9" s="576" t="s">
        <v>737</v>
      </c>
    </row>
    <row r="10" customFormat="false" ht="9.75" hidden="false" customHeight="true" outlineLevel="0" collapsed="false">
      <c r="A10" s="464"/>
      <c r="B10" s="467"/>
      <c r="C10" s="467"/>
      <c r="D10" s="464"/>
      <c r="E10" s="464"/>
      <c r="F10" s="467"/>
      <c r="G10" s="464"/>
      <c r="H10" s="199"/>
      <c r="I10" s="574"/>
      <c r="J10" s="215"/>
      <c r="K10" s="576"/>
    </row>
    <row r="11" customFormat="false" ht="30" hidden="false" customHeight="true" outlineLevel="0" collapsed="false">
      <c r="A11" s="464"/>
      <c r="B11" s="467"/>
      <c r="C11" s="467"/>
      <c r="D11" s="199" t="s">
        <v>738</v>
      </c>
      <c r="E11" s="199" t="s">
        <v>739</v>
      </c>
      <c r="F11" s="467"/>
      <c r="G11" s="199" t="s">
        <v>740</v>
      </c>
      <c r="H11" s="199"/>
      <c r="I11" s="574"/>
      <c r="J11" s="215"/>
      <c r="K11" s="576"/>
    </row>
    <row r="12" customFormat="false" ht="14.25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574"/>
      <c r="J12" s="215"/>
      <c r="K12" s="576"/>
    </row>
    <row r="13" customFormat="false" ht="25.5" hidden="false" customHeight="true" outlineLevel="0" collapsed="false">
      <c r="A13" s="464"/>
      <c r="B13" s="467"/>
      <c r="C13" s="467"/>
      <c r="D13" s="467"/>
      <c r="E13" s="467"/>
      <c r="F13" s="467"/>
      <c r="G13" s="467"/>
      <c r="H13" s="467"/>
      <c r="I13" s="574"/>
      <c r="J13" s="215"/>
      <c r="K13" s="576"/>
    </row>
    <row r="14" customFormat="false" ht="14.25" hidden="false" customHeight="false" outlineLevel="0" collapsed="false">
      <c r="A14" s="464"/>
      <c r="B14" s="467"/>
      <c r="C14" s="467"/>
      <c r="D14" s="467"/>
      <c r="E14" s="467"/>
      <c r="F14" s="467"/>
      <c r="G14" s="467"/>
      <c r="H14" s="467"/>
      <c r="I14" s="574"/>
      <c r="J14" s="215"/>
      <c r="K14" s="576"/>
    </row>
    <row r="15" customFormat="false" ht="14.25" hidden="false" customHeight="false" outlineLevel="0" collapsed="false">
      <c r="A15" s="464"/>
      <c r="B15" s="467"/>
      <c r="C15" s="467"/>
      <c r="D15" s="467"/>
      <c r="E15" s="467"/>
      <c r="F15" s="467"/>
      <c r="G15" s="467"/>
      <c r="H15" s="467"/>
      <c r="I15" s="574"/>
      <c r="J15" s="215"/>
      <c r="K15" s="576"/>
    </row>
    <row r="16" customFormat="false" ht="20.1" hidden="false" customHeight="true" outlineLevel="0" collapsed="false">
      <c r="A16" s="464"/>
      <c r="B16" s="577" t="s">
        <v>741</v>
      </c>
      <c r="C16" s="577"/>
      <c r="D16" s="577"/>
      <c r="E16" s="577"/>
      <c r="F16" s="577"/>
      <c r="G16" s="577"/>
      <c r="H16" s="577"/>
      <c r="I16" s="577"/>
      <c r="J16" s="577"/>
      <c r="K16" s="577"/>
    </row>
    <row r="17" s="583" customFormat="true" ht="20.1" hidden="false" customHeight="true" outlineLevel="0" collapsed="false">
      <c r="A17" s="578" t="s">
        <v>742</v>
      </c>
      <c r="B17" s="579" t="n">
        <v>10202.7</v>
      </c>
      <c r="C17" s="580" t="n">
        <v>3423</v>
      </c>
      <c r="D17" s="580" t="n">
        <v>726.3</v>
      </c>
      <c r="E17" s="580" t="n">
        <v>1179.5</v>
      </c>
      <c r="F17" s="580" t="n">
        <v>4795.1</v>
      </c>
      <c r="G17" s="581" t="n">
        <v>4228.4</v>
      </c>
      <c r="H17" s="580" t="n">
        <v>1682.9</v>
      </c>
      <c r="I17" s="580" t="n">
        <v>6399.9</v>
      </c>
      <c r="J17" s="580" t="n">
        <v>1579.6</v>
      </c>
      <c r="K17" s="582" t="n">
        <v>3502.8</v>
      </c>
    </row>
    <row r="18" s="141" customFormat="true" ht="14.25" hidden="false" customHeight="true" outlineLevel="0" collapsed="false">
      <c r="A18" s="584" t="s">
        <v>743</v>
      </c>
      <c r="B18" s="585"/>
      <c r="C18" s="586"/>
      <c r="D18" s="585"/>
      <c r="E18" s="586"/>
      <c r="F18" s="585"/>
      <c r="G18" s="586"/>
      <c r="H18" s="585"/>
      <c r="I18" s="586"/>
      <c r="J18" s="585"/>
      <c r="K18" s="587"/>
    </row>
    <row r="19" s="141" customFormat="true" ht="14.25" hidden="false" customHeight="true" outlineLevel="0" collapsed="false">
      <c r="A19" s="588" t="s">
        <v>744</v>
      </c>
      <c r="B19" s="457"/>
      <c r="C19" s="589"/>
      <c r="D19" s="457"/>
      <c r="E19" s="589"/>
      <c r="F19" s="457"/>
      <c r="G19" s="589"/>
      <c r="H19" s="457"/>
      <c r="I19" s="589"/>
      <c r="J19" s="457"/>
      <c r="K19" s="458"/>
    </row>
    <row r="20" s="141" customFormat="true" ht="14.25" hidden="false" customHeight="true" outlineLevel="0" collapsed="false">
      <c r="A20" s="584" t="s">
        <v>745</v>
      </c>
      <c r="B20" s="457"/>
      <c r="C20" s="589"/>
      <c r="D20" s="457"/>
      <c r="E20" s="589"/>
      <c r="F20" s="457"/>
      <c r="G20" s="589"/>
      <c r="H20" s="457"/>
      <c r="I20" s="589"/>
      <c r="J20" s="457"/>
      <c r="K20" s="458"/>
    </row>
    <row r="21" s="141" customFormat="true" ht="14.25" hidden="false" customHeight="true" outlineLevel="0" collapsed="false">
      <c r="A21" s="590" t="s">
        <v>746</v>
      </c>
      <c r="B21" s="457" t="n">
        <v>5391.7</v>
      </c>
      <c r="C21" s="457" t="n">
        <v>1842</v>
      </c>
      <c r="D21" s="457" t="n">
        <v>635.1</v>
      </c>
      <c r="E21" s="457" t="n">
        <v>98.4</v>
      </c>
      <c r="F21" s="457" t="n">
        <v>2559.2</v>
      </c>
      <c r="G21" s="457" t="n">
        <v>2183.2</v>
      </c>
      <c r="H21" s="457" t="n">
        <v>889.5</v>
      </c>
      <c r="I21" s="457" t="n">
        <v>3285.1</v>
      </c>
      <c r="J21" s="457" t="n">
        <v>829.4</v>
      </c>
      <c r="K21" s="458" t="n">
        <v>1711.6</v>
      </c>
    </row>
    <row r="22" s="141" customFormat="true" ht="14.25" hidden="false" customHeight="true" outlineLevel="0" collapsed="false">
      <c r="A22" s="584" t="s">
        <v>747</v>
      </c>
      <c r="B22" s="457"/>
      <c r="C22" s="589"/>
      <c r="D22" s="457"/>
      <c r="E22" s="589"/>
      <c r="F22" s="457"/>
      <c r="G22" s="589"/>
      <c r="H22" s="457"/>
      <c r="I22" s="589"/>
      <c r="J22" s="457"/>
      <c r="K22" s="458"/>
    </row>
    <row r="23" s="141" customFormat="true" ht="14.25" hidden="false" customHeight="true" outlineLevel="0" collapsed="false">
      <c r="A23" s="588" t="s">
        <v>748</v>
      </c>
      <c r="B23" s="591"/>
      <c r="C23" s="591"/>
      <c r="D23" s="591"/>
      <c r="E23" s="591"/>
      <c r="F23" s="591"/>
      <c r="G23" s="591"/>
      <c r="H23" s="591"/>
      <c r="I23" s="591"/>
      <c r="J23" s="592"/>
      <c r="K23" s="593"/>
    </row>
    <row r="24" s="141" customFormat="true" ht="14.25" hidden="false" customHeight="true" outlineLevel="0" collapsed="false">
      <c r="A24" s="588" t="s">
        <v>749</v>
      </c>
      <c r="B24" s="457"/>
      <c r="C24" s="589"/>
      <c r="D24" s="457"/>
      <c r="E24" s="589"/>
      <c r="F24" s="457"/>
      <c r="G24" s="589"/>
      <c r="H24" s="457"/>
      <c r="I24" s="589"/>
      <c r="J24" s="457"/>
      <c r="K24" s="458"/>
    </row>
    <row r="25" s="141" customFormat="true" ht="14.25" hidden="false" customHeight="true" outlineLevel="0" collapsed="false">
      <c r="A25" s="594" t="s">
        <v>750</v>
      </c>
      <c r="B25" s="457" t="n">
        <v>87.4</v>
      </c>
      <c r="C25" s="457" t="n">
        <v>29.5</v>
      </c>
      <c r="D25" s="497" t="s">
        <v>621</v>
      </c>
      <c r="E25" s="497" t="s">
        <v>621</v>
      </c>
      <c r="F25" s="457" t="n">
        <v>29.6</v>
      </c>
      <c r="G25" s="457" t="n">
        <v>21.8</v>
      </c>
      <c r="H25" s="457" t="n">
        <v>27.6</v>
      </c>
      <c r="I25" s="457" t="n">
        <v>45.7</v>
      </c>
      <c r="J25" s="457" t="n">
        <v>7.1</v>
      </c>
      <c r="K25" s="458" t="n">
        <v>20.3</v>
      </c>
    </row>
    <row r="26" s="141" customFormat="true" ht="14.25" hidden="false" customHeight="true" outlineLevel="0" collapsed="false">
      <c r="A26" s="584" t="s">
        <v>751</v>
      </c>
      <c r="B26" s="457"/>
      <c r="C26" s="589"/>
      <c r="D26" s="457"/>
      <c r="E26" s="589"/>
      <c r="F26" s="457"/>
      <c r="G26" s="589"/>
      <c r="H26" s="457"/>
      <c r="I26" s="589"/>
      <c r="J26" s="457"/>
      <c r="K26" s="458"/>
    </row>
    <row r="27" s="141" customFormat="true" ht="14.25" hidden="false" customHeight="true" outlineLevel="0" collapsed="false">
      <c r="A27" s="584" t="s">
        <v>752</v>
      </c>
      <c r="B27" s="457"/>
      <c r="C27" s="589"/>
      <c r="D27" s="457"/>
      <c r="E27" s="589"/>
      <c r="F27" s="457"/>
      <c r="G27" s="589"/>
      <c r="H27" s="457"/>
      <c r="I27" s="589"/>
      <c r="J27" s="457"/>
      <c r="K27" s="458"/>
    </row>
    <row r="28" s="141" customFormat="true" ht="14.25" hidden="false" customHeight="true" outlineLevel="0" collapsed="false">
      <c r="A28" s="588" t="s">
        <v>753</v>
      </c>
      <c r="B28" s="595"/>
      <c r="C28" s="595"/>
      <c r="D28" s="595"/>
      <c r="E28" s="595"/>
      <c r="F28" s="595"/>
      <c r="G28" s="595"/>
      <c r="H28" s="595"/>
      <c r="I28" s="595"/>
      <c r="J28" s="595"/>
      <c r="K28" s="596"/>
    </row>
    <row r="29" s="141" customFormat="true" ht="14.25" hidden="false" customHeight="true" outlineLevel="0" collapsed="false">
      <c r="A29" s="594" t="s">
        <v>754</v>
      </c>
      <c r="B29" s="457" t="n">
        <v>137.3</v>
      </c>
      <c r="C29" s="457" t="n">
        <v>14.3</v>
      </c>
      <c r="D29" s="457" t="n">
        <v>0.5</v>
      </c>
      <c r="E29" s="457" t="n">
        <v>6</v>
      </c>
      <c r="F29" s="457" t="n">
        <v>51.3</v>
      </c>
      <c r="G29" s="457" t="n">
        <v>40.2</v>
      </c>
      <c r="H29" s="457" t="n">
        <v>67.7</v>
      </c>
      <c r="I29" s="457" t="n">
        <v>60.5</v>
      </c>
      <c r="J29" s="457" t="n">
        <v>6.2</v>
      </c>
      <c r="K29" s="458" t="n">
        <v>31.6</v>
      </c>
    </row>
    <row r="30" s="141" customFormat="true" ht="14.25" hidden="false" customHeight="true" outlineLevel="0" collapsed="false">
      <c r="A30" s="584" t="s">
        <v>755</v>
      </c>
      <c r="B30" s="597"/>
      <c r="C30" s="598"/>
      <c r="D30" s="597"/>
      <c r="E30" s="598"/>
      <c r="F30" s="597"/>
      <c r="G30" s="598"/>
      <c r="H30" s="597"/>
      <c r="I30" s="598"/>
      <c r="J30" s="597"/>
      <c r="K30" s="599"/>
    </row>
    <row r="31" s="600" customFormat="true" ht="14.25" hidden="false" customHeight="true" outlineLevel="0" collapsed="false">
      <c r="A31" s="584" t="s">
        <v>756</v>
      </c>
      <c r="B31" s="597"/>
      <c r="C31" s="598"/>
      <c r="D31" s="597"/>
      <c r="E31" s="598"/>
      <c r="F31" s="597"/>
      <c r="G31" s="598"/>
      <c r="H31" s="597"/>
      <c r="I31" s="598"/>
      <c r="J31" s="597"/>
      <c r="K31" s="599"/>
    </row>
    <row r="32" s="600" customFormat="true" ht="11.25" hidden="false" customHeight="true" outlineLevel="0" collapsed="false">
      <c r="A32" s="601"/>
      <c r="B32" s="601"/>
      <c r="C32" s="601"/>
      <c r="D32" s="601"/>
      <c r="E32" s="601"/>
      <c r="F32" s="601"/>
      <c r="G32" s="601"/>
      <c r="H32" s="601"/>
      <c r="I32" s="601"/>
      <c r="J32" s="601"/>
      <c r="K32" s="601"/>
    </row>
    <row r="33" customFormat="false" ht="11.25" hidden="false" customHeight="true" outlineLevel="0" collapsed="false">
      <c r="A33" s="98" t="s">
        <v>757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1.25" hidden="false" customHeight="true" outlineLevel="0" collapsed="false">
      <c r="A34" s="602" t="s">
        <v>758</v>
      </c>
      <c r="B34" s="602"/>
      <c r="C34" s="602"/>
      <c r="D34" s="602"/>
      <c r="E34" s="602"/>
      <c r="F34" s="602"/>
      <c r="G34" s="602"/>
      <c r="H34" s="602"/>
      <c r="I34" s="602"/>
      <c r="J34" s="602"/>
      <c r="K34" s="602"/>
    </row>
    <row r="35" customFormat="false" ht="15" hidden="false" customHeight="true" outlineLevel="0" collapsed="false">
      <c r="A35" s="98" t="s">
        <v>759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1.25" hidden="false" customHeight="true" outlineLevel="0" collapsed="false">
      <c r="A36" s="602" t="s">
        <v>760</v>
      </c>
      <c r="B36" s="602"/>
      <c r="C36" s="602"/>
      <c r="D36" s="602"/>
      <c r="E36" s="602"/>
      <c r="F36" s="602"/>
      <c r="G36" s="602"/>
      <c r="H36" s="602"/>
      <c r="I36" s="602"/>
      <c r="J36" s="602"/>
      <c r="K36" s="602"/>
    </row>
  </sheetData>
  <mergeCells count="29">
    <mergeCell ref="A1:I1"/>
    <mergeCell ref="J1:K1"/>
    <mergeCell ref="A2:I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119" width="30.62"/>
    <col collapsed="false" customWidth="true" hidden="false" outlineLevel="0" max="11" min="2" style="119" width="9.12"/>
    <col collapsed="false" customWidth="false" hidden="false" outlineLevel="0" max="257" min="12" style="119" width="8.75"/>
  </cols>
  <sheetData>
    <row r="1" customFormat="false" ht="14.25" hidden="false" customHeight="false" outlineLevel="0" collapsed="false">
      <c r="A1" s="222" t="s">
        <v>761</v>
      </c>
      <c r="B1" s="222"/>
      <c r="C1" s="222"/>
      <c r="D1" s="222"/>
      <c r="E1" s="222"/>
      <c r="F1" s="222"/>
      <c r="G1" s="222"/>
      <c r="H1" s="410"/>
      <c r="I1" s="410"/>
      <c r="J1" s="58" t="s">
        <v>159</v>
      </c>
      <c r="K1" s="58"/>
    </row>
    <row r="2" s="605" customFormat="true" ht="14.25" hidden="false" customHeight="true" outlineLevel="0" collapsed="false">
      <c r="A2" s="571" t="s">
        <v>726</v>
      </c>
      <c r="B2" s="571"/>
      <c r="C2" s="571"/>
      <c r="D2" s="571"/>
      <c r="E2" s="571"/>
      <c r="F2" s="571"/>
      <c r="G2" s="603"/>
      <c r="H2" s="603"/>
      <c r="I2" s="603"/>
      <c r="J2" s="165" t="s">
        <v>161</v>
      </c>
      <c r="K2" s="165"/>
      <c r="L2" s="604"/>
    </row>
    <row r="3" customFormat="false" ht="15" hidden="false" customHeight="true" outlineLevel="0" collapsed="false">
      <c r="A3" s="606" t="s">
        <v>762</v>
      </c>
      <c r="B3" s="606"/>
      <c r="C3" s="606"/>
      <c r="D3" s="606"/>
      <c r="E3" s="606"/>
      <c r="F3" s="606"/>
      <c r="G3" s="606"/>
      <c r="H3" s="607"/>
      <c r="I3" s="607"/>
      <c r="J3" s="607"/>
      <c r="K3" s="607"/>
    </row>
    <row r="4" customFormat="false" ht="14.25" hidden="false" customHeight="true" outlineLevel="0" collapsed="false">
      <c r="A4" s="608" t="s">
        <v>728</v>
      </c>
      <c r="B4" s="608"/>
      <c r="C4" s="608"/>
      <c r="D4" s="608"/>
      <c r="E4" s="608"/>
      <c r="F4" s="608"/>
      <c r="G4" s="302"/>
      <c r="H4" s="358"/>
      <c r="I4" s="358"/>
      <c r="J4" s="358"/>
      <c r="K4" s="358"/>
    </row>
    <row r="5" customFormat="false" ht="20.1" hidden="false" customHeight="true" outlineLevel="0" collapsed="false">
      <c r="A5" s="464" t="s">
        <v>729</v>
      </c>
      <c r="B5" s="464" t="s">
        <v>730</v>
      </c>
      <c r="C5" s="464"/>
      <c r="D5" s="464"/>
      <c r="E5" s="464"/>
      <c r="F5" s="464"/>
      <c r="G5" s="464"/>
      <c r="H5" s="464"/>
      <c r="I5" s="467" t="s">
        <v>731</v>
      </c>
      <c r="J5" s="467"/>
      <c r="K5" s="467"/>
    </row>
    <row r="6" customFormat="false" ht="20.1" hidden="false" customHeight="true" outlineLevel="0" collapsed="false">
      <c r="A6" s="464"/>
      <c r="B6" s="464"/>
      <c r="C6" s="464"/>
      <c r="D6" s="464"/>
      <c r="E6" s="464"/>
      <c r="F6" s="464"/>
      <c r="G6" s="464"/>
      <c r="H6" s="464"/>
      <c r="I6" s="467"/>
      <c r="J6" s="467"/>
      <c r="K6" s="467"/>
    </row>
    <row r="7" customFormat="false" ht="9.95" hidden="false" customHeight="true" outlineLevel="0" collapsed="false">
      <c r="A7" s="464"/>
      <c r="B7" s="468" t="s">
        <v>732</v>
      </c>
      <c r="C7" s="464"/>
      <c r="D7" s="464"/>
      <c r="E7" s="464"/>
      <c r="F7" s="464"/>
      <c r="G7" s="464"/>
      <c r="H7" s="464"/>
      <c r="I7" s="574" t="s">
        <v>732</v>
      </c>
      <c r="J7" s="609"/>
      <c r="K7" s="609"/>
    </row>
    <row r="8" customFormat="false" ht="9.95" hidden="false" customHeight="true" outlineLevel="0" collapsed="false">
      <c r="A8" s="464"/>
      <c r="B8" s="468"/>
      <c r="C8" s="464"/>
      <c r="D8" s="464"/>
      <c r="E8" s="464"/>
      <c r="F8" s="464"/>
      <c r="G8" s="464"/>
      <c r="H8" s="464"/>
      <c r="I8" s="574"/>
      <c r="J8" s="609"/>
      <c r="K8" s="609"/>
    </row>
    <row r="9" customFormat="false" ht="12.75" hidden="false" customHeight="true" outlineLevel="0" collapsed="false">
      <c r="A9" s="464"/>
      <c r="B9" s="468"/>
      <c r="C9" s="468" t="s">
        <v>733</v>
      </c>
      <c r="D9" s="464"/>
      <c r="E9" s="464"/>
      <c r="F9" s="468" t="s">
        <v>734</v>
      </c>
      <c r="G9" s="464"/>
      <c r="H9" s="360" t="s">
        <v>735</v>
      </c>
      <c r="I9" s="574"/>
      <c r="J9" s="360" t="s">
        <v>763</v>
      </c>
      <c r="K9" s="468" t="s">
        <v>737</v>
      </c>
    </row>
    <row r="10" customFormat="false" ht="9.75" hidden="false" customHeight="true" outlineLevel="0" collapsed="false">
      <c r="A10" s="464"/>
      <c r="B10" s="468"/>
      <c r="C10" s="468"/>
      <c r="D10" s="464"/>
      <c r="E10" s="464"/>
      <c r="F10" s="468"/>
      <c r="G10" s="464"/>
      <c r="H10" s="360"/>
      <c r="I10" s="574"/>
      <c r="J10" s="360"/>
      <c r="K10" s="468"/>
    </row>
    <row r="11" customFormat="false" ht="30" hidden="false" customHeight="true" outlineLevel="0" collapsed="false">
      <c r="A11" s="464"/>
      <c r="B11" s="468"/>
      <c r="C11" s="468"/>
      <c r="D11" s="360" t="s">
        <v>738</v>
      </c>
      <c r="E11" s="360" t="s">
        <v>764</v>
      </c>
      <c r="F11" s="468"/>
      <c r="G11" s="360" t="s">
        <v>765</v>
      </c>
      <c r="H11" s="360"/>
      <c r="I11" s="574"/>
      <c r="J11" s="360"/>
      <c r="K11" s="468"/>
    </row>
    <row r="12" customFormat="false" ht="14.25" hidden="false" customHeight="true" outlineLevel="0" collapsed="false">
      <c r="A12" s="464"/>
      <c r="B12" s="468"/>
      <c r="C12" s="468"/>
      <c r="D12" s="468"/>
      <c r="E12" s="360"/>
      <c r="F12" s="468"/>
      <c r="G12" s="360"/>
      <c r="H12" s="360"/>
      <c r="I12" s="574"/>
      <c r="J12" s="360"/>
      <c r="K12" s="468"/>
    </row>
    <row r="13" customFormat="false" ht="25.5" hidden="false" customHeight="true" outlineLevel="0" collapsed="false">
      <c r="A13" s="464"/>
      <c r="B13" s="468"/>
      <c r="C13" s="468"/>
      <c r="D13" s="468"/>
      <c r="E13" s="360"/>
      <c r="F13" s="468"/>
      <c r="G13" s="360"/>
      <c r="H13" s="360"/>
      <c r="I13" s="574"/>
      <c r="J13" s="360"/>
      <c r="K13" s="468"/>
    </row>
    <row r="14" customFormat="false" ht="14.25" hidden="false" customHeight="true" outlineLevel="0" collapsed="false">
      <c r="A14" s="464"/>
      <c r="B14" s="468"/>
      <c r="C14" s="468"/>
      <c r="D14" s="468"/>
      <c r="E14" s="360"/>
      <c r="F14" s="468"/>
      <c r="G14" s="360"/>
      <c r="H14" s="360"/>
      <c r="I14" s="574"/>
      <c r="J14" s="360"/>
      <c r="K14" s="468"/>
    </row>
    <row r="15" customFormat="false" ht="14.25" hidden="false" customHeight="true" outlineLevel="0" collapsed="false">
      <c r="A15" s="464"/>
      <c r="B15" s="468"/>
      <c r="C15" s="468"/>
      <c r="D15" s="468"/>
      <c r="E15" s="360"/>
      <c r="F15" s="468"/>
      <c r="G15" s="360"/>
      <c r="H15" s="360"/>
      <c r="I15" s="574"/>
      <c r="J15" s="360"/>
      <c r="K15" s="468"/>
    </row>
    <row r="16" customFormat="false" ht="20.1" hidden="false" customHeight="true" outlineLevel="0" collapsed="false">
      <c r="A16" s="464"/>
      <c r="B16" s="577" t="s">
        <v>741</v>
      </c>
      <c r="C16" s="577"/>
      <c r="D16" s="577"/>
      <c r="E16" s="577"/>
      <c r="F16" s="577"/>
      <c r="G16" s="577"/>
      <c r="H16" s="577"/>
      <c r="I16" s="577"/>
      <c r="J16" s="577"/>
      <c r="K16" s="577"/>
    </row>
    <row r="17" s="613" customFormat="true" ht="20.1" hidden="false" customHeight="true" outlineLevel="0" collapsed="false">
      <c r="A17" s="610" t="s">
        <v>766</v>
      </c>
      <c r="B17" s="611" t="n">
        <v>1513.8</v>
      </c>
      <c r="C17" s="611" t="n">
        <v>433.1</v>
      </c>
      <c r="D17" s="611" t="n">
        <v>46.1</v>
      </c>
      <c r="E17" s="611" t="n">
        <v>110.8</v>
      </c>
      <c r="F17" s="611" t="n">
        <v>732.7</v>
      </c>
      <c r="G17" s="611" t="n">
        <v>684.4</v>
      </c>
      <c r="H17" s="611" t="n">
        <v>240.3</v>
      </c>
      <c r="I17" s="611" t="n">
        <v>909</v>
      </c>
      <c r="J17" s="611" t="n">
        <v>134.8</v>
      </c>
      <c r="K17" s="612" t="n">
        <v>567.4</v>
      </c>
    </row>
    <row r="18" customFormat="false" ht="14.25" hidden="false" customHeight="true" outlineLevel="0" collapsed="false">
      <c r="A18" s="584" t="s">
        <v>767</v>
      </c>
      <c r="B18" s="457"/>
      <c r="C18" s="589"/>
      <c r="D18" s="457"/>
      <c r="E18" s="589"/>
      <c r="F18" s="457"/>
      <c r="G18" s="589"/>
      <c r="H18" s="457"/>
      <c r="I18" s="589"/>
      <c r="J18" s="457"/>
      <c r="K18" s="458"/>
    </row>
    <row r="19" customFormat="false" ht="14.25" hidden="false" customHeight="true" outlineLevel="0" collapsed="false">
      <c r="A19" s="588" t="s">
        <v>768</v>
      </c>
      <c r="B19" s="614"/>
      <c r="C19" s="614"/>
      <c r="D19" s="614"/>
      <c r="E19" s="614"/>
      <c r="F19" s="614"/>
      <c r="G19" s="614"/>
      <c r="H19" s="614"/>
      <c r="I19" s="614"/>
      <c r="J19" s="614"/>
      <c r="K19" s="615"/>
    </row>
    <row r="20" customFormat="false" ht="14.25" hidden="false" customHeight="true" outlineLevel="0" collapsed="false">
      <c r="A20" s="594" t="s">
        <v>769</v>
      </c>
      <c r="B20" s="457" t="n">
        <v>2444.5</v>
      </c>
      <c r="C20" s="457" t="n">
        <v>1050.7</v>
      </c>
      <c r="D20" s="457" t="n">
        <v>29.7</v>
      </c>
      <c r="E20" s="457" t="n">
        <v>958.7</v>
      </c>
      <c r="F20" s="457" t="n">
        <v>1154</v>
      </c>
      <c r="G20" s="457" t="n">
        <v>1056</v>
      </c>
      <c r="H20" s="457" t="n">
        <v>211.7</v>
      </c>
      <c r="I20" s="457" t="n">
        <v>1748</v>
      </c>
      <c r="J20" s="457" t="n">
        <v>510.3</v>
      </c>
      <c r="K20" s="458" t="n">
        <v>1000.3</v>
      </c>
    </row>
    <row r="21" customFormat="false" ht="14.25" hidden="false" customHeight="true" outlineLevel="0" collapsed="false">
      <c r="A21" s="584" t="s">
        <v>770</v>
      </c>
      <c r="B21" s="457"/>
      <c r="C21" s="589"/>
      <c r="D21" s="457"/>
      <c r="E21" s="589"/>
      <c r="F21" s="457"/>
      <c r="G21" s="589"/>
      <c r="H21" s="457"/>
      <c r="I21" s="589"/>
      <c r="J21" s="457"/>
      <c r="K21" s="458"/>
    </row>
    <row r="22" customFormat="false" ht="14.25" hidden="false" customHeight="true" outlineLevel="0" collapsed="false">
      <c r="A22" s="590" t="s">
        <v>771</v>
      </c>
      <c r="B22" s="457" t="n">
        <v>167.9</v>
      </c>
      <c r="C22" s="457" t="n">
        <v>6.4</v>
      </c>
      <c r="D22" s="457" t="n">
        <v>0.4</v>
      </c>
      <c r="E22" s="457" t="n">
        <v>0.4</v>
      </c>
      <c r="F22" s="457" t="n">
        <v>109.6</v>
      </c>
      <c r="G22" s="457" t="n">
        <v>95.6</v>
      </c>
      <c r="H22" s="457" t="n">
        <v>45.3</v>
      </c>
      <c r="I22" s="457" t="n">
        <v>129.6</v>
      </c>
      <c r="J22" s="457" t="n">
        <v>39</v>
      </c>
      <c r="K22" s="458" t="n">
        <v>58</v>
      </c>
    </row>
    <row r="23" customFormat="false" ht="14.25" hidden="false" customHeight="true" outlineLevel="0" collapsed="false">
      <c r="A23" s="584" t="s">
        <v>772</v>
      </c>
      <c r="B23" s="457"/>
      <c r="C23" s="589"/>
      <c r="D23" s="457"/>
      <c r="E23" s="589"/>
      <c r="F23" s="457"/>
      <c r="G23" s="589"/>
      <c r="H23" s="457"/>
      <c r="I23" s="589"/>
      <c r="J23" s="457"/>
      <c r="K23" s="458"/>
    </row>
    <row r="24" customFormat="false" ht="14.25" hidden="false" customHeight="true" outlineLevel="0" collapsed="false">
      <c r="A24" s="590" t="s">
        <v>773</v>
      </c>
      <c r="B24" s="457" t="n">
        <v>15.6</v>
      </c>
      <c r="C24" s="457" t="n">
        <v>1.2</v>
      </c>
      <c r="D24" s="497" t="s">
        <v>621</v>
      </c>
      <c r="E24" s="457" t="n">
        <v>0.8</v>
      </c>
      <c r="F24" s="457" t="n">
        <v>3.9</v>
      </c>
      <c r="G24" s="457" t="n">
        <v>2.4</v>
      </c>
      <c r="H24" s="457" t="n">
        <v>9.9</v>
      </c>
      <c r="I24" s="457" t="n">
        <v>6.6</v>
      </c>
      <c r="J24" s="457" t="n">
        <v>0.1</v>
      </c>
      <c r="K24" s="458" t="n">
        <v>3.1</v>
      </c>
    </row>
    <row r="25" customFormat="false" ht="14.25" hidden="false" customHeight="true" outlineLevel="0" collapsed="false">
      <c r="A25" s="584" t="s">
        <v>774</v>
      </c>
      <c r="B25" s="457"/>
      <c r="C25" s="589"/>
      <c r="D25" s="457"/>
      <c r="E25" s="589"/>
      <c r="F25" s="457"/>
      <c r="G25" s="589"/>
      <c r="H25" s="457"/>
      <c r="I25" s="589"/>
      <c r="J25" s="458"/>
      <c r="K25" s="458"/>
    </row>
    <row r="26" customFormat="false" ht="14.25" hidden="false" customHeight="true" outlineLevel="0" collapsed="false">
      <c r="A26" s="590" t="s">
        <v>775</v>
      </c>
      <c r="B26" s="457" t="n">
        <v>62.6</v>
      </c>
      <c r="C26" s="457" t="n">
        <v>4.2</v>
      </c>
      <c r="D26" s="497" t="s">
        <v>621</v>
      </c>
      <c r="E26" s="457" t="n">
        <v>2.1</v>
      </c>
      <c r="F26" s="457" t="n">
        <v>14.3</v>
      </c>
      <c r="G26" s="457" t="n">
        <v>10.6</v>
      </c>
      <c r="H26" s="457" t="n">
        <v>43.7</v>
      </c>
      <c r="I26" s="457" t="n">
        <v>20.8</v>
      </c>
      <c r="J26" s="457" t="n">
        <v>1.5</v>
      </c>
      <c r="K26" s="458" t="n">
        <v>14.4</v>
      </c>
    </row>
    <row r="27" customFormat="false" ht="14.25" hidden="false" customHeight="true" outlineLevel="0" collapsed="false">
      <c r="A27" s="584" t="s">
        <v>776</v>
      </c>
      <c r="B27" s="457"/>
      <c r="C27" s="589"/>
      <c r="D27" s="457"/>
      <c r="E27" s="589"/>
      <c r="F27" s="457"/>
      <c r="G27" s="589"/>
      <c r="H27" s="457"/>
      <c r="I27" s="589"/>
      <c r="J27" s="457"/>
      <c r="K27" s="458"/>
    </row>
    <row r="28" customFormat="false" ht="14.25" hidden="false" customHeight="true" outlineLevel="0" collapsed="false">
      <c r="A28" s="594" t="s">
        <v>777</v>
      </c>
      <c r="B28" s="457" t="n">
        <v>213</v>
      </c>
      <c r="C28" s="457" t="n">
        <v>12</v>
      </c>
      <c r="D28" s="616" t="n">
        <v>0.3</v>
      </c>
      <c r="E28" s="616" t="n">
        <v>0.1</v>
      </c>
      <c r="F28" s="457" t="n">
        <v>27.4</v>
      </c>
      <c r="G28" s="457" t="n">
        <v>23.6</v>
      </c>
      <c r="H28" s="457" t="n">
        <v>124.2</v>
      </c>
      <c r="I28" s="457" t="n">
        <v>61.1</v>
      </c>
      <c r="J28" s="457" t="n">
        <v>6</v>
      </c>
      <c r="K28" s="458" t="n">
        <v>40.1</v>
      </c>
    </row>
    <row r="29" customFormat="false" ht="14.25" hidden="false" customHeight="true" outlineLevel="0" collapsed="false">
      <c r="A29" s="584" t="s">
        <v>778</v>
      </c>
      <c r="B29" s="617"/>
      <c r="C29" s="618"/>
      <c r="D29" s="617"/>
      <c r="E29" s="618"/>
      <c r="F29" s="617"/>
      <c r="G29" s="618"/>
      <c r="H29" s="617"/>
      <c r="I29" s="618"/>
      <c r="J29" s="617"/>
      <c r="K29" s="619"/>
    </row>
    <row r="30" customFormat="false" ht="15" hidden="false" customHeight="true" outlineLevel="0" collapsed="false">
      <c r="A30" s="620"/>
      <c r="B30" s="621"/>
      <c r="C30" s="621"/>
      <c r="D30" s="621"/>
      <c r="E30" s="621"/>
      <c r="F30" s="621"/>
      <c r="G30" s="621"/>
      <c r="H30" s="621"/>
      <c r="I30" s="621"/>
      <c r="J30" s="621"/>
      <c r="K30" s="621"/>
    </row>
    <row r="31" customFormat="false" ht="14.25" hidden="false" customHeight="true" outlineLevel="0" collapsed="false">
      <c r="A31" s="98" t="s">
        <v>757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1.25" hidden="false" customHeight="true" outlineLevel="0" collapsed="false">
      <c r="A32" s="622" t="s">
        <v>779</v>
      </c>
      <c r="B32" s="622"/>
      <c r="C32" s="622"/>
      <c r="D32" s="622"/>
      <c r="E32" s="622"/>
      <c r="F32" s="622"/>
      <c r="G32" s="622"/>
      <c r="H32" s="622"/>
      <c r="I32" s="622"/>
      <c r="J32" s="622"/>
      <c r="K32" s="622"/>
    </row>
    <row r="33" customFormat="false" ht="15" hidden="false" customHeight="true" outlineLevel="0" collapsed="false">
      <c r="A33" s="98" t="s">
        <v>780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1.25" hidden="false" customHeight="true" outlineLevel="0" collapsed="false">
      <c r="A34" s="602" t="s">
        <v>781</v>
      </c>
      <c r="B34" s="602"/>
      <c r="C34" s="602"/>
      <c r="D34" s="602"/>
      <c r="E34" s="602"/>
      <c r="F34" s="602"/>
      <c r="G34" s="602"/>
      <c r="H34" s="602"/>
      <c r="I34" s="602"/>
      <c r="J34" s="602"/>
      <c r="K34" s="602"/>
    </row>
    <row r="35" customFormat="false" ht="14.25" hidden="false" customHeight="false" outlineLevel="0" collapsed="false">
      <c r="A35" s="410"/>
      <c r="B35" s="410"/>
      <c r="C35" s="410"/>
      <c r="D35" s="410"/>
      <c r="E35" s="410"/>
      <c r="F35" s="410"/>
      <c r="G35" s="410"/>
      <c r="H35" s="410"/>
      <c r="I35" s="410"/>
      <c r="J35" s="410"/>
      <c r="K35" s="410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568" width="7.12"/>
    <col collapsed="false" customWidth="true" hidden="false" outlineLevel="0" max="2" min="2" style="568" width="12.62"/>
    <col collapsed="false" customWidth="true" hidden="false" outlineLevel="0" max="11" min="3" style="568" width="10.62"/>
    <col collapsed="false" customWidth="false" hidden="false" outlineLevel="0" max="12" min="12" style="623" width="8.75"/>
    <col collapsed="false" customWidth="false" hidden="false" outlineLevel="0" max="257" min="13" style="119" width="8.75"/>
  </cols>
  <sheetData>
    <row r="1" customFormat="false" ht="15" hidden="false" customHeight="true" outlineLevel="0" collapsed="false">
      <c r="A1" s="624" t="s">
        <v>782</v>
      </c>
      <c r="B1" s="624"/>
      <c r="C1" s="410"/>
      <c r="D1" s="410"/>
      <c r="E1" s="410"/>
      <c r="F1" s="410"/>
      <c r="G1" s="410"/>
      <c r="H1" s="410"/>
      <c r="I1" s="410"/>
      <c r="J1" s="58" t="s">
        <v>159</v>
      </c>
      <c r="K1" s="58"/>
      <c r="L1" s="570"/>
      <c r="M1" s="570"/>
    </row>
    <row r="2" customFormat="false" ht="15" hidden="false" customHeight="true" outlineLevel="0" collapsed="false">
      <c r="A2" s="625" t="s">
        <v>783</v>
      </c>
      <c r="B2" s="625"/>
      <c r="C2" s="410"/>
      <c r="D2" s="410"/>
      <c r="E2" s="410"/>
      <c r="F2" s="410"/>
      <c r="G2" s="410"/>
      <c r="H2" s="410"/>
      <c r="I2" s="410"/>
      <c r="J2" s="165" t="s">
        <v>161</v>
      </c>
      <c r="K2" s="165"/>
      <c r="M2" s="626"/>
    </row>
    <row r="3" customFormat="false" ht="15" hidden="false" customHeight="true" outlineLevel="0" collapsed="false">
      <c r="A3" s="222" t="s">
        <v>784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5" hidden="false" customHeight="true" outlineLevel="0" collapsed="false">
      <c r="A4" s="220" t="s">
        <v>785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9.95" hidden="false" customHeight="true" outlineLevel="0" collapsed="false">
      <c r="A5" s="465" t="s">
        <v>568</v>
      </c>
      <c r="B5" s="465"/>
      <c r="C5" s="471"/>
      <c r="D5" s="471"/>
      <c r="E5" s="471"/>
      <c r="F5" s="471"/>
      <c r="G5" s="471"/>
      <c r="H5" s="471"/>
      <c r="I5" s="471"/>
      <c r="J5" s="471"/>
      <c r="K5" s="471"/>
    </row>
    <row r="6" customFormat="false" ht="9.95" hidden="false" customHeight="true" outlineLevel="0" collapsed="false">
      <c r="A6" s="465"/>
      <c r="B6" s="465"/>
      <c r="C6" s="471"/>
      <c r="D6" s="471"/>
      <c r="E6" s="471"/>
      <c r="F6" s="471"/>
      <c r="G6" s="471"/>
      <c r="H6" s="471"/>
      <c r="I6" s="471"/>
      <c r="J6" s="471"/>
      <c r="K6" s="471"/>
    </row>
    <row r="7" customFormat="false" ht="14.25" hidden="false" customHeight="true" outlineLevel="0" collapsed="false">
      <c r="A7" s="465"/>
      <c r="B7" s="465"/>
      <c r="C7" s="360" t="s">
        <v>786</v>
      </c>
      <c r="D7" s="466" t="s">
        <v>787</v>
      </c>
      <c r="E7" s="466" t="s">
        <v>788</v>
      </c>
      <c r="F7" s="471" t="s">
        <v>789</v>
      </c>
      <c r="G7" s="466" t="s">
        <v>790</v>
      </c>
      <c r="H7" s="471" t="s">
        <v>791</v>
      </c>
      <c r="I7" s="466" t="s">
        <v>792</v>
      </c>
      <c r="J7" s="471" t="s">
        <v>793</v>
      </c>
      <c r="K7" s="471" t="s">
        <v>794</v>
      </c>
    </row>
    <row r="8" customFormat="false" ht="14.25" hidden="false" customHeight="false" outlineLevel="0" collapsed="false">
      <c r="A8" s="465"/>
      <c r="B8" s="465"/>
      <c r="C8" s="360"/>
      <c r="D8" s="360"/>
      <c r="E8" s="360"/>
      <c r="F8" s="471"/>
      <c r="G8" s="466"/>
      <c r="H8" s="471"/>
      <c r="I8" s="466"/>
      <c r="J8" s="471"/>
      <c r="K8" s="471"/>
    </row>
    <row r="9" customFormat="false" ht="14.25" hidden="false" customHeight="false" outlineLevel="0" collapsed="false">
      <c r="A9" s="465"/>
      <c r="B9" s="465"/>
      <c r="C9" s="360"/>
      <c r="D9" s="360"/>
      <c r="E9" s="360"/>
      <c r="F9" s="471"/>
      <c r="G9" s="466"/>
      <c r="H9" s="471"/>
      <c r="I9" s="466"/>
      <c r="J9" s="471"/>
      <c r="K9" s="471"/>
    </row>
    <row r="10" customFormat="false" ht="14.25" hidden="false" customHeight="false" outlineLevel="0" collapsed="false">
      <c r="A10" s="465"/>
      <c r="B10" s="465"/>
      <c r="C10" s="360"/>
      <c r="D10" s="360"/>
      <c r="E10" s="360"/>
      <c r="F10" s="471"/>
      <c r="G10" s="466"/>
      <c r="H10" s="471"/>
      <c r="I10" s="466"/>
      <c r="J10" s="471"/>
      <c r="K10" s="471"/>
    </row>
    <row r="11" customFormat="false" ht="14.25" hidden="false" customHeight="false" outlineLevel="0" collapsed="false">
      <c r="A11" s="465"/>
      <c r="B11" s="465"/>
      <c r="C11" s="360"/>
      <c r="D11" s="360"/>
      <c r="E11" s="360"/>
      <c r="F11" s="471"/>
      <c r="G11" s="466"/>
      <c r="H11" s="471"/>
      <c r="I11" s="466"/>
      <c r="J11" s="471"/>
      <c r="K11" s="471"/>
    </row>
    <row r="12" customFormat="false" ht="46.5" hidden="false" customHeight="true" outlineLevel="0" collapsed="false">
      <c r="A12" s="465"/>
      <c r="B12" s="465"/>
      <c r="C12" s="360"/>
      <c r="D12" s="360"/>
      <c r="E12" s="360"/>
      <c r="F12" s="471"/>
      <c r="G12" s="466"/>
      <c r="H12" s="471"/>
      <c r="I12" s="466"/>
      <c r="J12" s="471"/>
      <c r="K12" s="471"/>
    </row>
    <row r="13" customFormat="false" ht="30" hidden="false" customHeight="true" outlineLevel="0" collapsed="false">
      <c r="A13" s="574" t="s">
        <v>795</v>
      </c>
      <c r="B13" s="574"/>
      <c r="C13" s="574"/>
      <c r="D13" s="574"/>
      <c r="E13" s="574"/>
      <c r="F13" s="574"/>
      <c r="G13" s="574"/>
      <c r="H13" s="574"/>
      <c r="I13" s="574"/>
      <c r="J13" s="574"/>
      <c r="K13" s="574"/>
    </row>
    <row r="14" customFormat="false" ht="14.85" hidden="false" customHeight="true" outlineLevel="0" collapsed="false">
      <c r="A14" s="627" t="n">
        <v>2013</v>
      </c>
      <c r="B14" s="473" t="s">
        <v>176</v>
      </c>
      <c r="C14" s="628" t="n">
        <v>100.6</v>
      </c>
      <c r="D14" s="628" t="n">
        <v>101.4</v>
      </c>
      <c r="E14" s="628" t="n">
        <v>102.4</v>
      </c>
      <c r="F14" s="629" t="n">
        <v>96</v>
      </c>
      <c r="G14" s="629" t="n">
        <v>102</v>
      </c>
      <c r="H14" s="628" t="n">
        <v>101.6</v>
      </c>
      <c r="I14" s="628" t="n">
        <v>98.2</v>
      </c>
      <c r="J14" s="628" t="n">
        <v>100.7</v>
      </c>
      <c r="K14" s="474" t="n">
        <v>99.9</v>
      </c>
    </row>
    <row r="15" s="568" customFormat="true" ht="14.85" hidden="false" customHeight="true" outlineLevel="0" collapsed="false">
      <c r="A15" s="627" t="n">
        <v>2014</v>
      </c>
      <c r="B15" s="473" t="s">
        <v>176</v>
      </c>
      <c r="C15" s="628" t="n">
        <v>99.7</v>
      </c>
      <c r="D15" s="628" t="n">
        <v>98.8</v>
      </c>
      <c r="E15" s="628" t="n">
        <v>102.7</v>
      </c>
      <c r="F15" s="629" t="n">
        <v>96.8</v>
      </c>
      <c r="G15" s="629" t="n">
        <v>100.6</v>
      </c>
      <c r="H15" s="628" t="n">
        <v>98.7</v>
      </c>
      <c r="I15" s="628" t="n">
        <v>97.9</v>
      </c>
      <c r="J15" s="628" t="n">
        <v>101.2</v>
      </c>
      <c r="K15" s="474" t="n">
        <v>95.5</v>
      </c>
      <c r="L15" s="630"/>
    </row>
    <row r="16" s="568" customFormat="true" ht="14.85" hidden="false" customHeight="true" outlineLevel="0" collapsed="false">
      <c r="A16" s="73"/>
      <c r="B16" s="631"/>
      <c r="C16" s="27"/>
      <c r="D16" s="27"/>
      <c r="E16" s="27"/>
      <c r="F16" s="27"/>
      <c r="G16" s="27"/>
      <c r="H16" s="27"/>
      <c r="I16" s="27"/>
      <c r="J16" s="27"/>
      <c r="K16" s="27"/>
      <c r="L16" s="630"/>
    </row>
    <row r="17" customFormat="false" ht="14.25" hidden="false" customHeight="false" outlineLevel="0" collapsed="false">
      <c r="A17" s="39" t="n">
        <v>2014</v>
      </c>
      <c r="B17" s="473" t="s">
        <v>280</v>
      </c>
      <c r="C17" s="629" t="n">
        <v>100.5</v>
      </c>
      <c r="D17" s="629" t="n">
        <v>101.3</v>
      </c>
      <c r="E17" s="629" t="n">
        <v>103.3</v>
      </c>
      <c r="F17" s="629" t="n">
        <v>97.2</v>
      </c>
      <c r="G17" s="629" t="n">
        <v>101.6</v>
      </c>
      <c r="H17" s="629" t="n">
        <v>98.9</v>
      </c>
      <c r="I17" s="629" t="n">
        <v>98.5</v>
      </c>
      <c r="J17" s="629" t="n">
        <v>102.4</v>
      </c>
      <c r="K17" s="456" t="n">
        <v>93.2</v>
      </c>
    </row>
    <row r="18" customFormat="false" ht="14.25" hidden="false" customHeight="false" outlineLevel="0" collapsed="false">
      <c r="A18" s="39"/>
      <c r="B18" s="473" t="s">
        <v>283</v>
      </c>
      <c r="C18" s="629" t="n">
        <v>99.9</v>
      </c>
      <c r="D18" s="629" t="n">
        <v>99.2</v>
      </c>
      <c r="E18" s="629" t="n">
        <v>102.6</v>
      </c>
      <c r="F18" s="629" t="n">
        <v>96.8</v>
      </c>
      <c r="G18" s="629" t="n">
        <v>101.1</v>
      </c>
      <c r="H18" s="629" t="n">
        <v>98.5</v>
      </c>
      <c r="I18" s="629" t="n">
        <v>99.1</v>
      </c>
      <c r="J18" s="629" t="n">
        <v>100.5</v>
      </c>
      <c r="K18" s="456" t="n">
        <v>93.3</v>
      </c>
    </row>
    <row r="19" customFormat="false" ht="14.25" hidden="false" customHeight="false" outlineLevel="0" collapsed="false">
      <c r="A19" s="39"/>
      <c r="B19" s="473" t="s">
        <v>276</v>
      </c>
      <c r="C19" s="629" t="n">
        <v>99.4</v>
      </c>
      <c r="D19" s="629" t="n">
        <v>97.6</v>
      </c>
      <c r="E19" s="629" t="n">
        <v>102.5</v>
      </c>
      <c r="F19" s="629" t="n">
        <v>97.2</v>
      </c>
      <c r="G19" s="629" t="n">
        <v>99.9</v>
      </c>
      <c r="H19" s="629" t="n">
        <v>98.7</v>
      </c>
      <c r="I19" s="629" t="n">
        <v>98.4</v>
      </c>
      <c r="J19" s="629" t="n">
        <v>100.9</v>
      </c>
      <c r="K19" s="456" t="n">
        <v>95.3</v>
      </c>
    </row>
    <row r="20" customFormat="false" ht="14.25" hidden="false" customHeight="false" outlineLevel="0" collapsed="false">
      <c r="A20" s="39"/>
      <c r="B20" s="475" t="s">
        <v>277</v>
      </c>
      <c r="C20" s="629" t="n">
        <v>98.8</v>
      </c>
      <c r="D20" s="629" t="n">
        <v>96.9</v>
      </c>
      <c r="E20" s="629" t="n">
        <v>102.6</v>
      </c>
      <c r="F20" s="629" t="n">
        <v>96.2</v>
      </c>
      <c r="G20" s="629" t="n">
        <v>99.7</v>
      </c>
      <c r="H20" s="629" t="n">
        <v>98.8</v>
      </c>
      <c r="I20" s="629" t="n">
        <v>95.3</v>
      </c>
      <c r="J20" s="629" t="n">
        <v>100.8</v>
      </c>
      <c r="K20" s="456" t="n">
        <v>100.3</v>
      </c>
    </row>
    <row r="21" customFormat="false" ht="14.25" hidden="false" customHeight="false" outlineLevel="0" collapsed="false">
      <c r="A21" s="39"/>
      <c r="B21" s="473"/>
      <c r="C21" s="629"/>
      <c r="D21" s="629"/>
      <c r="E21" s="629"/>
      <c r="F21" s="629"/>
      <c r="G21" s="629"/>
      <c r="H21" s="629"/>
      <c r="I21" s="629"/>
      <c r="J21" s="629"/>
      <c r="K21" s="456"/>
    </row>
    <row r="22" customFormat="false" ht="14.25" hidden="false" customHeight="false" outlineLevel="0" collapsed="false">
      <c r="A22" s="39" t="n">
        <v>2015</v>
      </c>
      <c r="B22" s="473" t="s">
        <v>280</v>
      </c>
      <c r="C22" s="629" t="n">
        <v>97.8</v>
      </c>
      <c r="D22" s="629" t="n">
        <v>95.7</v>
      </c>
      <c r="E22" s="629" t="n">
        <v>101.1</v>
      </c>
      <c r="F22" s="629" t="n">
        <v>95.6</v>
      </c>
      <c r="G22" s="629" t="n">
        <v>99.6</v>
      </c>
      <c r="H22" s="629" t="n">
        <v>101.2</v>
      </c>
      <c r="I22" s="629" t="n">
        <v>90.1</v>
      </c>
      <c r="J22" s="629" t="n">
        <v>101.6</v>
      </c>
      <c r="K22" s="456" t="n">
        <v>101.3</v>
      </c>
    </row>
    <row r="23" customFormat="false" ht="14.25" hidden="false" customHeight="false" outlineLevel="0" collapsed="false">
      <c r="A23" s="39"/>
      <c r="B23" s="475" t="s">
        <v>283</v>
      </c>
      <c r="C23" s="629" t="n">
        <v>98.8</v>
      </c>
      <c r="D23" s="629" t="n">
        <v>97.6</v>
      </c>
      <c r="E23" s="629" t="n">
        <v>101.3</v>
      </c>
      <c r="F23" s="629" t="n">
        <v>95.7</v>
      </c>
      <c r="G23" s="629" t="n">
        <v>99.8</v>
      </c>
      <c r="H23" s="629" t="n">
        <v>101</v>
      </c>
      <c r="I23" s="629" t="n">
        <v>93.3</v>
      </c>
      <c r="J23" s="629" t="n">
        <v>101.1</v>
      </c>
      <c r="K23" s="456" t="n">
        <v>101.4</v>
      </c>
    </row>
    <row r="24" s="634" customFormat="true" ht="30" hidden="false" customHeight="true" outlineLevel="0" collapsed="false">
      <c r="A24" s="632" t="s">
        <v>796</v>
      </c>
      <c r="B24" s="632"/>
      <c r="C24" s="632"/>
      <c r="D24" s="632"/>
      <c r="E24" s="632"/>
      <c r="F24" s="632"/>
      <c r="G24" s="632"/>
      <c r="H24" s="632"/>
      <c r="I24" s="632"/>
      <c r="J24" s="632"/>
      <c r="K24" s="632"/>
      <c r="L24" s="633"/>
    </row>
    <row r="25" customFormat="false" ht="14.25" hidden="false" customHeight="false" outlineLevel="0" collapsed="false">
      <c r="A25" s="627" t="n">
        <v>2014</v>
      </c>
      <c r="B25" s="473" t="s">
        <v>280</v>
      </c>
      <c r="C25" s="629" t="n">
        <v>100.2</v>
      </c>
      <c r="D25" s="629" t="n">
        <v>101.5</v>
      </c>
      <c r="E25" s="629" t="n">
        <v>101.9</v>
      </c>
      <c r="F25" s="629" t="n">
        <v>96.3</v>
      </c>
      <c r="G25" s="629" t="n">
        <v>100.1</v>
      </c>
      <c r="H25" s="629" t="n">
        <v>98.2</v>
      </c>
      <c r="I25" s="629" t="n">
        <v>99.3</v>
      </c>
      <c r="J25" s="629" t="n">
        <v>100.3</v>
      </c>
      <c r="K25" s="456" t="n">
        <v>99.9</v>
      </c>
    </row>
    <row r="26" customFormat="false" ht="14.25" hidden="false" customHeight="false" outlineLevel="0" collapsed="false">
      <c r="A26" s="39"/>
      <c r="B26" s="473" t="s">
        <v>283</v>
      </c>
      <c r="C26" s="629" t="n">
        <v>99.6</v>
      </c>
      <c r="D26" s="629" t="n">
        <v>98.6</v>
      </c>
      <c r="E26" s="629" t="n">
        <v>100.2</v>
      </c>
      <c r="F26" s="629" t="n">
        <v>101.9</v>
      </c>
      <c r="G26" s="629" t="n">
        <v>99.6</v>
      </c>
      <c r="H26" s="629" t="n">
        <v>100.3</v>
      </c>
      <c r="I26" s="629" t="n">
        <v>99.3</v>
      </c>
      <c r="J26" s="629" t="n">
        <v>100.4</v>
      </c>
      <c r="K26" s="456" t="n">
        <v>100</v>
      </c>
    </row>
    <row r="27" customFormat="false" ht="14.25" hidden="false" customHeight="false" outlineLevel="0" collapsed="false">
      <c r="A27" s="39"/>
      <c r="B27" s="473" t="s">
        <v>276</v>
      </c>
      <c r="C27" s="629" t="n">
        <v>99.5</v>
      </c>
      <c r="D27" s="629" t="n">
        <v>97.6</v>
      </c>
      <c r="E27" s="629" t="n">
        <v>100.1</v>
      </c>
      <c r="F27" s="629" t="n">
        <v>96.9</v>
      </c>
      <c r="G27" s="629" t="n">
        <v>100</v>
      </c>
      <c r="H27" s="629" t="n">
        <v>100.6</v>
      </c>
      <c r="I27" s="629" t="n">
        <v>100.4</v>
      </c>
      <c r="J27" s="629" t="n">
        <v>100.4</v>
      </c>
      <c r="K27" s="456" t="n">
        <v>99.9</v>
      </c>
    </row>
    <row r="28" customFormat="false" ht="14.25" hidden="false" customHeight="false" outlineLevel="0" collapsed="false">
      <c r="A28" s="39"/>
      <c r="B28" s="475" t="s">
        <v>277</v>
      </c>
      <c r="C28" s="629" t="n">
        <v>99.5</v>
      </c>
      <c r="D28" s="629" t="n">
        <v>99.2</v>
      </c>
      <c r="E28" s="629" t="n">
        <v>100.3</v>
      </c>
      <c r="F28" s="629" t="n">
        <v>101.2</v>
      </c>
      <c r="G28" s="629" t="n">
        <v>100.1</v>
      </c>
      <c r="H28" s="629" t="n">
        <v>99.7</v>
      </c>
      <c r="I28" s="629" t="n">
        <v>96.3</v>
      </c>
      <c r="J28" s="629" t="n">
        <v>99.8</v>
      </c>
      <c r="K28" s="456" t="n">
        <v>100.5</v>
      </c>
    </row>
    <row r="29" customFormat="false" ht="14.25" hidden="false" customHeight="false" outlineLevel="0" collapsed="false">
      <c r="A29" s="39"/>
      <c r="B29" s="473"/>
      <c r="C29" s="629"/>
      <c r="D29" s="629"/>
      <c r="E29" s="629"/>
      <c r="F29" s="629"/>
      <c r="G29" s="629"/>
      <c r="H29" s="629"/>
      <c r="I29" s="629"/>
      <c r="J29" s="629"/>
      <c r="K29" s="456"/>
    </row>
    <row r="30" customFormat="false" ht="14.25" hidden="false" customHeight="false" outlineLevel="0" collapsed="false">
      <c r="A30" s="627" t="n">
        <v>2015</v>
      </c>
      <c r="B30" s="473" t="s">
        <v>280</v>
      </c>
      <c r="C30" s="629" t="n">
        <v>99.3</v>
      </c>
      <c r="D30" s="629" t="n">
        <v>100.3</v>
      </c>
      <c r="E30" s="629" t="n">
        <v>100.3</v>
      </c>
      <c r="F30" s="629" t="n">
        <v>95.8</v>
      </c>
      <c r="G30" s="629" t="n">
        <v>100</v>
      </c>
      <c r="H30" s="629" t="n">
        <v>100.4</v>
      </c>
      <c r="I30" s="629" t="n">
        <v>93.3</v>
      </c>
      <c r="J30" s="629" t="n">
        <v>101.1</v>
      </c>
      <c r="K30" s="456" t="n">
        <v>100.6</v>
      </c>
    </row>
    <row r="31" customFormat="false" ht="14.25" hidden="false" customHeight="false" outlineLevel="0" collapsed="false">
      <c r="A31" s="9"/>
      <c r="B31" s="475" t="s">
        <v>283</v>
      </c>
      <c r="C31" s="629" t="n">
        <v>100.6</v>
      </c>
      <c r="D31" s="629" t="n">
        <v>100.5</v>
      </c>
      <c r="E31" s="629" t="n">
        <v>100.5</v>
      </c>
      <c r="F31" s="629" t="n">
        <v>101.9</v>
      </c>
      <c r="G31" s="629" t="n">
        <v>99.8</v>
      </c>
      <c r="H31" s="629" t="n">
        <v>100.2</v>
      </c>
      <c r="I31" s="629" t="n">
        <v>103.1</v>
      </c>
      <c r="J31" s="629" t="n">
        <v>99.7</v>
      </c>
      <c r="K31" s="456" t="n">
        <v>100.1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35" width="52.62"/>
    <col collapsed="false" customWidth="true" hidden="false" outlineLevel="0" max="5" min="2" style="635" width="11.75"/>
    <col collapsed="false" customWidth="false" hidden="false" outlineLevel="0" max="257" min="6" style="635" width="8.99"/>
  </cols>
  <sheetData>
    <row r="1" customFormat="false" ht="15" hidden="false" customHeight="true" outlineLevel="0" collapsed="false">
      <c r="A1" s="636" t="s">
        <v>797</v>
      </c>
      <c r="B1" s="636"/>
      <c r="C1" s="636"/>
      <c r="D1" s="11" t="s">
        <v>159</v>
      </c>
      <c r="E1" s="11"/>
    </row>
    <row r="2" customFormat="false" ht="15" hidden="false" customHeight="true" outlineLevel="0" collapsed="false">
      <c r="A2" s="637" t="s">
        <v>798</v>
      </c>
      <c r="B2" s="638"/>
      <c r="C2" s="638"/>
      <c r="D2" s="13" t="s">
        <v>161</v>
      </c>
      <c r="E2" s="13"/>
    </row>
    <row r="3" customFormat="false" ht="20.1" hidden="false" customHeight="true" outlineLevel="0" collapsed="false">
      <c r="A3" s="639" t="s">
        <v>799</v>
      </c>
      <c r="B3" s="640" t="s">
        <v>800</v>
      </c>
      <c r="C3" s="641" t="n">
        <v>2015</v>
      </c>
      <c r="D3" s="641"/>
      <c r="E3" s="641"/>
    </row>
    <row r="4" customFormat="false" ht="14.85" hidden="false" customHeight="true" outlineLevel="0" collapsed="false">
      <c r="A4" s="639"/>
      <c r="B4" s="640"/>
      <c r="C4" s="642" t="s">
        <v>801</v>
      </c>
      <c r="D4" s="643" t="s">
        <v>802</v>
      </c>
      <c r="E4" s="643"/>
    </row>
    <row r="5" customFormat="false" ht="14.85" hidden="false" customHeight="true" outlineLevel="0" collapsed="false">
      <c r="A5" s="639"/>
      <c r="B5" s="640"/>
      <c r="C5" s="642"/>
      <c r="D5" s="643"/>
      <c r="E5" s="643"/>
    </row>
    <row r="6" customFormat="false" ht="20.1" hidden="false" customHeight="true" outlineLevel="0" collapsed="false">
      <c r="A6" s="639"/>
      <c r="B6" s="640" t="s">
        <v>803</v>
      </c>
      <c r="C6" s="640"/>
      <c r="D6" s="640"/>
      <c r="E6" s="644" t="s">
        <v>311</v>
      </c>
    </row>
    <row r="7" customFormat="false" ht="20.1" hidden="false" customHeight="true" outlineLevel="0" collapsed="false">
      <c r="A7" s="645" t="s">
        <v>804</v>
      </c>
      <c r="B7" s="646" t="n">
        <v>4.23</v>
      </c>
      <c r="C7" s="646" t="n">
        <v>4.31</v>
      </c>
      <c r="D7" s="646" t="n">
        <v>4.32</v>
      </c>
      <c r="E7" s="647" t="n">
        <v>102.1</v>
      </c>
    </row>
    <row r="8" customFormat="false" ht="12" hidden="false" customHeight="true" outlineLevel="0" collapsed="false">
      <c r="A8" s="648" t="s">
        <v>805</v>
      </c>
      <c r="B8" s="649"/>
      <c r="C8" s="649"/>
      <c r="D8" s="649"/>
      <c r="E8" s="650"/>
    </row>
    <row r="9" customFormat="false" ht="14.1" hidden="false" customHeight="true" outlineLevel="0" collapsed="false">
      <c r="A9" s="651" t="s">
        <v>806</v>
      </c>
      <c r="B9" s="649" t="n">
        <v>0.38</v>
      </c>
      <c r="C9" s="649" t="n">
        <v>0.38</v>
      </c>
      <c r="D9" s="649" t="n">
        <v>0.37</v>
      </c>
      <c r="E9" s="650" t="n">
        <v>97.4</v>
      </c>
    </row>
    <row r="10" customFormat="false" ht="12" hidden="false" customHeight="true" outlineLevel="0" collapsed="false">
      <c r="A10" s="648" t="s">
        <v>807</v>
      </c>
      <c r="B10" s="649"/>
      <c r="C10" s="649"/>
      <c r="D10" s="649"/>
      <c r="E10" s="650"/>
    </row>
    <row r="11" customFormat="false" ht="14.1" hidden="false" customHeight="true" outlineLevel="0" collapsed="false">
      <c r="A11" s="651" t="s">
        <v>808</v>
      </c>
      <c r="B11" s="649" t="n">
        <v>2.11</v>
      </c>
      <c r="C11" s="649" t="n">
        <v>2.06</v>
      </c>
      <c r="D11" s="649" t="n">
        <v>2.1</v>
      </c>
      <c r="E11" s="650" t="n">
        <v>99.5</v>
      </c>
    </row>
    <row r="12" customFormat="false" ht="12" hidden="false" customHeight="true" outlineLevel="0" collapsed="false">
      <c r="A12" s="648" t="s">
        <v>809</v>
      </c>
      <c r="B12" s="649"/>
      <c r="C12" s="649"/>
      <c r="D12" s="649"/>
      <c r="E12" s="650"/>
    </row>
    <row r="13" customFormat="false" ht="14.1" hidden="false" customHeight="true" outlineLevel="0" collapsed="false">
      <c r="A13" s="651" t="s">
        <v>810</v>
      </c>
      <c r="B13" s="649" t="n">
        <v>2.12</v>
      </c>
      <c r="C13" s="649" t="n">
        <v>2.22</v>
      </c>
      <c r="D13" s="649" t="n">
        <v>2.11</v>
      </c>
      <c r="E13" s="650" t="n">
        <v>99.5</v>
      </c>
    </row>
    <row r="14" customFormat="false" ht="12" hidden="false" customHeight="true" outlineLevel="0" collapsed="false">
      <c r="A14" s="648" t="s">
        <v>811</v>
      </c>
      <c r="B14" s="649"/>
      <c r="C14" s="649"/>
      <c r="D14" s="649"/>
      <c r="E14" s="650"/>
    </row>
    <row r="15" customFormat="false" ht="14.1" hidden="false" customHeight="true" outlineLevel="0" collapsed="false">
      <c r="A15" s="651" t="s">
        <v>812</v>
      </c>
      <c r="B15" s="649" t="n">
        <v>2.17</v>
      </c>
      <c r="C15" s="649" t="n">
        <v>2.22</v>
      </c>
      <c r="D15" s="649" t="n">
        <v>2.21</v>
      </c>
      <c r="E15" s="650" t="n">
        <v>101.8</v>
      </c>
    </row>
    <row r="16" customFormat="false" ht="12" hidden="false" customHeight="true" outlineLevel="0" collapsed="false">
      <c r="A16" s="648" t="s">
        <v>813</v>
      </c>
      <c r="B16" s="652"/>
      <c r="C16" s="652"/>
      <c r="D16" s="652"/>
      <c r="E16" s="653"/>
    </row>
    <row r="17" customFormat="false" ht="14.1" hidden="false" customHeight="true" outlineLevel="0" collapsed="false">
      <c r="A17" s="654" t="s">
        <v>814</v>
      </c>
      <c r="B17" s="649"/>
      <c r="C17" s="649"/>
      <c r="D17" s="649"/>
      <c r="E17" s="655"/>
    </row>
    <row r="18" customFormat="false" ht="12" hidden="false" customHeight="true" outlineLevel="0" collapsed="false">
      <c r="A18" s="648" t="s">
        <v>815</v>
      </c>
      <c r="B18" s="649"/>
      <c r="C18" s="649"/>
      <c r="D18" s="649"/>
      <c r="E18" s="650"/>
    </row>
    <row r="19" customFormat="false" ht="14.1" hidden="false" customHeight="true" outlineLevel="0" collapsed="false">
      <c r="A19" s="656" t="s">
        <v>816</v>
      </c>
      <c r="B19" s="649" t="n">
        <v>22.95</v>
      </c>
      <c r="C19" s="649" t="n">
        <v>21.57</v>
      </c>
      <c r="D19" s="649" t="n">
        <v>22.27</v>
      </c>
      <c r="E19" s="650" t="n">
        <v>97</v>
      </c>
    </row>
    <row r="20" customFormat="false" ht="12" hidden="false" customHeight="true" outlineLevel="0" collapsed="false">
      <c r="A20" s="657" t="s">
        <v>817</v>
      </c>
      <c r="B20" s="649"/>
      <c r="C20" s="649"/>
      <c r="D20" s="649"/>
      <c r="E20" s="650"/>
    </row>
    <row r="21" customFormat="false" ht="14.1" hidden="false" customHeight="true" outlineLevel="0" collapsed="false">
      <c r="A21" s="658" t="s">
        <v>818</v>
      </c>
      <c r="B21" s="649" t="n">
        <v>31.73</v>
      </c>
      <c r="C21" s="649" t="n">
        <v>30.14</v>
      </c>
      <c r="D21" s="649" t="n">
        <v>30.53</v>
      </c>
      <c r="E21" s="650" t="n">
        <v>96.2</v>
      </c>
    </row>
    <row r="22" customFormat="false" ht="12" hidden="false" customHeight="true" outlineLevel="0" collapsed="false">
      <c r="A22" s="659" t="s">
        <v>819</v>
      </c>
      <c r="B22" s="649"/>
      <c r="C22" s="649"/>
      <c r="D22" s="649"/>
      <c r="E22" s="650"/>
    </row>
    <row r="23" customFormat="false" ht="14.1" hidden="false" customHeight="true" outlineLevel="0" collapsed="false">
      <c r="A23" s="660" t="s">
        <v>820</v>
      </c>
      <c r="B23" s="661" t="n">
        <v>14.82</v>
      </c>
      <c r="C23" s="661" t="n">
        <v>14.23</v>
      </c>
      <c r="D23" s="661" t="n">
        <v>14.39</v>
      </c>
      <c r="E23" s="662" t="n">
        <v>97.1</v>
      </c>
    </row>
    <row r="24" customFormat="false" ht="12" hidden="false" customHeight="true" outlineLevel="0" collapsed="false">
      <c r="A24" s="663" t="s">
        <v>821</v>
      </c>
      <c r="B24" s="664"/>
      <c r="C24" s="664"/>
      <c r="D24" s="664"/>
      <c r="E24" s="665"/>
    </row>
    <row r="25" customFormat="false" ht="14.1" hidden="false" customHeight="true" outlineLevel="0" collapsed="false">
      <c r="A25" s="666" t="s">
        <v>822</v>
      </c>
      <c r="B25" s="649" t="n">
        <v>6.81</v>
      </c>
      <c r="C25" s="649" t="n">
        <v>7.2</v>
      </c>
      <c r="D25" s="649" t="n">
        <v>7.06</v>
      </c>
      <c r="E25" s="650" t="n">
        <v>103.7</v>
      </c>
    </row>
    <row r="26" customFormat="false" ht="12" hidden="false" customHeight="true" outlineLevel="0" collapsed="false">
      <c r="A26" s="667" t="s">
        <v>823</v>
      </c>
      <c r="B26" s="649"/>
      <c r="C26" s="649"/>
      <c r="D26" s="649"/>
      <c r="E26" s="650"/>
    </row>
    <row r="27" customFormat="false" ht="14.1" hidden="false" customHeight="true" outlineLevel="0" collapsed="false">
      <c r="A27" s="666" t="s">
        <v>824</v>
      </c>
      <c r="B27" s="649" t="n">
        <v>22.62</v>
      </c>
      <c r="C27" s="649" t="n">
        <v>23.85</v>
      </c>
      <c r="D27" s="649" t="n">
        <v>24.94</v>
      </c>
      <c r="E27" s="650" t="n">
        <v>110.3</v>
      </c>
    </row>
    <row r="28" customFormat="false" ht="12" hidden="false" customHeight="true" outlineLevel="0" collapsed="false">
      <c r="A28" s="667" t="s">
        <v>825</v>
      </c>
      <c r="B28" s="649"/>
      <c r="C28" s="649"/>
      <c r="D28" s="649"/>
      <c r="E28" s="650"/>
    </row>
    <row r="29" customFormat="false" ht="14.1" hidden="false" customHeight="true" outlineLevel="0" collapsed="false">
      <c r="A29" s="651" t="s">
        <v>826</v>
      </c>
      <c r="B29" s="649" t="n">
        <v>30.67</v>
      </c>
      <c r="C29" s="649" t="n">
        <v>31.72</v>
      </c>
      <c r="D29" s="649" t="n">
        <v>31.72</v>
      </c>
      <c r="E29" s="650" t="n">
        <v>103.4</v>
      </c>
    </row>
    <row r="30" customFormat="false" ht="12" hidden="false" customHeight="true" outlineLevel="0" collapsed="false">
      <c r="A30" s="667" t="s">
        <v>827</v>
      </c>
      <c r="B30" s="649"/>
      <c r="C30" s="649"/>
      <c r="D30" s="649"/>
      <c r="E30" s="650"/>
    </row>
    <row r="31" customFormat="false" ht="14.1" hidden="false" customHeight="true" outlineLevel="0" collapsed="false">
      <c r="A31" s="651" t="s">
        <v>828</v>
      </c>
      <c r="B31" s="649" t="n">
        <v>15.75</v>
      </c>
      <c r="C31" s="649" t="n">
        <v>14.94</v>
      </c>
      <c r="D31" s="649" t="n">
        <v>14.77</v>
      </c>
      <c r="E31" s="650" t="n">
        <v>93.8</v>
      </c>
    </row>
    <row r="32" customFormat="false" ht="12" hidden="false" customHeight="true" outlineLevel="0" collapsed="false">
      <c r="A32" s="667" t="s">
        <v>829</v>
      </c>
      <c r="B32" s="649"/>
      <c r="C32" s="649"/>
      <c r="D32" s="649"/>
      <c r="E32" s="650"/>
    </row>
    <row r="33" customFormat="false" ht="14.1" hidden="false" customHeight="true" outlineLevel="0" collapsed="false">
      <c r="A33" s="651" t="s">
        <v>830</v>
      </c>
      <c r="B33" s="649" t="n">
        <v>22.2</v>
      </c>
      <c r="C33" s="649" t="n">
        <v>22.58</v>
      </c>
      <c r="D33" s="649" t="n">
        <v>22.65</v>
      </c>
      <c r="E33" s="650" t="n">
        <v>102</v>
      </c>
    </row>
    <row r="34" customFormat="false" ht="12" hidden="false" customHeight="true" outlineLevel="0" collapsed="false">
      <c r="A34" s="648" t="s">
        <v>831</v>
      </c>
      <c r="B34" s="649"/>
      <c r="C34" s="649"/>
      <c r="D34" s="649"/>
      <c r="E34" s="650"/>
    </row>
    <row r="35" customFormat="false" ht="14.1" hidden="false" customHeight="true" outlineLevel="0" collapsed="false">
      <c r="A35" s="654" t="s">
        <v>832</v>
      </c>
      <c r="B35" s="649"/>
      <c r="C35" s="649"/>
      <c r="D35" s="649"/>
      <c r="E35" s="650"/>
    </row>
    <row r="36" customFormat="false" ht="12" hidden="false" customHeight="true" outlineLevel="0" collapsed="false">
      <c r="A36" s="648" t="s">
        <v>833</v>
      </c>
      <c r="B36" s="649"/>
      <c r="C36" s="649"/>
      <c r="D36" s="649"/>
      <c r="E36" s="650"/>
    </row>
    <row r="37" customFormat="false" ht="14.1" hidden="false" customHeight="true" outlineLevel="0" collapsed="false">
      <c r="A37" s="656" t="s">
        <v>834</v>
      </c>
      <c r="B37" s="649" t="n">
        <v>3</v>
      </c>
      <c r="C37" s="649" t="n">
        <v>3.01</v>
      </c>
      <c r="D37" s="649" t="n">
        <v>3.05</v>
      </c>
      <c r="E37" s="650" t="n">
        <v>101.7</v>
      </c>
    </row>
    <row r="38" customFormat="false" ht="12" hidden="false" customHeight="true" outlineLevel="0" collapsed="false">
      <c r="A38" s="668" t="s">
        <v>835</v>
      </c>
      <c r="B38" s="649"/>
      <c r="C38" s="649"/>
      <c r="D38" s="649"/>
      <c r="E38" s="650"/>
    </row>
    <row r="39" customFormat="false" ht="14.1" hidden="false" customHeight="true" outlineLevel="0" collapsed="false">
      <c r="A39" s="656" t="s">
        <v>836</v>
      </c>
      <c r="B39" s="649" t="n">
        <v>2.56</v>
      </c>
      <c r="C39" s="649" t="n">
        <v>2.46</v>
      </c>
      <c r="D39" s="649" t="n">
        <v>2.38</v>
      </c>
      <c r="E39" s="650" t="n">
        <v>93</v>
      </c>
    </row>
    <row r="40" customFormat="false" ht="12" hidden="false" customHeight="true" outlineLevel="0" collapsed="false">
      <c r="A40" s="668" t="s">
        <v>837</v>
      </c>
      <c r="B40" s="649"/>
      <c r="C40" s="649"/>
      <c r="D40" s="649"/>
      <c r="E40" s="650"/>
    </row>
    <row r="41" customFormat="false" ht="14.1" hidden="false" customHeight="true" outlineLevel="0" collapsed="false">
      <c r="A41" s="654" t="s">
        <v>838</v>
      </c>
      <c r="B41" s="649"/>
      <c r="C41" s="649"/>
      <c r="D41" s="649"/>
      <c r="E41" s="650"/>
    </row>
    <row r="42" customFormat="false" ht="12" hidden="false" customHeight="true" outlineLevel="0" collapsed="false">
      <c r="A42" s="648" t="s">
        <v>839</v>
      </c>
      <c r="B42" s="649"/>
      <c r="C42" s="649"/>
      <c r="D42" s="649"/>
      <c r="E42" s="650"/>
    </row>
    <row r="43" customFormat="false" ht="14.1" hidden="false" customHeight="true" outlineLevel="0" collapsed="false">
      <c r="A43" s="669" t="s">
        <v>840</v>
      </c>
      <c r="B43" s="649" t="n">
        <v>12.39</v>
      </c>
      <c r="C43" s="649" t="n">
        <v>12.12</v>
      </c>
      <c r="D43" s="649" t="n">
        <v>11.97</v>
      </c>
      <c r="E43" s="650" t="n">
        <v>96.6</v>
      </c>
    </row>
    <row r="44" customFormat="false" ht="12" hidden="false" customHeight="true" outlineLevel="0" collapsed="false">
      <c r="A44" s="670" t="s">
        <v>841</v>
      </c>
      <c r="B44" s="649"/>
      <c r="C44" s="649"/>
      <c r="D44" s="649"/>
      <c r="E44" s="650"/>
    </row>
    <row r="45" customFormat="false" ht="14.1" hidden="false" customHeight="true" outlineLevel="0" collapsed="false">
      <c r="A45" s="669" t="s">
        <v>842</v>
      </c>
      <c r="B45" s="649" t="n">
        <v>22.26</v>
      </c>
      <c r="C45" s="649" t="n">
        <v>19.13</v>
      </c>
      <c r="D45" s="649" t="n">
        <v>18.85</v>
      </c>
      <c r="E45" s="650" t="n">
        <v>84.7</v>
      </c>
    </row>
    <row r="46" customFormat="false" ht="12" hidden="false" customHeight="true" outlineLevel="0" collapsed="false">
      <c r="A46" s="670" t="s">
        <v>843</v>
      </c>
      <c r="B46" s="649"/>
      <c r="C46" s="649"/>
      <c r="D46" s="649"/>
      <c r="E46" s="650"/>
    </row>
    <row r="47" customFormat="false" ht="14.1" hidden="false" customHeight="true" outlineLevel="0" collapsed="false">
      <c r="A47" s="651" t="s">
        <v>844</v>
      </c>
      <c r="B47" s="649" t="n">
        <v>1.61</v>
      </c>
      <c r="C47" s="649" t="n">
        <v>1.53</v>
      </c>
      <c r="D47" s="649" t="n">
        <v>1.55</v>
      </c>
      <c r="E47" s="650" t="n">
        <v>96.3</v>
      </c>
    </row>
    <row r="48" customFormat="false" ht="12" hidden="false" customHeight="true" outlineLevel="0" collapsed="false">
      <c r="A48" s="648" t="s">
        <v>845</v>
      </c>
      <c r="B48" s="649"/>
      <c r="C48" s="649"/>
      <c r="D48" s="649"/>
      <c r="E48" s="650"/>
    </row>
    <row r="49" customFormat="false" ht="14.1" hidden="false" customHeight="true" outlineLevel="0" collapsed="false">
      <c r="A49" s="651" t="s">
        <v>846</v>
      </c>
      <c r="B49" s="649" t="n">
        <v>0.48</v>
      </c>
      <c r="C49" s="649" t="n">
        <v>0.5</v>
      </c>
      <c r="D49" s="649" t="n">
        <v>0.51</v>
      </c>
      <c r="E49" s="650" t="n">
        <v>106.3</v>
      </c>
    </row>
    <row r="50" customFormat="false" ht="12" hidden="false" customHeight="true" outlineLevel="0" collapsed="false">
      <c r="A50" s="648" t="s">
        <v>847</v>
      </c>
      <c r="B50" s="649"/>
      <c r="C50" s="649"/>
      <c r="D50" s="649"/>
      <c r="E50" s="650"/>
    </row>
    <row r="51" customFormat="false" ht="14.1" hidden="false" customHeight="true" outlineLevel="0" collapsed="false">
      <c r="A51" s="651" t="s">
        <v>848</v>
      </c>
      <c r="B51" s="649" t="n">
        <v>4.38</v>
      </c>
      <c r="C51" s="649" t="n">
        <v>4.05</v>
      </c>
      <c r="D51" s="649" t="n">
        <v>3.98</v>
      </c>
      <c r="E51" s="650" t="n">
        <v>90.9</v>
      </c>
    </row>
    <row r="52" customFormat="false" ht="12" hidden="false" customHeight="true" outlineLevel="0" collapsed="false">
      <c r="A52" s="671" t="s">
        <v>849</v>
      </c>
      <c r="B52" s="649"/>
      <c r="C52" s="649"/>
      <c r="D52" s="649"/>
      <c r="E52" s="650"/>
    </row>
    <row r="53" customFormat="false" ht="14.1" hidden="false" customHeight="true" outlineLevel="0" collapsed="false">
      <c r="B53" s="672"/>
      <c r="C53" s="672"/>
      <c r="D53" s="672"/>
      <c r="E53" s="650"/>
    </row>
    <row r="54" customFormat="false" ht="14.1" hidden="false" customHeight="true" outlineLevel="0" collapsed="false"/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52.62"/>
    <col collapsed="false" customWidth="true" hidden="false" outlineLevel="0" max="5" min="2" style="37" width="11.75"/>
    <col collapsed="false" customWidth="false" hidden="false" outlineLevel="0" max="6" min="6" style="36" width="8.99"/>
    <col collapsed="false" customWidth="false" hidden="false" outlineLevel="0" max="257" min="7" style="37" width="8.99"/>
  </cols>
  <sheetData>
    <row r="1" customFormat="false" ht="15" hidden="false" customHeight="true" outlineLevel="0" collapsed="false">
      <c r="A1" s="636" t="s">
        <v>850</v>
      </c>
      <c r="B1" s="636"/>
      <c r="C1" s="636"/>
      <c r="D1" s="11" t="s">
        <v>159</v>
      </c>
      <c r="E1" s="11"/>
    </row>
    <row r="2" customFormat="false" ht="15" hidden="false" customHeight="true" outlineLevel="0" collapsed="false">
      <c r="A2" s="673" t="s">
        <v>851</v>
      </c>
      <c r="B2" s="674"/>
      <c r="C2" s="674"/>
      <c r="D2" s="13" t="s">
        <v>161</v>
      </c>
      <c r="E2" s="13"/>
    </row>
    <row r="3" customFormat="false" ht="20.1" hidden="false" customHeight="true" outlineLevel="0" collapsed="false">
      <c r="A3" s="639" t="s">
        <v>852</v>
      </c>
      <c r="B3" s="640" t="s">
        <v>800</v>
      </c>
      <c r="C3" s="641" t="n">
        <v>2015</v>
      </c>
      <c r="D3" s="641"/>
      <c r="E3" s="641"/>
    </row>
    <row r="4" customFormat="false" ht="14.85" hidden="false" customHeight="true" outlineLevel="0" collapsed="false">
      <c r="A4" s="639"/>
      <c r="B4" s="640"/>
      <c r="C4" s="642" t="s">
        <v>801</v>
      </c>
      <c r="D4" s="643" t="s">
        <v>802</v>
      </c>
      <c r="E4" s="643"/>
    </row>
    <row r="5" customFormat="false" ht="14.85" hidden="false" customHeight="true" outlineLevel="0" collapsed="false">
      <c r="A5" s="639"/>
      <c r="B5" s="640"/>
      <c r="C5" s="642"/>
      <c r="D5" s="643"/>
      <c r="E5" s="643"/>
    </row>
    <row r="6" customFormat="false" ht="20.1" hidden="false" customHeight="true" outlineLevel="0" collapsed="false">
      <c r="A6" s="639"/>
      <c r="B6" s="640" t="s">
        <v>803</v>
      </c>
      <c r="C6" s="640"/>
      <c r="D6" s="640"/>
      <c r="E6" s="644" t="s">
        <v>311</v>
      </c>
    </row>
    <row r="7" customFormat="false" ht="20.1" hidden="false" customHeight="true" outlineLevel="0" collapsed="false">
      <c r="A7" s="651" t="s">
        <v>853</v>
      </c>
      <c r="B7" s="649" t="n">
        <v>4.42</v>
      </c>
      <c r="C7" s="649" t="n">
        <v>4.26</v>
      </c>
      <c r="D7" s="649" t="n">
        <v>4.25</v>
      </c>
      <c r="E7" s="650" t="n">
        <v>96.2</v>
      </c>
    </row>
    <row r="8" customFormat="false" ht="14.85" hidden="false" customHeight="true" outlineLevel="0" collapsed="false">
      <c r="A8" s="648" t="s">
        <v>854</v>
      </c>
      <c r="B8" s="649"/>
      <c r="C8" s="649"/>
      <c r="D8" s="649"/>
      <c r="E8" s="650"/>
    </row>
    <row r="9" customFormat="false" ht="14.1" hidden="false" customHeight="true" outlineLevel="0" collapsed="false">
      <c r="A9" s="651" t="s">
        <v>855</v>
      </c>
      <c r="B9" s="649" t="n">
        <v>6.05</v>
      </c>
      <c r="C9" s="649" t="n">
        <v>5.59</v>
      </c>
      <c r="D9" s="649" t="n">
        <v>5.66</v>
      </c>
      <c r="E9" s="650" t="n">
        <v>93.6</v>
      </c>
    </row>
    <row r="10" customFormat="false" ht="14.1" hidden="false" customHeight="true" outlineLevel="0" collapsed="false">
      <c r="A10" s="648" t="s">
        <v>856</v>
      </c>
      <c r="B10" s="649"/>
      <c r="C10" s="649"/>
      <c r="D10" s="649"/>
      <c r="E10" s="650"/>
    </row>
    <row r="11" customFormat="false" ht="14.1" hidden="false" customHeight="true" outlineLevel="0" collapsed="false">
      <c r="A11" s="651" t="s">
        <v>857</v>
      </c>
      <c r="B11" s="649" t="n">
        <v>2.02</v>
      </c>
      <c r="C11" s="649" t="n">
        <v>3.2</v>
      </c>
      <c r="D11" s="649" t="n">
        <v>3.02</v>
      </c>
      <c r="E11" s="650" t="n">
        <v>149.5</v>
      </c>
    </row>
    <row r="12" customFormat="false" ht="14.1" hidden="false" customHeight="true" outlineLevel="0" collapsed="false">
      <c r="A12" s="648" t="s">
        <v>858</v>
      </c>
      <c r="B12" s="649"/>
      <c r="C12" s="649"/>
      <c r="D12" s="649"/>
      <c r="E12" s="650"/>
    </row>
    <row r="13" customFormat="false" ht="14.1" hidden="false" customHeight="true" outlineLevel="0" collapsed="false">
      <c r="A13" s="651" t="s">
        <v>859</v>
      </c>
      <c r="B13" s="649" t="n">
        <v>4.92</v>
      </c>
      <c r="C13" s="649" t="n">
        <v>4.2</v>
      </c>
      <c r="D13" s="649" t="n">
        <v>5.42</v>
      </c>
      <c r="E13" s="650" t="n">
        <v>110.2</v>
      </c>
    </row>
    <row r="14" customFormat="false" ht="14.1" hidden="false" customHeight="true" outlineLevel="0" collapsed="false">
      <c r="A14" s="648" t="s">
        <v>860</v>
      </c>
      <c r="B14" s="649"/>
      <c r="C14" s="649"/>
      <c r="D14" s="649"/>
      <c r="E14" s="650"/>
    </row>
    <row r="15" customFormat="false" ht="14.1" hidden="false" customHeight="true" outlineLevel="0" collapsed="false">
      <c r="A15" s="651" t="s">
        <v>861</v>
      </c>
      <c r="B15" s="649" t="n">
        <v>12.27</v>
      </c>
      <c r="C15" s="649" t="n">
        <v>7.24</v>
      </c>
      <c r="D15" s="649" t="n">
        <v>9.41</v>
      </c>
      <c r="E15" s="650" t="n">
        <v>76.7</v>
      </c>
    </row>
    <row r="16" customFormat="false" ht="14.1" hidden="false" customHeight="true" outlineLevel="0" collapsed="false">
      <c r="A16" s="648" t="s">
        <v>862</v>
      </c>
      <c r="B16" s="649"/>
      <c r="C16" s="649"/>
      <c r="D16" s="649"/>
      <c r="E16" s="650"/>
    </row>
    <row r="17" customFormat="false" ht="14.1" hidden="false" customHeight="true" outlineLevel="0" collapsed="false">
      <c r="A17" s="651" t="s">
        <v>863</v>
      </c>
      <c r="B17" s="649" t="n">
        <v>1.26</v>
      </c>
      <c r="C17" s="649" t="n">
        <v>3.4</v>
      </c>
      <c r="D17" s="649" t="n">
        <v>2.31</v>
      </c>
      <c r="E17" s="650" t="n">
        <v>183.3</v>
      </c>
    </row>
    <row r="18" customFormat="false" ht="14.1" hidden="false" customHeight="true" outlineLevel="0" collapsed="false">
      <c r="A18" s="648" t="s">
        <v>864</v>
      </c>
      <c r="B18" s="675"/>
      <c r="C18" s="649"/>
      <c r="D18" s="649"/>
      <c r="E18" s="650"/>
    </row>
    <row r="19" customFormat="false" ht="14.1" hidden="false" customHeight="true" outlineLevel="0" collapsed="false">
      <c r="A19" s="651" t="s">
        <v>865</v>
      </c>
      <c r="B19" s="649" t="n">
        <v>1.5</v>
      </c>
      <c r="C19" s="649" t="n">
        <v>2.32</v>
      </c>
      <c r="D19" s="649" t="n">
        <v>2.03</v>
      </c>
      <c r="E19" s="650" t="n">
        <v>135.3</v>
      </c>
    </row>
    <row r="20" customFormat="false" ht="14.1" hidden="false" customHeight="true" outlineLevel="0" collapsed="false">
      <c r="A20" s="648" t="s">
        <v>866</v>
      </c>
      <c r="B20" s="649"/>
      <c r="C20" s="649"/>
      <c r="D20" s="649"/>
      <c r="E20" s="650"/>
    </row>
    <row r="21" customFormat="false" ht="14.1" hidden="false" customHeight="true" outlineLevel="0" collapsed="false">
      <c r="A21" s="651" t="s">
        <v>867</v>
      </c>
      <c r="B21" s="649" t="n">
        <v>0.85</v>
      </c>
      <c r="C21" s="649" t="n">
        <v>1.69</v>
      </c>
      <c r="D21" s="649" t="n">
        <v>1.45</v>
      </c>
      <c r="E21" s="650" t="n">
        <v>170.6</v>
      </c>
    </row>
    <row r="22" customFormat="false" ht="14.1" hidden="false" customHeight="true" outlineLevel="0" collapsed="false">
      <c r="A22" s="648" t="s">
        <v>868</v>
      </c>
      <c r="B22" s="649"/>
      <c r="C22" s="675"/>
      <c r="D22" s="675"/>
      <c r="E22" s="676"/>
    </row>
    <row r="23" customFormat="false" ht="14.1" hidden="false" customHeight="true" outlineLevel="0" collapsed="false">
      <c r="A23" s="651" t="s">
        <v>869</v>
      </c>
      <c r="B23" s="649" t="n">
        <v>2.1</v>
      </c>
      <c r="C23" s="649" t="n">
        <v>1.98</v>
      </c>
      <c r="D23" s="649" t="n">
        <v>2.31</v>
      </c>
      <c r="E23" s="676" t="n">
        <v>110</v>
      </c>
    </row>
    <row r="24" customFormat="false" ht="14.1" hidden="false" customHeight="true" outlineLevel="0" collapsed="false">
      <c r="A24" s="648" t="s">
        <v>870</v>
      </c>
      <c r="B24" s="649"/>
      <c r="C24" s="649"/>
      <c r="D24" s="649"/>
      <c r="E24" s="676"/>
    </row>
    <row r="25" customFormat="false" ht="14.1" hidden="false" customHeight="true" outlineLevel="0" collapsed="false">
      <c r="A25" s="651" t="s">
        <v>871</v>
      </c>
      <c r="B25" s="677" t="n">
        <v>3.63</v>
      </c>
      <c r="C25" s="649" t="n">
        <v>3.46</v>
      </c>
      <c r="D25" s="649" t="n">
        <v>3.66</v>
      </c>
      <c r="E25" s="676" t="n">
        <v>100.8</v>
      </c>
    </row>
    <row r="26" customFormat="false" ht="14.1" hidden="false" customHeight="true" outlineLevel="0" collapsed="false">
      <c r="A26" s="648" t="s">
        <v>872</v>
      </c>
      <c r="B26" s="649"/>
      <c r="C26" s="649"/>
      <c r="D26" s="649"/>
      <c r="E26" s="676"/>
    </row>
    <row r="27" customFormat="false" ht="14.1" hidden="false" customHeight="true" outlineLevel="0" collapsed="false">
      <c r="A27" s="678" t="s">
        <v>873</v>
      </c>
      <c r="B27" s="649" t="n">
        <v>7.14</v>
      </c>
      <c r="C27" s="649" t="n">
        <v>6.76</v>
      </c>
      <c r="D27" s="649" t="n">
        <v>6.64</v>
      </c>
      <c r="E27" s="676" t="n">
        <v>93</v>
      </c>
    </row>
    <row r="28" customFormat="false" ht="14.1" hidden="false" customHeight="true" outlineLevel="0" collapsed="false">
      <c r="A28" s="679" t="s">
        <v>874</v>
      </c>
      <c r="B28" s="649"/>
      <c r="C28" s="649"/>
      <c r="D28" s="649"/>
      <c r="E28" s="676"/>
    </row>
    <row r="29" customFormat="false" ht="14.1" hidden="false" customHeight="true" outlineLevel="0" collapsed="false">
      <c r="A29" s="651" t="s">
        <v>875</v>
      </c>
      <c r="B29" s="649" t="n">
        <v>3.89</v>
      </c>
      <c r="C29" s="677" t="n">
        <v>3.96</v>
      </c>
      <c r="D29" s="677" t="n">
        <v>3.83</v>
      </c>
      <c r="E29" s="680" t="n">
        <v>98.5</v>
      </c>
    </row>
    <row r="30" customFormat="false" ht="14.1" hidden="false" customHeight="true" outlineLevel="0" collapsed="false">
      <c r="A30" s="648" t="s">
        <v>876</v>
      </c>
      <c r="B30" s="649"/>
      <c r="C30" s="649"/>
      <c r="D30" s="649"/>
      <c r="E30" s="676"/>
    </row>
    <row r="31" customFormat="false" ht="14.1" hidden="false" customHeight="true" outlineLevel="0" collapsed="false">
      <c r="A31" s="651" t="s">
        <v>877</v>
      </c>
      <c r="B31" s="649" t="n">
        <v>3.8</v>
      </c>
      <c r="C31" s="649" t="n">
        <v>3.82</v>
      </c>
      <c r="D31" s="649" t="n">
        <v>3.67</v>
      </c>
      <c r="E31" s="676" t="n">
        <v>96.6</v>
      </c>
    </row>
    <row r="32" customFormat="false" ht="14.1" hidden="false" customHeight="true" outlineLevel="0" collapsed="false">
      <c r="A32" s="648" t="s">
        <v>878</v>
      </c>
      <c r="B32" s="649"/>
      <c r="C32" s="649"/>
      <c r="D32" s="649"/>
      <c r="E32" s="676"/>
    </row>
    <row r="33" customFormat="false" ht="14.1" hidden="false" customHeight="true" outlineLevel="0" collapsed="false">
      <c r="A33" s="651" t="s">
        <v>879</v>
      </c>
      <c r="B33" s="649" t="n">
        <v>2.69</v>
      </c>
      <c r="C33" s="649" t="n">
        <v>2.87</v>
      </c>
      <c r="D33" s="649" t="n">
        <v>2.83</v>
      </c>
      <c r="E33" s="650" t="n">
        <v>105.2</v>
      </c>
    </row>
    <row r="34" customFormat="false" ht="14.1" hidden="false" customHeight="true" outlineLevel="0" collapsed="false">
      <c r="A34" s="648" t="s">
        <v>880</v>
      </c>
      <c r="B34" s="649"/>
      <c r="C34" s="649"/>
      <c r="D34" s="649"/>
      <c r="E34" s="676"/>
    </row>
    <row r="35" customFormat="false" ht="14.1" hidden="false" customHeight="true" outlineLevel="0" collapsed="false">
      <c r="A35" s="651" t="s">
        <v>881</v>
      </c>
      <c r="B35" s="649" t="n">
        <v>12.49</v>
      </c>
      <c r="C35" s="649" t="n">
        <v>12.75</v>
      </c>
      <c r="D35" s="649" t="n">
        <v>12.91</v>
      </c>
      <c r="E35" s="676" t="n">
        <v>103.4</v>
      </c>
    </row>
    <row r="36" customFormat="false" ht="14.1" hidden="false" customHeight="true" outlineLevel="0" collapsed="false">
      <c r="A36" s="648" t="s">
        <v>882</v>
      </c>
      <c r="B36" s="649"/>
      <c r="C36" s="649"/>
      <c r="D36" s="649"/>
      <c r="E36" s="676"/>
    </row>
    <row r="37" s="37" customFormat="true" ht="13.9" hidden="false" customHeight="true" outlineLevel="0" collapsed="false">
      <c r="A37" s="681" t="s">
        <v>883</v>
      </c>
      <c r="B37" s="682" t="n">
        <v>444.99</v>
      </c>
      <c r="C37" s="649" t="n">
        <v>627.76</v>
      </c>
      <c r="D37" s="682" t="n">
        <v>622.22</v>
      </c>
      <c r="E37" s="683" t="s">
        <v>177</v>
      </c>
      <c r="F37" s="36"/>
    </row>
    <row r="38" s="37" customFormat="true" ht="14.1" hidden="false" customHeight="true" outlineLevel="0" collapsed="false">
      <c r="A38" s="648" t="s">
        <v>884</v>
      </c>
      <c r="B38" s="682"/>
      <c r="C38" s="682"/>
      <c r="D38" s="682"/>
      <c r="E38" s="684"/>
      <c r="F38" s="36"/>
    </row>
    <row r="39" customFormat="false" ht="14.1" hidden="false" customHeight="true" outlineLevel="0" collapsed="false">
      <c r="A39" s="651" t="s">
        <v>885</v>
      </c>
      <c r="B39" s="649" t="n">
        <v>87.38</v>
      </c>
      <c r="C39" s="649" t="n">
        <v>91.38</v>
      </c>
      <c r="D39" s="649" t="n">
        <v>92.47</v>
      </c>
      <c r="E39" s="676" t="n">
        <v>105.8</v>
      </c>
    </row>
    <row r="40" customFormat="false" ht="14.1" hidden="false" customHeight="true" outlineLevel="0" collapsed="false">
      <c r="A40" s="648" t="s">
        <v>886</v>
      </c>
      <c r="B40" s="649"/>
      <c r="C40" s="649"/>
      <c r="D40" s="649"/>
      <c r="E40" s="676"/>
    </row>
    <row r="41" customFormat="false" ht="14.1" hidden="false" customHeight="true" outlineLevel="0" collapsed="false">
      <c r="A41" s="651" t="s">
        <v>887</v>
      </c>
      <c r="B41" s="649" t="n">
        <v>25.08</v>
      </c>
      <c r="C41" s="649" t="n">
        <v>25.98</v>
      </c>
      <c r="D41" s="649" t="n">
        <v>24.78</v>
      </c>
      <c r="E41" s="676" t="n">
        <v>98.8</v>
      </c>
    </row>
    <row r="42" customFormat="false" ht="14.1" hidden="false" customHeight="true" outlineLevel="0" collapsed="false">
      <c r="A42" s="648" t="s">
        <v>888</v>
      </c>
      <c r="B42" s="649"/>
      <c r="C42" s="649"/>
      <c r="D42" s="649"/>
      <c r="E42" s="676"/>
    </row>
    <row r="43" customFormat="false" ht="14.1" hidden="false" customHeight="true" outlineLevel="0" collapsed="false">
      <c r="A43" s="651" t="s">
        <v>889</v>
      </c>
      <c r="B43" s="649" t="n">
        <v>6.15</v>
      </c>
      <c r="C43" s="649" t="n">
        <v>6.96</v>
      </c>
      <c r="D43" s="649" t="n">
        <v>6.79</v>
      </c>
      <c r="E43" s="676" t="n">
        <v>110.4</v>
      </c>
    </row>
    <row r="44" customFormat="false" ht="14.1" hidden="false" customHeight="true" outlineLevel="0" collapsed="false">
      <c r="A44" s="648" t="s">
        <v>890</v>
      </c>
      <c r="B44" s="649"/>
      <c r="C44" s="649"/>
      <c r="D44" s="649"/>
      <c r="E44" s="676"/>
    </row>
    <row r="45" customFormat="false" ht="14.1" hidden="false" customHeight="true" outlineLevel="0" collapsed="false">
      <c r="A45" s="651" t="s">
        <v>891</v>
      </c>
      <c r="B45" s="649" t="n">
        <v>64.25</v>
      </c>
      <c r="C45" s="649" t="n">
        <v>66.59</v>
      </c>
      <c r="D45" s="649" t="n">
        <v>66.55</v>
      </c>
      <c r="E45" s="676" t="n">
        <v>103.6</v>
      </c>
    </row>
    <row r="46" customFormat="false" ht="14.1" hidden="false" customHeight="true" outlineLevel="0" collapsed="false">
      <c r="A46" s="648" t="s">
        <v>892</v>
      </c>
      <c r="B46" s="675"/>
      <c r="C46" s="649"/>
      <c r="D46" s="649"/>
      <c r="E46" s="676"/>
    </row>
    <row r="47" customFormat="false" ht="14.1" hidden="false" customHeight="true" outlineLevel="0" collapsed="false">
      <c r="A47" s="651" t="s">
        <v>893</v>
      </c>
      <c r="B47" s="649" t="n">
        <v>30.09</v>
      </c>
      <c r="C47" s="649" t="n">
        <v>30.66</v>
      </c>
      <c r="D47" s="649" t="n">
        <v>30.1</v>
      </c>
      <c r="E47" s="650" t="n">
        <v>100</v>
      </c>
    </row>
    <row r="48" customFormat="false" ht="14.1" hidden="false" customHeight="true" outlineLevel="0" collapsed="false">
      <c r="A48" s="685" t="s">
        <v>894</v>
      </c>
      <c r="B48" s="649"/>
      <c r="C48" s="649"/>
      <c r="D48" s="649"/>
      <c r="E48" s="676"/>
    </row>
    <row r="49" customFormat="false" ht="14.1" hidden="false" customHeight="true" outlineLevel="0" collapsed="false">
      <c r="A49" s="686" t="s">
        <v>895</v>
      </c>
      <c r="B49" s="649"/>
      <c r="C49" s="649"/>
      <c r="D49" s="649"/>
      <c r="E49" s="676"/>
    </row>
    <row r="50" customFormat="false" ht="14.1" hidden="false" customHeight="true" outlineLevel="0" collapsed="false">
      <c r="A50" s="648" t="s">
        <v>896</v>
      </c>
      <c r="B50" s="649"/>
      <c r="C50" s="649"/>
      <c r="D50" s="649"/>
      <c r="E50" s="676"/>
    </row>
    <row r="51" customFormat="false" ht="14.1" hidden="false" customHeight="true" outlineLevel="0" collapsed="false">
      <c r="A51" s="656" t="s">
        <v>897</v>
      </c>
      <c r="B51" s="649" t="n">
        <v>186.6</v>
      </c>
      <c r="C51" s="649" t="n">
        <v>187.8</v>
      </c>
      <c r="D51" s="649" t="n">
        <v>187.3</v>
      </c>
      <c r="E51" s="676" t="n">
        <v>100.4</v>
      </c>
    </row>
    <row r="52" customFormat="false" ht="14.1" hidden="false" customHeight="true" outlineLevel="0" collapsed="false">
      <c r="A52" s="668" t="s">
        <v>898</v>
      </c>
      <c r="B52" s="675"/>
      <c r="C52" s="675"/>
      <c r="D52" s="675"/>
      <c r="E52" s="676"/>
    </row>
    <row r="53" customFormat="false" ht="14.25" hidden="false" customHeight="true" outlineLevel="0" collapsed="false">
      <c r="A53" s="656" t="s">
        <v>899</v>
      </c>
      <c r="B53" s="649" t="n">
        <v>160</v>
      </c>
      <c r="C53" s="649" t="n">
        <v>159.69</v>
      </c>
      <c r="D53" s="649" t="n">
        <v>162.38</v>
      </c>
      <c r="E53" s="676" t="n">
        <v>100.9</v>
      </c>
    </row>
    <row r="54" customFormat="false" ht="14.25" hidden="false" customHeight="true" outlineLevel="0" collapsed="false">
      <c r="A54" s="668" t="s">
        <v>900</v>
      </c>
      <c r="B54" s="675"/>
      <c r="C54" s="675"/>
      <c r="D54" s="675"/>
      <c r="E54" s="687"/>
    </row>
    <row r="56" s="161" customFormat="true" ht="11.25" hidden="false" customHeight="true" outlineLevel="0" collapsed="false">
      <c r="A56" s="688" t="s">
        <v>901</v>
      </c>
      <c r="B56" s="688"/>
      <c r="C56" s="688"/>
      <c r="D56" s="688"/>
      <c r="E56" s="688"/>
      <c r="F56" s="688"/>
      <c r="G56" s="688"/>
      <c r="H56" s="688"/>
      <c r="I56" s="688"/>
    </row>
    <row r="57" s="161" customFormat="true" ht="15" hidden="false" customHeight="true" outlineLevel="0" collapsed="false">
      <c r="A57" s="688" t="s">
        <v>902</v>
      </c>
      <c r="B57" s="688"/>
      <c r="C57" s="688"/>
      <c r="D57" s="688"/>
      <c r="E57" s="688"/>
      <c r="F57" s="688"/>
      <c r="G57" s="688"/>
      <c r="H57" s="688"/>
      <c r="I57" s="688"/>
    </row>
  </sheetData>
  <mergeCells count="11">
    <mergeCell ref="A1:C1"/>
    <mergeCell ref="D1:E1"/>
    <mergeCell ref="D2:E2"/>
    <mergeCell ref="A3:A6"/>
    <mergeCell ref="B3:B5"/>
    <mergeCell ref="C3:E3"/>
    <mergeCell ref="C4:C5"/>
    <mergeCell ref="D4:E5"/>
    <mergeCell ref="B6:D6"/>
    <mergeCell ref="A56:I56"/>
    <mergeCell ref="A57:I57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52.62"/>
    <col collapsed="false" customWidth="true" hidden="false" outlineLevel="0" max="2" min="2" style="37" width="11.75"/>
    <col collapsed="false" customWidth="true" hidden="false" outlineLevel="0" max="3" min="3" style="37" width="12.86"/>
    <col collapsed="false" customWidth="true" hidden="false" outlineLevel="0" max="5" min="4" style="37" width="11.75"/>
    <col collapsed="false" customWidth="false" hidden="false" outlineLevel="0" max="257" min="6" style="37" width="8.99"/>
  </cols>
  <sheetData>
    <row r="1" customFormat="false" ht="15" hidden="false" customHeight="true" outlineLevel="0" collapsed="false">
      <c r="A1" s="636" t="s">
        <v>903</v>
      </c>
      <c r="B1" s="636"/>
      <c r="C1" s="636"/>
      <c r="D1" s="11" t="s">
        <v>159</v>
      </c>
      <c r="E1" s="11"/>
    </row>
    <row r="2" customFormat="false" ht="15" hidden="false" customHeight="true" outlineLevel="0" collapsed="false">
      <c r="A2" s="637" t="s">
        <v>851</v>
      </c>
      <c r="B2" s="638"/>
      <c r="C2" s="638"/>
      <c r="D2" s="13" t="s">
        <v>161</v>
      </c>
      <c r="E2" s="13"/>
    </row>
    <row r="3" customFormat="false" ht="20.1" hidden="false" customHeight="true" outlineLevel="0" collapsed="false">
      <c r="A3" s="639" t="s">
        <v>852</v>
      </c>
      <c r="B3" s="640" t="s">
        <v>800</v>
      </c>
      <c r="C3" s="641" t="n">
        <v>2015</v>
      </c>
      <c r="D3" s="641"/>
      <c r="E3" s="641"/>
    </row>
    <row r="4" customFormat="false" ht="14.85" hidden="false" customHeight="true" outlineLevel="0" collapsed="false">
      <c r="A4" s="639"/>
      <c r="B4" s="640"/>
      <c r="C4" s="642" t="s">
        <v>801</v>
      </c>
      <c r="D4" s="643" t="s">
        <v>802</v>
      </c>
      <c r="E4" s="643"/>
    </row>
    <row r="5" customFormat="false" ht="14.85" hidden="false" customHeight="true" outlineLevel="0" collapsed="false">
      <c r="A5" s="639"/>
      <c r="B5" s="640"/>
      <c r="C5" s="642"/>
      <c r="D5" s="643"/>
      <c r="E5" s="643"/>
    </row>
    <row r="6" customFormat="false" ht="20.1" hidden="false" customHeight="true" outlineLevel="0" collapsed="false">
      <c r="A6" s="639"/>
      <c r="B6" s="640" t="s">
        <v>803</v>
      </c>
      <c r="C6" s="640"/>
      <c r="D6" s="640"/>
      <c r="E6" s="644" t="s">
        <v>311</v>
      </c>
    </row>
    <row r="7" customFormat="false" ht="20.1" hidden="false" customHeight="true" outlineLevel="0" collapsed="false">
      <c r="A7" s="651" t="s">
        <v>904</v>
      </c>
      <c r="B7" s="649" t="n">
        <v>38.4</v>
      </c>
      <c r="C7" s="649" t="n">
        <v>38.5</v>
      </c>
      <c r="D7" s="649" t="n">
        <v>38.5</v>
      </c>
      <c r="E7" s="676" t="n">
        <v>100.3</v>
      </c>
    </row>
    <row r="8" customFormat="false" ht="14.1" hidden="false" customHeight="true" outlineLevel="0" collapsed="false">
      <c r="A8" s="648" t="s">
        <v>905</v>
      </c>
      <c r="B8" s="649"/>
      <c r="C8" s="649"/>
      <c r="D8" s="649"/>
      <c r="E8" s="676"/>
    </row>
    <row r="9" customFormat="false" ht="14.1" hidden="false" customHeight="true" outlineLevel="0" collapsed="false">
      <c r="A9" s="651" t="s">
        <v>906</v>
      </c>
      <c r="B9" s="649" t="n">
        <v>130.65</v>
      </c>
      <c r="C9" s="649" t="n">
        <v>132.99</v>
      </c>
      <c r="D9" s="649" t="n">
        <v>130.59</v>
      </c>
      <c r="E9" s="676" t="n">
        <v>100</v>
      </c>
    </row>
    <row r="10" customFormat="false" ht="14.1" hidden="false" customHeight="true" outlineLevel="0" collapsed="false">
      <c r="A10" s="648" t="s">
        <v>907</v>
      </c>
      <c r="B10" s="649"/>
      <c r="C10" s="649"/>
      <c r="D10" s="649"/>
      <c r="E10" s="676"/>
    </row>
    <row r="11" customFormat="false" ht="14.1" hidden="false" customHeight="true" outlineLevel="0" collapsed="false">
      <c r="A11" s="689" t="s">
        <v>908</v>
      </c>
      <c r="B11" s="649" t="n">
        <v>3.03</v>
      </c>
      <c r="C11" s="649" t="n">
        <v>3.08</v>
      </c>
      <c r="D11" s="649" t="n">
        <v>3.11</v>
      </c>
      <c r="E11" s="676" t="n">
        <v>102.6</v>
      </c>
    </row>
    <row r="12" customFormat="false" ht="14.1" hidden="false" customHeight="true" outlineLevel="0" collapsed="false">
      <c r="A12" s="648" t="s">
        <v>909</v>
      </c>
      <c r="B12" s="649"/>
      <c r="C12" s="649"/>
      <c r="D12" s="649"/>
      <c r="E12" s="676"/>
    </row>
    <row r="13" customFormat="false" ht="14.1" hidden="false" customHeight="true" outlineLevel="0" collapsed="false">
      <c r="A13" s="651" t="s">
        <v>910</v>
      </c>
      <c r="B13" s="649" t="n">
        <v>692.9</v>
      </c>
      <c r="C13" s="649" t="n">
        <v>682.5</v>
      </c>
      <c r="D13" s="649" t="n">
        <v>702.98</v>
      </c>
      <c r="E13" s="676" t="n">
        <v>101.5</v>
      </c>
    </row>
    <row r="14" customFormat="false" ht="14.1" hidden="false" customHeight="true" outlineLevel="0" collapsed="false">
      <c r="A14" s="648" t="s">
        <v>911</v>
      </c>
      <c r="B14" s="649"/>
      <c r="C14" s="649"/>
      <c r="D14" s="649"/>
      <c r="E14" s="676"/>
    </row>
    <row r="15" customFormat="false" ht="14.1" hidden="false" customHeight="true" outlineLevel="0" collapsed="false">
      <c r="A15" s="690" t="s">
        <v>912</v>
      </c>
      <c r="B15" s="649" t="n">
        <v>19.43</v>
      </c>
      <c r="C15" s="649" t="n">
        <v>19.83</v>
      </c>
      <c r="D15" s="649" t="n">
        <v>19.83</v>
      </c>
      <c r="E15" s="676" t="n">
        <v>102.1</v>
      </c>
    </row>
    <row r="16" customFormat="false" ht="14.1" hidden="false" customHeight="true" outlineLevel="0" collapsed="false">
      <c r="A16" s="648" t="s">
        <v>913</v>
      </c>
      <c r="B16" s="649"/>
      <c r="C16" s="649"/>
      <c r="D16" s="649"/>
      <c r="E16" s="676"/>
    </row>
    <row r="17" customFormat="false" ht="14.1" hidden="false" customHeight="true" outlineLevel="0" collapsed="false">
      <c r="A17" s="651" t="s">
        <v>914</v>
      </c>
      <c r="B17" s="649" t="n">
        <v>23.44</v>
      </c>
      <c r="C17" s="649" t="n">
        <v>24.08</v>
      </c>
      <c r="D17" s="649" t="n">
        <v>24.32</v>
      </c>
      <c r="E17" s="676" t="n">
        <v>103.8</v>
      </c>
    </row>
    <row r="18" customFormat="false" ht="14.1" hidden="false" customHeight="true" outlineLevel="0" collapsed="false">
      <c r="A18" s="648" t="s">
        <v>915</v>
      </c>
      <c r="B18" s="649"/>
      <c r="C18" s="649"/>
      <c r="D18" s="649"/>
      <c r="E18" s="676"/>
    </row>
    <row r="19" customFormat="false" ht="14.1" hidden="false" customHeight="true" outlineLevel="0" collapsed="false">
      <c r="A19" s="691" t="s">
        <v>916</v>
      </c>
      <c r="B19" s="649" t="n">
        <v>20.88</v>
      </c>
      <c r="C19" s="649" t="n">
        <v>21.14</v>
      </c>
      <c r="D19" s="649" t="n">
        <v>21.09</v>
      </c>
      <c r="E19" s="676" t="n">
        <v>101</v>
      </c>
    </row>
    <row r="20" customFormat="false" ht="14.1" hidden="false" customHeight="true" outlineLevel="0" collapsed="false">
      <c r="A20" s="648" t="s">
        <v>917</v>
      </c>
      <c r="B20" s="649"/>
      <c r="C20" s="649"/>
      <c r="D20" s="649"/>
      <c r="E20" s="676"/>
    </row>
    <row r="21" customFormat="false" ht="14.1" hidden="false" customHeight="true" outlineLevel="0" collapsed="false">
      <c r="A21" s="651" t="s">
        <v>918</v>
      </c>
      <c r="B21" s="649" t="n">
        <v>302.46</v>
      </c>
      <c r="C21" s="649" t="n">
        <v>304.82</v>
      </c>
      <c r="D21" s="649" t="n">
        <v>299.2</v>
      </c>
      <c r="E21" s="676" t="n">
        <v>98.9</v>
      </c>
    </row>
    <row r="22" customFormat="false" ht="14.1" hidden="false" customHeight="true" outlineLevel="0" collapsed="false">
      <c r="A22" s="692" t="s">
        <v>919</v>
      </c>
      <c r="B22" s="649"/>
      <c r="C22" s="649"/>
      <c r="D22" s="649"/>
      <c r="E22" s="676"/>
    </row>
    <row r="23" customFormat="false" ht="14.1" hidden="false" customHeight="true" outlineLevel="0" collapsed="false">
      <c r="A23" s="651" t="s">
        <v>920</v>
      </c>
      <c r="B23" s="649" t="n">
        <v>132.85</v>
      </c>
      <c r="C23" s="649" t="n">
        <v>144.87</v>
      </c>
      <c r="D23" s="649" t="n">
        <v>145.3</v>
      </c>
      <c r="E23" s="676" t="n">
        <v>109.4</v>
      </c>
    </row>
    <row r="24" customFormat="false" ht="14.1" hidden="false" customHeight="true" outlineLevel="0" collapsed="false">
      <c r="A24" s="693" t="s">
        <v>921</v>
      </c>
      <c r="B24" s="649"/>
      <c r="C24" s="649"/>
      <c r="D24" s="649"/>
      <c r="E24" s="676"/>
    </row>
    <row r="25" customFormat="false" ht="14.1" hidden="false" customHeight="true" outlineLevel="0" collapsed="false">
      <c r="A25" s="681" t="s">
        <v>922</v>
      </c>
      <c r="B25" s="649" t="n">
        <v>4.77</v>
      </c>
      <c r="C25" s="649" t="n">
        <v>5.83</v>
      </c>
      <c r="D25" s="649" t="n">
        <v>5.57</v>
      </c>
      <c r="E25" s="676" t="s">
        <v>177</v>
      </c>
    </row>
    <row r="26" customFormat="false" ht="14.1" hidden="false" customHeight="true" outlineLevel="0" collapsed="false">
      <c r="A26" s="693" t="s">
        <v>923</v>
      </c>
      <c r="B26" s="649"/>
      <c r="C26" s="649"/>
      <c r="D26" s="649"/>
      <c r="E26" s="676"/>
    </row>
    <row r="27" customFormat="false" ht="14.1" hidden="false" customHeight="true" outlineLevel="0" collapsed="false">
      <c r="A27" s="651" t="s">
        <v>924</v>
      </c>
      <c r="B27" s="649" t="n">
        <v>13.72</v>
      </c>
      <c r="C27" s="649" t="n">
        <v>14.38</v>
      </c>
      <c r="D27" s="649" t="n">
        <v>14.52</v>
      </c>
      <c r="E27" s="676" t="n">
        <v>105.8</v>
      </c>
    </row>
    <row r="28" customFormat="false" ht="14.1" hidden="false" customHeight="true" outlineLevel="0" collapsed="false">
      <c r="A28" s="648" t="s">
        <v>925</v>
      </c>
      <c r="B28" s="649"/>
      <c r="C28" s="649"/>
      <c r="D28" s="649"/>
      <c r="E28" s="676"/>
    </row>
    <row r="29" customFormat="false" ht="14.1" hidden="false" customHeight="true" outlineLevel="0" collapsed="false">
      <c r="A29" s="651" t="s">
        <v>926</v>
      </c>
      <c r="B29" s="649" t="n">
        <v>83</v>
      </c>
      <c r="C29" s="649" t="n">
        <v>84.5</v>
      </c>
      <c r="D29" s="649" t="n">
        <v>84.5</v>
      </c>
      <c r="E29" s="676" t="n">
        <v>101.8</v>
      </c>
    </row>
    <row r="30" customFormat="false" ht="14.1" hidden="false" customHeight="true" outlineLevel="0" collapsed="false">
      <c r="A30" s="694" t="s">
        <v>927</v>
      </c>
      <c r="B30" s="649"/>
      <c r="C30" s="649"/>
      <c r="D30" s="649"/>
      <c r="E30" s="676"/>
    </row>
    <row r="31" customFormat="false" ht="14.1" hidden="false" customHeight="true" outlineLevel="0" collapsed="false">
      <c r="A31" s="651" t="s">
        <v>928</v>
      </c>
      <c r="B31" s="649" t="n">
        <v>5.36</v>
      </c>
      <c r="C31" s="649" t="n">
        <v>4.96</v>
      </c>
      <c r="D31" s="649" t="n">
        <v>4.64</v>
      </c>
      <c r="E31" s="676" t="n">
        <v>86.6</v>
      </c>
    </row>
    <row r="32" customFormat="false" ht="14.1" hidden="false" customHeight="true" outlineLevel="0" collapsed="false">
      <c r="A32" s="648" t="s">
        <v>929</v>
      </c>
      <c r="B32" s="649"/>
      <c r="C32" s="649"/>
      <c r="D32" s="649"/>
      <c r="E32" s="676"/>
    </row>
    <row r="33" customFormat="false" ht="14.1" hidden="false" customHeight="true" outlineLevel="0" collapsed="false">
      <c r="A33" s="651" t="s">
        <v>930</v>
      </c>
      <c r="B33" s="649" t="n">
        <v>5.25</v>
      </c>
      <c r="C33" s="649" t="n">
        <v>4.8</v>
      </c>
      <c r="D33" s="649" t="n">
        <v>4.37</v>
      </c>
      <c r="E33" s="676" t="n">
        <v>83.2</v>
      </c>
    </row>
    <row r="34" customFormat="false" ht="14.1" hidden="false" customHeight="true" outlineLevel="0" collapsed="false">
      <c r="A34" s="648" t="s">
        <v>931</v>
      </c>
      <c r="B34" s="649"/>
      <c r="C34" s="649"/>
      <c r="D34" s="649"/>
      <c r="E34" s="676"/>
    </row>
    <row r="35" customFormat="false" ht="14.1" hidden="false" customHeight="true" outlineLevel="0" collapsed="false">
      <c r="A35" s="651" t="s">
        <v>932</v>
      </c>
      <c r="B35" s="649" t="n">
        <v>2.31</v>
      </c>
      <c r="C35" s="649" t="n">
        <v>2.31</v>
      </c>
      <c r="D35" s="649" t="n">
        <v>2.31</v>
      </c>
      <c r="E35" s="676" t="n">
        <v>100</v>
      </c>
    </row>
    <row r="36" customFormat="false" ht="14.1" hidden="false" customHeight="true" outlineLevel="0" collapsed="false">
      <c r="A36" s="648" t="s">
        <v>933</v>
      </c>
      <c r="B36" s="649"/>
      <c r="C36" s="649"/>
      <c r="D36" s="649"/>
      <c r="E36" s="676"/>
    </row>
    <row r="37" customFormat="false" ht="14.1" hidden="false" customHeight="true" outlineLevel="0" collapsed="false">
      <c r="A37" s="691" t="s">
        <v>934</v>
      </c>
      <c r="B37" s="649" t="n">
        <v>15.2</v>
      </c>
      <c r="C37" s="649" t="n">
        <v>15.3</v>
      </c>
      <c r="D37" s="649" t="n">
        <v>15.3</v>
      </c>
      <c r="E37" s="676" t="n">
        <v>100.7</v>
      </c>
    </row>
    <row r="38" customFormat="false" ht="14.1" hidden="false" customHeight="true" outlineLevel="0" collapsed="false">
      <c r="A38" s="648" t="s">
        <v>935</v>
      </c>
      <c r="B38" s="649"/>
      <c r="C38" s="649"/>
      <c r="D38" s="649"/>
      <c r="E38" s="676"/>
    </row>
    <row r="39" customFormat="false" ht="14.1" hidden="false" customHeight="true" outlineLevel="0" collapsed="false">
      <c r="A39" s="651" t="s">
        <v>936</v>
      </c>
      <c r="B39" s="649" t="n">
        <v>160.08</v>
      </c>
      <c r="C39" s="649" t="n">
        <v>162.1</v>
      </c>
      <c r="D39" s="649" t="n">
        <v>165.1</v>
      </c>
      <c r="E39" s="676" t="n">
        <v>103.1</v>
      </c>
    </row>
    <row r="40" customFormat="false" ht="14.1" hidden="false" customHeight="true" outlineLevel="0" collapsed="false">
      <c r="A40" s="648" t="s">
        <v>937</v>
      </c>
      <c r="B40" s="649"/>
      <c r="C40" s="649"/>
      <c r="D40" s="649"/>
      <c r="E40" s="676"/>
    </row>
    <row r="41" customFormat="false" ht="14.1" hidden="false" customHeight="true" outlineLevel="0" collapsed="false">
      <c r="A41" s="651" t="s">
        <v>938</v>
      </c>
      <c r="B41" s="649" t="n">
        <v>18.29</v>
      </c>
      <c r="C41" s="649" t="n">
        <v>19.5</v>
      </c>
      <c r="D41" s="649" t="n">
        <v>19.5</v>
      </c>
      <c r="E41" s="676" t="n">
        <v>106.6</v>
      </c>
    </row>
    <row r="42" customFormat="false" ht="14.1" hidden="false" customHeight="true" outlineLevel="0" collapsed="false">
      <c r="A42" s="648" t="s">
        <v>939</v>
      </c>
      <c r="B42" s="649"/>
      <c r="C42" s="649"/>
      <c r="D42" s="649"/>
      <c r="E42" s="676"/>
    </row>
    <row r="43" customFormat="false" ht="14.1" hidden="false" customHeight="true" outlineLevel="0" collapsed="false">
      <c r="A43" s="651" t="s">
        <v>940</v>
      </c>
      <c r="B43" s="649" t="n">
        <v>2</v>
      </c>
      <c r="C43" s="649" t="n">
        <v>2.1</v>
      </c>
      <c r="D43" s="649" t="n">
        <v>2.1</v>
      </c>
      <c r="E43" s="676" t="n">
        <v>105</v>
      </c>
    </row>
    <row r="44" customFormat="false" ht="14.1" hidden="false" customHeight="true" outlineLevel="0" collapsed="false">
      <c r="A44" s="648" t="s">
        <v>941</v>
      </c>
      <c r="B44" s="649"/>
      <c r="C44" s="649"/>
      <c r="D44" s="649"/>
      <c r="E44" s="676"/>
    </row>
    <row r="45" customFormat="false" ht="14.1" hidden="false" customHeight="true" outlineLevel="0" collapsed="false">
      <c r="A45" s="651" t="s">
        <v>942</v>
      </c>
      <c r="B45" s="649" t="n">
        <v>15.1</v>
      </c>
      <c r="C45" s="649" t="n">
        <v>15.5</v>
      </c>
      <c r="D45" s="649" t="n">
        <v>16</v>
      </c>
      <c r="E45" s="676" t="n">
        <v>106</v>
      </c>
    </row>
    <row r="46" customFormat="false" ht="14.1" hidden="false" customHeight="true" outlineLevel="0" collapsed="false">
      <c r="A46" s="648" t="s">
        <v>943</v>
      </c>
      <c r="B46" s="649"/>
      <c r="C46" s="649"/>
      <c r="D46" s="649"/>
      <c r="E46" s="676"/>
    </row>
    <row r="47" customFormat="false" ht="14.1" hidden="false" customHeight="true" outlineLevel="0" collapsed="false">
      <c r="A47" s="651" t="s">
        <v>944</v>
      </c>
      <c r="B47" s="649" t="n">
        <v>1.92</v>
      </c>
      <c r="C47" s="649" t="n">
        <v>1.93</v>
      </c>
      <c r="D47" s="649" t="n">
        <v>1.93</v>
      </c>
      <c r="E47" s="676" t="n">
        <v>100.5</v>
      </c>
    </row>
    <row r="48" customFormat="false" ht="14.1" hidden="false" customHeight="true" outlineLevel="0" collapsed="false">
      <c r="A48" s="648" t="s">
        <v>945</v>
      </c>
      <c r="B48" s="649"/>
      <c r="C48" s="649"/>
      <c r="D48" s="649"/>
      <c r="E48" s="676"/>
    </row>
    <row r="49" customFormat="false" ht="14.1" hidden="false" customHeight="true" outlineLevel="0" collapsed="false">
      <c r="A49" s="651" t="s">
        <v>946</v>
      </c>
      <c r="B49" s="649" t="n">
        <v>7.44</v>
      </c>
      <c r="C49" s="649" t="n">
        <v>8.13</v>
      </c>
      <c r="D49" s="649" t="n">
        <v>7.91</v>
      </c>
      <c r="E49" s="676" t="n">
        <v>106.3</v>
      </c>
    </row>
    <row r="50" customFormat="false" ht="14.1" hidden="false" customHeight="true" outlineLevel="0" collapsed="false">
      <c r="A50" s="685" t="s">
        <v>947</v>
      </c>
      <c r="B50" s="695"/>
      <c r="C50" s="696"/>
      <c r="D50" s="696"/>
      <c r="E50" s="1"/>
    </row>
    <row r="51" customFormat="false" ht="14.25" hidden="false" customHeight="false" outlineLevel="0" collapsed="false">
      <c r="A51" s="681" t="s">
        <v>948</v>
      </c>
      <c r="B51" s="697"/>
      <c r="C51" s="697"/>
      <c r="D51" s="697"/>
      <c r="E51" s="698"/>
    </row>
    <row r="52" customFormat="false" ht="11.25" hidden="false" customHeight="true" outlineLevel="0" collapsed="false">
      <c r="A52" s="699" t="s">
        <v>949</v>
      </c>
      <c r="B52" s="628" t="n">
        <v>13.15</v>
      </c>
      <c r="C52" s="628" t="n">
        <v>13.29</v>
      </c>
      <c r="D52" s="628" t="n">
        <v>13.29</v>
      </c>
      <c r="E52" s="700" t="n">
        <v>101.1</v>
      </c>
    </row>
    <row r="53" customFormat="false" ht="14.25" hidden="false" customHeight="false" outlineLevel="0" collapsed="false">
      <c r="A53" s="701" t="s">
        <v>950</v>
      </c>
      <c r="B53" s="697"/>
      <c r="C53" s="697"/>
      <c r="D53" s="697"/>
      <c r="E53" s="698"/>
    </row>
    <row r="55" s="161" customFormat="true" ht="11.25" hidden="false" customHeight="true" outlineLevel="0" collapsed="false">
      <c r="A55" s="688" t="s">
        <v>951</v>
      </c>
      <c r="B55" s="688"/>
      <c r="C55" s="688"/>
      <c r="D55" s="688"/>
      <c r="E55" s="688"/>
      <c r="F55" s="688"/>
      <c r="G55" s="688"/>
      <c r="H55" s="688"/>
      <c r="I55" s="688"/>
    </row>
    <row r="56" s="161" customFormat="true" ht="15" hidden="false" customHeight="true" outlineLevel="0" collapsed="false">
      <c r="A56" s="688" t="s">
        <v>952</v>
      </c>
      <c r="B56" s="688"/>
      <c r="C56" s="688"/>
      <c r="D56" s="688"/>
      <c r="E56" s="688"/>
      <c r="F56" s="688"/>
      <c r="G56" s="688"/>
      <c r="H56" s="688"/>
      <c r="I56" s="688"/>
    </row>
  </sheetData>
  <mergeCells count="11">
    <mergeCell ref="A1:C1"/>
    <mergeCell ref="D1:E1"/>
    <mergeCell ref="D2:E2"/>
    <mergeCell ref="A3:A6"/>
    <mergeCell ref="B3:B5"/>
    <mergeCell ref="C3:E3"/>
    <mergeCell ref="C4:C5"/>
    <mergeCell ref="D4:E5"/>
    <mergeCell ref="B6:D6"/>
    <mergeCell ref="A55:I55"/>
    <mergeCell ref="A56:I5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1" width="7.12"/>
    <col collapsed="false" customWidth="true" hidden="false" outlineLevel="0" max="2" min="2" style="161" width="12.62"/>
    <col collapsed="false" customWidth="true" hidden="false" outlineLevel="0" max="9" min="3" style="161" width="11.62"/>
    <col collapsed="false" customWidth="false" hidden="false" outlineLevel="0" max="257" min="10" style="161" width="8.99"/>
  </cols>
  <sheetData>
    <row r="1" s="167" customFormat="true" ht="15" hidden="false" customHeight="true" outlineLevel="0" collapsed="false">
      <c r="A1" s="702" t="s">
        <v>953</v>
      </c>
      <c r="B1" s="702"/>
      <c r="C1" s="702"/>
      <c r="D1" s="702"/>
      <c r="E1" s="702"/>
      <c r="F1" s="702"/>
      <c r="G1" s="702"/>
      <c r="H1" s="11" t="s">
        <v>159</v>
      </c>
      <c r="I1" s="11"/>
      <c r="K1" s="703"/>
    </row>
    <row r="2" s="167" customFormat="true" ht="15" hidden="false" customHeight="true" outlineLevel="0" collapsed="false">
      <c r="A2" s="704" t="s">
        <v>954</v>
      </c>
      <c r="B2" s="704"/>
      <c r="C2" s="704"/>
      <c r="D2" s="704"/>
      <c r="E2" s="704"/>
      <c r="F2" s="704"/>
      <c r="G2" s="704"/>
      <c r="H2" s="61" t="s">
        <v>161</v>
      </c>
      <c r="I2" s="61"/>
      <c r="K2" s="705"/>
    </row>
    <row r="3" s="706" customFormat="true" ht="38.25" hidden="false" customHeight="true" outlineLevel="0" collapsed="false">
      <c r="A3" s="174" t="s">
        <v>955</v>
      </c>
      <c r="B3" s="174"/>
      <c r="C3" s="180" t="s">
        <v>956</v>
      </c>
      <c r="D3" s="180"/>
      <c r="E3" s="180" t="s">
        <v>957</v>
      </c>
      <c r="F3" s="175" t="s">
        <v>958</v>
      </c>
      <c r="G3" s="175"/>
      <c r="H3" s="175"/>
      <c r="I3" s="175" t="s">
        <v>959</v>
      </c>
    </row>
    <row r="4" s="706" customFormat="true" ht="64.5" hidden="false" customHeight="true" outlineLevel="0" collapsed="false">
      <c r="A4" s="174"/>
      <c r="B4" s="174"/>
      <c r="C4" s="180" t="s">
        <v>960</v>
      </c>
      <c r="D4" s="180" t="s">
        <v>961</v>
      </c>
      <c r="E4" s="180"/>
      <c r="F4" s="180" t="s">
        <v>962</v>
      </c>
      <c r="G4" s="180" t="s">
        <v>963</v>
      </c>
      <c r="H4" s="175" t="s">
        <v>964</v>
      </c>
      <c r="I4" s="175"/>
    </row>
    <row r="5" s="706" customFormat="true" ht="30" hidden="false" customHeight="true" outlineLevel="0" collapsed="false">
      <c r="A5" s="174"/>
      <c r="B5" s="174"/>
      <c r="C5" s="180" t="s">
        <v>965</v>
      </c>
      <c r="D5" s="180"/>
      <c r="E5" s="180"/>
      <c r="F5" s="180" t="s">
        <v>966</v>
      </c>
      <c r="G5" s="180"/>
      <c r="H5" s="180"/>
      <c r="I5" s="175"/>
    </row>
    <row r="6" s="710" customFormat="true" ht="20.1" hidden="false" customHeight="true" outlineLevel="0" collapsed="false">
      <c r="A6" s="707" t="n">
        <v>2013</v>
      </c>
      <c r="B6" s="227" t="s">
        <v>176</v>
      </c>
      <c r="C6" s="708" t="n">
        <v>81.81</v>
      </c>
      <c r="D6" s="708" t="n">
        <v>54.45</v>
      </c>
      <c r="E6" s="708" t="n">
        <v>29.02</v>
      </c>
      <c r="F6" s="708" t="n">
        <v>5.96</v>
      </c>
      <c r="G6" s="708" t="n">
        <v>5.28</v>
      </c>
      <c r="H6" s="708" t="n">
        <v>4.19</v>
      </c>
      <c r="I6" s="709" t="n">
        <v>143.43</v>
      </c>
    </row>
    <row r="7" s="710" customFormat="true" ht="14.1" hidden="false" customHeight="true" outlineLevel="0" collapsed="false">
      <c r="A7" s="707"/>
      <c r="B7" s="228" t="s">
        <v>311</v>
      </c>
      <c r="C7" s="711" t="n">
        <v>91.5</v>
      </c>
      <c r="D7" s="711" t="n">
        <v>76.1</v>
      </c>
      <c r="E7" s="711" t="n">
        <v>112.5</v>
      </c>
      <c r="F7" s="711" t="n">
        <v>94.6</v>
      </c>
      <c r="G7" s="711" t="n">
        <v>98.1</v>
      </c>
      <c r="H7" s="711" t="n">
        <v>100.3</v>
      </c>
      <c r="I7" s="712" t="n">
        <v>113.4</v>
      </c>
    </row>
    <row r="8" s="710" customFormat="true" ht="9.95" hidden="false" customHeight="true" outlineLevel="0" collapsed="false">
      <c r="A8" s="707"/>
      <c r="B8" s="228"/>
      <c r="C8" s="711"/>
      <c r="D8" s="711"/>
      <c r="E8" s="711"/>
      <c r="F8" s="711"/>
      <c r="G8" s="711"/>
      <c r="H8" s="711"/>
      <c r="I8" s="712"/>
    </row>
    <row r="9" s="710" customFormat="true" ht="14.1" hidden="false" customHeight="true" outlineLevel="0" collapsed="false">
      <c r="A9" s="707" t="n">
        <v>2014</v>
      </c>
      <c r="B9" s="227" t="s">
        <v>361</v>
      </c>
      <c r="C9" s="708" t="n">
        <v>76.14</v>
      </c>
      <c r="D9" s="708" t="n">
        <v>54.32</v>
      </c>
      <c r="E9" s="708" t="n">
        <v>97.58</v>
      </c>
      <c r="F9" s="708" t="n">
        <v>6.03</v>
      </c>
      <c r="G9" s="708" t="n">
        <v>4.96</v>
      </c>
      <c r="H9" s="708" t="n">
        <v>3.81</v>
      </c>
      <c r="I9" s="709" t="n">
        <v>150.28</v>
      </c>
    </row>
    <row r="10" s="710" customFormat="true" ht="14.1" hidden="false" customHeight="true" outlineLevel="0" collapsed="false">
      <c r="A10" s="707"/>
      <c r="B10" s="227" t="s">
        <v>355</v>
      </c>
      <c r="C10" s="708" t="n">
        <v>70.83</v>
      </c>
      <c r="D10" s="708" t="n">
        <v>51.87</v>
      </c>
      <c r="E10" s="708" t="n">
        <v>27.77</v>
      </c>
      <c r="F10" s="708" t="n">
        <v>5.96</v>
      </c>
      <c r="G10" s="708" t="n">
        <v>4.98</v>
      </c>
      <c r="H10" s="708" t="n">
        <v>4</v>
      </c>
      <c r="I10" s="709" t="n">
        <v>143.75</v>
      </c>
    </row>
    <row r="11" s="710" customFormat="true" ht="14.1" hidden="false" customHeight="true" outlineLevel="0" collapsed="false">
      <c r="A11" s="707"/>
      <c r="B11" s="227" t="s">
        <v>176</v>
      </c>
      <c r="C11" s="708" t="n">
        <v>69.51</v>
      </c>
      <c r="D11" s="708" t="n">
        <v>51.06</v>
      </c>
      <c r="E11" s="708" t="n">
        <v>25.74</v>
      </c>
      <c r="F11" s="708" t="n">
        <v>6.02</v>
      </c>
      <c r="G11" s="708" t="n">
        <v>4.81</v>
      </c>
      <c r="H11" s="708" t="n">
        <v>3.95</v>
      </c>
      <c r="I11" s="709" t="n">
        <v>142.42</v>
      </c>
    </row>
    <row r="12" s="710" customFormat="true" ht="14.1" hidden="false" customHeight="true" outlineLevel="0" collapsed="false">
      <c r="A12" s="707"/>
      <c r="B12" s="228" t="s">
        <v>311</v>
      </c>
      <c r="C12" s="711" t="n">
        <v>85</v>
      </c>
      <c r="D12" s="711" t="n">
        <v>93.8</v>
      </c>
      <c r="E12" s="711" t="n">
        <v>88.7</v>
      </c>
      <c r="F12" s="711" t="n">
        <v>101</v>
      </c>
      <c r="G12" s="711" t="n">
        <v>91.1</v>
      </c>
      <c r="H12" s="711" t="n">
        <v>94.4</v>
      </c>
      <c r="I12" s="712" t="n">
        <v>99.3</v>
      </c>
    </row>
    <row r="13" s="710" customFormat="true" ht="9.95" hidden="false" customHeight="true" outlineLevel="0" collapsed="false">
      <c r="A13" s="707"/>
      <c r="B13" s="713"/>
      <c r="C13" s="714"/>
      <c r="D13" s="714"/>
      <c r="E13" s="714"/>
      <c r="F13" s="714"/>
      <c r="G13" s="714"/>
      <c r="H13" s="714"/>
      <c r="I13" s="185"/>
    </row>
    <row r="14" s="710" customFormat="true" ht="14.1" hidden="false" customHeight="true" outlineLevel="0" collapsed="false">
      <c r="A14" s="707" t="n">
        <v>2015</v>
      </c>
      <c r="B14" s="227" t="s">
        <v>280</v>
      </c>
      <c r="C14" s="708" t="n">
        <v>70.51</v>
      </c>
      <c r="D14" s="708" t="n">
        <v>49.91</v>
      </c>
      <c r="E14" s="708" t="n">
        <v>47.11</v>
      </c>
      <c r="F14" s="708" t="n">
        <v>5.98</v>
      </c>
      <c r="G14" s="708" t="n">
        <v>4.11</v>
      </c>
      <c r="H14" s="708" t="n">
        <v>3.67</v>
      </c>
      <c r="I14" s="709" t="n">
        <v>131.09</v>
      </c>
    </row>
    <row r="15" s="710" customFormat="true" ht="14.1" hidden="false" customHeight="true" outlineLevel="0" collapsed="false">
      <c r="A15" s="707"/>
      <c r="B15" s="227" t="s">
        <v>361</v>
      </c>
      <c r="C15" s="708" t="s">
        <v>967</v>
      </c>
      <c r="D15" s="708" t="s">
        <v>968</v>
      </c>
      <c r="E15" s="708" t="s">
        <v>969</v>
      </c>
      <c r="F15" s="708" t="s">
        <v>970</v>
      </c>
      <c r="G15" s="708" t="s">
        <v>971</v>
      </c>
      <c r="H15" s="708" t="s">
        <v>972</v>
      </c>
      <c r="I15" s="709" t="s">
        <v>973</v>
      </c>
    </row>
    <row r="16" s="710" customFormat="true" ht="14.1" hidden="false" customHeight="true" outlineLevel="0" collapsed="false">
      <c r="A16" s="707"/>
      <c r="B16" s="227" t="s">
        <v>355</v>
      </c>
      <c r="C16" s="708" t="n">
        <v>66.88</v>
      </c>
      <c r="D16" s="708" t="n">
        <v>47.6</v>
      </c>
      <c r="E16" s="708" t="n">
        <v>30.79</v>
      </c>
      <c r="F16" s="708" t="n">
        <v>6.12</v>
      </c>
      <c r="G16" s="708" t="n">
        <v>4.19</v>
      </c>
      <c r="H16" s="708" t="n">
        <v>3.88</v>
      </c>
      <c r="I16" s="709" t="n">
        <v>120.89</v>
      </c>
    </row>
    <row r="17" s="710" customFormat="true" ht="14.1" hidden="false" customHeight="true" outlineLevel="0" collapsed="false">
      <c r="A17" s="707"/>
      <c r="B17" s="228" t="s">
        <v>311</v>
      </c>
      <c r="C17" s="711" t="n">
        <v>94.4</v>
      </c>
      <c r="D17" s="711" t="n">
        <v>91.8</v>
      </c>
      <c r="E17" s="711" t="n">
        <v>110.9</v>
      </c>
      <c r="F17" s="711" t="n">
        <v>102.7</v>
      </c>
      <c r="G17" s="711" t="n">
        <v>84.2</v>
      </c>
      <c r="H17" s="711" t="n">
        <v>97.1</v>
      </c>
      <c r="I17" s="712" t="n">
        <v>84.1</v>
      </c>
    </row>
    <row r="18" s="706" customFormat="true" ht="14.1" hidden="false" customHeight="true" outlineLevel="0" collapsed="false">
      <c r="A18" s="707"/>
      <c r="B18" s="184"/>
      <c r="C18" s="708"/>
      <c r="D18" s="708"/>
      <c r="E18" s="708"/>
      <c r="F18" s="708"/>
      <c r="G18" s="708"/>
      <c r="H18" s="708"/>
      <c r="I18" s="709"/>
    </row>
    <row r="19" s="706" customFormat="true" ht="14.1" hidden="false" customHeight="true" outlineLevel="0" collapsed="false">
      <c r="A19" s="707" t="n">
        <v>2014</v>
      </c>
      <c r="B19" s="184" t="s">
        <v>179</v>
      </c>
      <c r="C19" s="708" t="n">
        <v>67.78</v>
      </c>
      <c r="D19" s="708" t="n">
        <v>49.05</v>
      </c>
      <c r="E19" s="708" t="n">
        <v>33.61</v>
      </c>
      <c r="F19" s="708" t="n">
        <v>5.61</v>
      </c>
      <c r="G19" s="708" t="n">
        <v>5.17</v>
      </c>
      <c r="H19" s="708" t="n">
        <v>4.29</v>
      </c>
      <c r="I19" s="709" t="n">
        <v>134.35</v>
      </c>
    </row>
    <row r="20" s="706" customFormat="true" ht="14.1" hidden="false" customHeight="true" outlineLevel="0" collapsed="false">
      <c r="A20" s="707"/>
      <c r="B20" s="184" t="s">
        <v>181</v>
      </c>
      <c r="C20" s="708" t="n">
        <v>65.46</v>
      </c>
      <c r="D20" s="708" t="n">
        <v>49.92</v>
      </c>
      <c r="E20" s="708" t="n">
        <v>26.64</v>
      </c>
      <c r="F20" s="708" t="n">
        <v>5.71</v>
      </c>
      <c r="G20" s="708" t="n">
        <v>5.05</v>
      </c>
      <c r="H20" s="708" t="n">
        <v>4.39</v>
      </c>
      <c r="I20" s="709" t="n">
        <v>130.3</v>
      </c>
    </row>
    <row r="21" s="706" customFormat="true" ht="14.1" hidden="false" customHeight="true" outlineLevel="0" collapsed="false">
      <c r="A21" s="707"/>
      <c r="B21" s="184" t="s">
        <v>182</v>
      </c>
      <c r="C21" s="708" t="n">
        <v>63.3</v>
      </c>
      <c r="D21" s="708" t="n">
        <v>47.51</v>
      </c>
      <c r="E21" s="708" t="n">
        <v>25.65</v>
      </c>
      <c r="F21" s="708" t="n">
        <v>5.61</v>
      </c>
      <c r="G21" s="708" t="n">
        <v>4.93</v>
      </c>
      <c r="H21" s="708" t="n">
        <v>4.31</v>
      </c>
      <c r="I21" s="709" t="n">
        <v>129.65</v>
      </c>
    </row>
    <row r="22" s="706" customFormat="true" ht="14.1" hidden="false" customHeight="true" outlineLevel="0" collapsed="false">
      <c r="A22" s="707"/>
      <c r="B22" s="184" t="s">
        <v>183</v>
      </c>
      <c r="C22" s="708" t="n">
        <v>60.01</v>
      </c>
      <c r="D22" s="708" t="n">
        <v>46.65</v>
      </c>
      <c r="E22" s="708" t="n">
        <v>28.14</v>
      </c>
      <c r="F22" s="708" t="n">
        <v>5.44</v>
      </c>
      <c r="G22" s="708" t="n">
        <v>4.64</v>
      </c>
      <c r="H22" s="708" t="n">
        <v>4.04</v>
      </c>
      <c r="I22" s="709" t="n">
        <v>130.08</v>
      </c>
    </row>
    <row r="23" s="706" customFormat="true" ht="14.1" hidden="false" customHeight="true" outlineLevel="0" collapsed="false">
      <c r="A23" s="707"/>
      <c r="B23" s="184" t="s">
        <v>184</v>
      </c>
      <c r="C23" s="708" t="n">
        <v>64.88</v>
      </c>
      <c r="D23" s="708" t="n">
        <v>49.65</v>
      </c>
      <c r="E23" s="708" t="n">
        <v>23.57</v>
      </c>
      <c r="F23" s="708" t="n">
        <v>5.41</v>
      </c>
      <c r="G23" s="708" t="n">
        <v>4.48</v>
      </c>
      <c r="H23" s="708" t="n">
        <v>3.74</v>
      </c>
      <c r="I23" s="709" t="n">
        <v>130.49</v>
      </c>
    </row>
    <row r="24" s="706" customFormat="true" ht="14.1" hidden="false" customHeight="true" outlineLevel="0" collapsed="false">
      <c r="A24" s="707"/>
      <c r="B24" s="184" t="s">
        <v>185</v>
      </c>
      <c r="C24" s="708" t="n">
        <v>67.13</v>
      </c>
      <c r="D24" s="708" t="n">
        <v>48.02</v>
      </c>
      <c r="E24" s="708" t="n">
        <v>21.1</v>
      </c>
      <c r="F24" s="708" t="n">
        <v>5.51</v>
      </c>
      <c r="G24" s="708" t="n">
        <v>4.13</v>
      </c>
      <c r="H24" s="708" t="n">
        <v>3.65</v>
      </c>
      <c r="I24" s="709" t="n">
        <v>129.83</v>
      </c>
    </row>
    <row r="25" s="706" customFormat="true" ht="14.1" hidden="false" customHeight="true" outlineLevel="0" collapsed="false">
      <c r="A25" s="707"/>
      <c r="B25" s="184"/>
      <c r="C25" s="708"/>
      <c r="D25" s="708"/>
      <c r="E25" s="708"/>
      <c r="F25" s="708"/>
      <c r="G25" s="708"/>
      <c r="H25" s="708"/>
      <c r="I25" s="709"/>
    </row>
    <row r="26" s="706" customFormat="true" ht="14.1" hidden="false" customHeight="true" outlineLevel="0" collapsed="false">
      <c r="A26" s="707" t="n">
        <v>2015</v>
      </c>
      <c r="B26" s="184" t="s">
        <v>186</v>
      </c>
      <c r="C26" s="708" t="n">
        <v>69.76</v>
      </c>
      <c r="D26" s="708" t="n">
        <v>48.83</v>
      </c>
      <c r="E26" s="708" t="n">
        <v>56.18</v>
      </c>
      <c r="F26" s="708" t="n">
        <v>5.76</v>
      </c>
      <c r="G26" s="708" t="n">
        <v>3.92</v>
      </c>
      <c r="H26" s="708" t="n">
        <v>3.54</v>
      </c>
      <c r="I26" s="709" t="n">
        <v>131.34</v>
      </c>
    </row>
    <row r="27" s="706" customFormat="true" ht="14.1" hidden="false" customHeight="true" outlineLevel="0" collapsed="false">
      <c r="A27" s="707"/>
      <c r="B27" s="184" t="s">
        <v>188</v>
      </c>
      <c r="C27" s="708" t="n">
        <v>72.53</v>
      </c>
      <c r="D27" s="708" t="n">
        <v>51.54</v>
      </c>
      <c r="E27" s="708" t="n">
        <v>32.31</v>
      </c>
      <c r="F27" s="708" t="n">
        <v>5.98</v>
      </c>
      <c r="G27" s="708" t="n">
        <v>4.21</v>
      </c>
      <c r="H27" s="708" t="n">
        <v>3.78</v>
      </c>
      <c r="I27" s="709" t="n">
        <v>129.53</v>
      </c>
    </row>
    <row r="28" s="706" customFormat="true" ht="14.1" hidden="false" customHeight="true" outlineLevel="0" collapsed="false">
      <c r="A28" s="707"/>
      <c r="B28" s="184" t="s">
        <v>189</v>
      </c>
      <c r="C28" s="708" t="n">
        <v>68.27</v>
      </c>
      <c r="D28" s="708" t="n">
        <v>49.12</v>
      </c>
      <c r="E28" s="708" t="n">
        <v>45.02</v>
      </c>
      <c r="F28" s="708" t="n">
        <v>6.16</v>
      </c>
      <c r="G28" s="708" t="n">
        <v>4.2</v>
      </c>
      <c r="H28" s="708" t="n">
        <v>3.68</v>
      </c>
      <c r="I28" s="709" t="n">
        <v>132.18</v>
      </c>
    </row>
    <row r="29" s="706" customFormat="true" ht="14.1" hidden="false" customHeight="true" outlineLevel="0" collapsed="false">
      <c r="A29" s="707"/>
      <c r="B29" s="184" t="s">
        <v>191</v>
      </c>
      <c r="C29" s="708" t="n">
        <v>67.05</v>
      </c>
      <c r="D29" s="708" t="n">
        <v>47.24</v>
      </c>
      <c r="E29" s="708" t="n">
        <v>96.84</v>
      </c>
      <c r="F29" s="708" t="n">
        <v>6.1</v>
      </c>
      <c r="G29" s="708" t="n">
        <v>4.3</v>
      </c>
      <c r="H29" s="708" t="n">
        <v>3.72</v>
      </c>
      <c r="I29" s="709" t="n">
        <v>122.91</v>
      </c>
    </row>
    <row r="30" s="706" customFormat="true" ht="14.1" hidden="false" customHeight="true" outlineLevel="0" collapsed="false">
      <c r="A30" s="707"/>
      <c r="B30" s="184" t="s">
        <v>193</v>
      </c>
      <c r="C30" s="708" t="n">
        <v>61.66</v>
      </c>
      <c r="D30" s="708" t="n">
        <v>45.37</v>
      </c>
      <c r="E30" s="708" t="n">
        <v>80.45</v>
      </c>
      <c r="F30" s="708" t="n">
        <v>6.37</v>
      </c>
      <c r="G30" s="708" t="n">
        <v>4.13</v>
      </c>
      <c r="H30" s="708" t="n">
        <v>3.6</v>
      </c>
      <c r="I30" s="709" t="n">
        <v>121.56</v>
      </c>
    </row>
    <row r="31" s="706" customFormat="true" ht="14.1" hidden="false" customHeight="true" outlineLevel="0" collapsed="false">
      <c r="A31" s="707"/>
      <c r="B31" s="184" t="s">
        <v>195</v>
      </c>
      <c r="C31" s="708" t="n">
        <v>63.91</v>
      </c>
      <c r="D31" s="708" t="n">
        <v>45.11</v>
      </c>
      <c r="E31" s="708" t="n">
        <v>91.6</v>
      </c>
      <c r="F31" s="708" t="n">
        <v>6.27</v>
      </c>
      <c r="G31" s="708" t="n">
        <v>4.26</v>
      </c>
      <c r="H31" s="708" t="n">
        <v>3.79</v>
      </c>
      <c r="I31" s="709" t="n">
        <v>120.23</v>
      </c>
    </row>
    <row r="32" s="706" customFormat="true" ht="14.1" hidden="false" customHeight="true" outlineLevel="0" collapsed="false">
      <c r="A32" s="707"/>
      <c r="B32" s="184" t="s">
        <v>179</v>
      </c>
      <c r="C32" s="708" t="n">
        <v>66.2</v>
      </c>
      <c r="D32" s="708" t="n">
        <v>45.39</v>
      </c>
      <c r="E32" s="708" t="n">
        <v>104.07</v>
      </c>
      <c r="F32" s="708" t="n">
        <v>5.73</v>
      </c>
      <c r="G32" s="708" t="n">
        <v>4.27</v>
      </c>
      <c r="H32" s="708" t="n">
        <v>4.12</v>
      </c>
      <c r="I32" s="709" t="n">
        <v>116.33</v>
      </c>
    </row>
    <row r="33" s="706" customFormat="true" ht="14.1" hidden="false" customHeight="true" outlineLevel="0" collapsed="false">
      <c r="A33" s="707"/>
      <c r="B33" s="184" t="s">
        <v>181</v>
      </c>
      <c r="C33" s="708" t="n">
        <v>64.6</v>
      </c>
      <c r="D33" s="708" t="n">
        <v>48.38</v>
      </c>
      <c r="E33" s="708" t="n">
        <v>30.57</v>
      </c>
      <c r="F33" s="708" t="n">
        <v>5.64</v>
      </c>
      <c r="G33" s="708" t="n">
        <v>4.26</v>
      </c>
      <c r="H33" s="708" t="n">
        <v>4.26</v>
      </c>
      <c r="I33" s="709" t="n">
        <v>116.15</v>
      </c>
    </row>
    <row r="34" s="706" customFormat="true" ht="14.1" hidden="false" customHeight="true" outlineLevel="0" collapsed="false">
      <c r="A34" s="707"/>
      <c r="B34" s="184" t="s">
        <v>182</v>
      </c>
      <c r="C34" s="708" t="n">
        <v>68.22</v>
      </c>
      <c r="D34" s="708" t="n">
        <v>46.81</v>
      </c>
      <c r="E34" s="708" t="n">
        <v>27.97</v>
      </c>
      <c r="F34" s="708" t="n">
        <v>5.68</v>
      </c>
      <c r="G34" s="708" t="n">
        <v>4.41</v>
      </c>
      <c r="H34" s="708" t="n">
        <v>4.23</v>
      </c>
      <c r="I34" s="709" t="n">
        <v>117.23</v>
      </c>
    </row>
    <row r="35" s="710" customFormat="true" ht="14.1" hidden="false" customHeight="true" outlineLevel="0" collapsed="false">
      <c r="A35" s="707"/>
      <c r="B35" s="228" t="s">
        <v>311</v>
      </c>
      <c r="C35" s="711" t="n">
        <v>107.8</v>
      </c>
      <c r="D35" s="711" t="n">
        <v>98.5</v>
      </c>
      <c r="E35" s="711" t="n">
        <v>109</v>
      </c>
      <c r="F35" s="711" t="n">
        <v>101.3</v>
      </c>
      <c r="G35" s="711" t="n">
        <v>89.4</v>
      </c>
      <c r="H35" s="711" t="n">
        <v>98.2</v>
      </c>
      <c r="I35" s="712" t="n">
        <v>90.4</v>
      </c>
    </row>
    <row r="36" s="710" customFormat="true" ht="14.1" hidden="false" customHeight="true" outlineLevel="0" collapsed="false">
      <c r="A36" s="707"/>
      <c r="B36" s="231" t="s">
        <v>312</v>
      </c>
      <c r="C36" s="715" t="n">
        <v>105.6</v>
      </c>
      <c r="D36" s="715" t="n">
        <v>96.8</v>
      </c>
      <c r="E36" s="715" t="n">
        <v>91.5</v>
      </c>
      <c r="F36" s="715" t="n">
        <v>100.7</v>
      </c>
      <c r="G36" s="715" t="n">
        <v>103.6</v>
      </c>
      <c r="H36" s="715" t="n">
        <v>99.2</v>
      </c>
      <c r="I36" s="716" t="n">
        <v>100.9</v>
      </c>
    </row>
    <row r="37" s="710" customFormat="true" ht="15" hidden="false" customHeight="true" outlineLevel="0" collapsed="false">
      <c r="A37" s="707"/>
      <c r="B37" s="707"/>
      <c r="C37" s="707"/>
      <c r="D37" s="707"/>
      <c r="E37" s="707"/>
      <c r="F37" s="707"/>
      <c r="G37" s="707"/>
      <c r="H37" s="707"/>
      <c r="I37" s="707"/>
    </row>
    <row r="38" customFormat="false" ht="11.25" hidden="false" customHeight="true" outlineLevel="0" collapsed="false">
      <c r="A38" s="688" t="s">
        <v>974</v>
      </c>
      <c r="B38" s="688"/>
      <c r="C38" s="688"/>
      <c r="D38" s="688"/>
      <c r="E38" s="688"/>
      <c r="F38" s="688"/>
      <c r="G38" s="688"/>
      <c r="H38" s="688"/>
      <c r="I38" s="688"/>
    </row>
    <row r="39" customFormat="false" ht="15" hidden="false" customHeight="true" outlineLevel="0" collapsed="false">
      <c r="A39" s="688" t="s">
        <v>975</v>
      </c>
      <c r="B39" s="688"/>
      <c r="C39" s="688"/>
      <c r="D39" s="688"/>
      <c r="E39" s="688"/>
      <c r="F39" s="688"/>
      <c r="G39" s="688"/>
      <c r="H39" s="688"/>
      <c r="I39" s="688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7:I37"/>
    <mergeCell ref="A38:I38"/>
    <mergeCell ref="A39:I39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09" t="s">
        <v>976</v>
      </c>
      <c r="B1" s="209"/>
      <c r="C1" s="209"/>
      <c r="D1" s="209"/>
      <c r="E1" s="209"/>
      <c r="F1" s="209"/>
      <c r="G1" s="209"/>
      <c r="H1" s="11" t="s">
        <v>159</v>
      </c>
      <c r="I1" s="11"/>
      <c r="K1" s="703"/>
    </row>
    <row r="2" customFormat="false" ht="15" hidden="false" customHeight="true" outlineLevel="0" collapsed="false">
      <c r="A2" s="198" t="s">
        <v>977</v>
      </c>
      <c r="B2" s="198"/>
      <c r="C2" s="198"/>
      <c r="D2" s="198"/>
      <c r="E2" s="198"/>
      <c r="F2" s="198"/>
      <c r="G2" s="198"/>
      <c r="H2" s="61" t="s">
        <v>161</v>
      </c>
      <c r="I2" s="61"/>
      <c r="K2" s="705"/>
    </row>
    <row r="3" customFormat="false" ht="35.1" hidden="false" customHeight="true" outlineLevel="0" collapsed="false">
      <c r="A3" s="174" t="s">
        <v>978</v>
      </c>
      <c r="B3" s="174"/>
      <c r="C3" s="180" t="s">
        <v>979</v>
      </c>
      <c r="D3" s="180"/>
      <c r="E3" s="180"/>
      <c r="F3" s="180"/>
      <c r="G3" s="133" t="s">
        <v>980</v>
      </c>
      <c r="H3" s="180" t="s">
        <v>981</v>
      </c>
      <c r="I3" s="176" t="s">
        <v>982</v>
      </c>
    </row>
    <row r="4" customFormat="false" ht="14.25" hidden="false" customHeight="true" outlineLevel="0" collapsed="false">
      <c r="A4" s="174"/>
      <c r="B4" s="174"/>
      <c r="C4" s="175" t="s">
        <v>960</v>
      </c>
      <c r="D4" s="180" t="s">
        <v>961</v>
      </c>
      <c r="E4" s="176" t="s">
        <v>983</v>
      </c>
      <c r="F4" s="180" t="s">
        <v>984</v>
      </c>
      <c r="G4" s="133"/>
      <c r="H4" s="180"/>
      <c r="I4" s="176"/>
    </row>
    <row r="5" customFormat="false" ht="14.25" hidden="false" customHeight="false" outlineLevel="0" collapsed="false">
      <c r="A5" s="174"/>
      <c r="B5" s="174"/>
      <c r="C5" s="175"/>
      <c r="D5" s="180"/>
      <c r="E5" s="176"/>
      <c r="F5" s="180"/>
      <c r="G5" s="133"/>
      <c r="H5" s="180"/>
      <c r="I5" s="176"/>
    </row>
    <row r="6" customFormat="false" ht="14.25" hidden="false" customHeight="false" outlineLevel="0" collapsed="false">
      <c r="A6" s="174"/>
      <c r="B6" s="174"/>
      <c r="C6" s="175"/>
      <c r="D6" s="180"/>
      <c r="E6" s="176"/>
      <c r="F6" s="180"/>
      <c r="G6" s="133"/>
      <c r="H6" s="180"/>
      <c r="I6" s="176"/>
    </row>
    <row r="7" customFormat="false" ht="14.25" hidden="false" customHeight="false" outlineLevel="0" collapsed="false">
      <c r="A7" s="174"/>
      <c r="B7" s="174"/>
      <c r="C7" s="175"/>
      <c r="D7" s="180"/>
      <c r="E7" s="176"/>
      <c r="F7" s="180"/>
      <c r="G7" s="133"/>
      <c r="H7" s="180"/>
      <c r="I7" s="176"/>
    </row>
    <row r="8" customFormat="false" ht="14.25" hidden="false" customHeight="false" outlineLevel="0" collapsed="false">
      <c r="A8" s="174"/>
      <c r="B8" s="174"/>
      <c r="C8" s="175"/>
      <c r="D8" s="180"/>
      <c r="E8" s="176"/>
      <c r="F8" s="180"/>
      <c r="G8" s="133"/>
      <c r="H8" s="180"/>
      <c r="I8" s="176"/>
    </row>
    <row r="9" customFormat="false" ht="14.25" hidden="false" customHeight="false" outlineLevel="0" collapsed="false">
      <c r="A9" s="174"/>
      <c r="B9" s="174"/>
      <c r="C9" s="175"/>
      <c r="D9" s="180"/>
      <c r="E9" s="176"/>
      <c r="F9" s="180"/>
      <c r="G9" s="133"/>
      <c r="H9" s="180"/>
      <c r="I9" s="176"/>
    </row>
    <row r="10" customFormat="false" ht="20.1" hidden="false" customHeight="true" outlineLevel="0" collapsed="false">
      <c r="A10" s="174"/>
      <c r="B10" s="174"/>
      <c r="C10" s="551" t="s">
        <v>985</v>
      </c>
      <c r="D10" s="551"/>
      <c r="E10" s="551"/>
      <c r="F10" s="551"/>
      <c r="G10" s="551"/>
      <c r="H10" s="180"/>
      <c r="I10" s="176"/>
    </row>
    <row r="11" customFormat="false" ht="20.1" hidden="false" customHeight="true" outlineLevel="0" collapsed="false">
      <c r="A11" s="707" t="n">
        <v>2013</v>
      </c>
      <c r="B11" s="227" t="s">
        <v>176</v>
      </c>
      <c r="C11" s="717" t="n">
        <v>92.13</v>
      </c>
      <c r="D11" s="64" t="n">
        <v>64.3</v>
      </c>
      <c r="E11" s="64" t="n">
        <v>86.02</v>
      </c>
      <c r="F11" s="31" t="n">
        <v>62.91</v>
      </c>
      <c r="G11" s="31" t="n">
        <v>87.43</v>
      </c>
      <c r="H11" s="718" t="n">
        <v>176.1</v>
      </c>
      <c r="I11" s="719" t="n">
        <v>5.79</v>
      </c>
    </row>
    <row r="12" customFormat="false" ht="14.1" hidden="false" customHeight="true" outlineLevel="0" collapsed="false">
      <c r="A12" s="707" t="n">
        <v>2014</v>
      </c>
      <c r="B12" s="227" t="s">
        <v>176</v>
      </c>
      <c r="C12" s="717" t="n">
        <v>83.16</v>
      </c>
      <c r="D12" s="64" t="n">
        <v>54.714</v>
      </c>
      <c r="E12" s="64" t="n">
        <v>79.67</v>
      </c>
      <c r="F12" s="31" t="n">
        <v>57.95</v>
      </c>
      <c r="G12" s="31" t="n">
        <v>94.61</v>
      </c>
      <c r="H12" s="718" t="n">
        <v>161.29</v>
      </c>
      <c r="I12" s="719" t="n">
        <v>5.13</v>
      </c>
    </row>
    <row r="13" customFormat="false" ht="14.1" hidden="false" customHeight="true" outlineLevel="0" collapsed="false">
      <c r="A13" s="707"/>
      <c r="B13" s="228" t="s">
        <v>311</v>
      </c>
      <c r="C13" s="720" t="n">
        <v>90.3</v>
      </c>
      <c r="D13" s="720" t="n">
        <v>85.1</v>
      </c>
      <c r="E13" s="720" t="n">
        <v>92.6</v>
      </c>
      <c r="F13" s="720" t="n">
        <v>92.1</v>
      </c>
      <c r="G13" s="720" t="n">
        <v>108.2</v>
      </c>
      <c r="H13" s="721" t="n">
        <v>91.6</v>
      </c>
      <c r="I13" s="720" t="n">
        <v>88.6</v>
      </c>
    </row>
    <row r="14" customFormat="false" ht="9" hidden="false" customHeight="true" outlineLevel="0" collapsed="false">
      <c r="A14" s="707"/>
      <c r="B14" s="184"/>
      <c r="C14" s="718"/>
      <c r="D14" s="718"/>
      <c r="E14" s="718"/>
      <c r="F14" s="718"/>
      <c r="G14" s="718"/>
      <c r="H14" s="718"/>
      <c r="I14" s="719"/>
      <c r="J14" s="71"/>
    </row>
    <row r="15" customFormat="false" ht="13.9" hidden="false" customHeight="true" outlineLevel="0" collapsed="false">
      <c r="A15" s="707" t="n">
        <v>2014</v>
      </c>
      <c r="B15" s="184" t="s">
        <v>179</v>
      </c>
      <c r="C15" s="718" t="n">
        <v>86.93</v>
      </c>
      <c r="D15" s="718" t="n">
        <v>53.47</v>
      </c>
      <c r="E15" s="718" t="n">
        <v>84.26</v>
      </c>
      <c r="F15" s="718" t="n">
        <v>61.61</v>
      </c>
      <c r="G15" s="718" t="n">
        <v>108.37</v>
      </c>
      <c r="H15" s="718" t="n">
        <v>156.94</v>
      </c>
      <c r="I15" s="722" t="n">
        <v>5.33</v>
      </c>
    </row>
    <row r="16" customFormat="false" ht="13.9" hidden="false" customHeight="true" outlineLevel="0" collapsed="false">
      <c r="A16" s="707"/>
      <c r="B16" s="184" t="s">
        <v>181</v>
      </c>
      <c r="C16" s="718" t="n">
        <v>80.77</v>
      </c>
      <c r="D16" s="718" t="n">
        <v>52.78</v>
      </c>
      <c r="E16" s="718" t="n">
        <v>76.73</v>
      </c>
      <c r="F16" s="718" t="n">
        <v>56.38</v>
      </c>
      <c r="G16" s="718" t="n">
        <v>85.36</v>
      </c>
      <c r="H16" s="718" t="n">
        <v>155</v>
      </c>
      <c r="I16" s="722" t="n">
        <v>5.43</v>
      </c>
    </row>
    <row r="17" customFormat="false" ht="13.9" hidden="false" customHeight="true" outlineLevel="0" collapsed="false">
      <c r="A17" s="707"/>
      <c r="B17" s="184" t="s">
        <v>182</v>
      </c>
      <c r="C17" s="718" t="n">
        <v>78.69</v>
      </c>
      <c r="D17" s="718" t="n">
        <v>53.85</v>
      </c>
      <c r="E17" s="718" t="n">
        <v>74.61</v>
      </c>
      <c r="F17" s="718" t="n">
        <v>55.17</v>
      </c>
      <c r="G17" s="718" t="n">
        <v>67.05</v>
      </c>
      <c r="H17" s="718" t="n">
        <v>156.97</v>
      </c>
      <c r="I17" s="722" t="n">
        <v>5.4</v>
      </c>
    </row>
    <row r="18" customFormat="false" ht="13.9" hidden="false" customHeight="true" outlineLevel="0" collapsed="false">
      <c r="A18" s="707"/>
      <c r="B18" s="184" t="s">
        <v>183</v>
      </c>
      <c r="C18" s="718" t="n">
        <v>79.07</v>
      </c>
      <c r="D18" s="718" t="n">
        <v>50.48</v>
      </c>
      <c r="E18" s="718" t="n">
        <v>73.23</v>
      </c>
      <c r="F18" s="718" t="n">
        <v>54.93</v>
      </c>
      <c r="G18" s="718" t="n">
        <v>60.13</v>
      </c>
      <c r="H18" s="718" t="n">
        <v>159.42</v>
      </c>
      <c r="I18" s="722" t="n">
        <v>5.07</v>
      </c>
    </row>
    <row r="19" customFormat="false" ht="13.9" hidden="false" customHeight="true" outlineLevel="0" collapsed="false">
      <c r="A19" s="707"/>
      <c r="B19" s="184" t="s">
        <v>184</v>
      </c>
      <c r="C19" s="718" t="n">
        <v>74</v>
      </c>
      <c r="D19" s="718" t="n">
        <v>48.6</v>
      </c>
      <c r="E19" s="718" t="n">
        <v>70.64</v>
      </c>
      <c r="F19" s="718" t="n">
        <v>50.76</v>
      </c>
      <c r="G19" s="718" t="n">
        <v>57.29</v>
      </c>
      <c r="H19" s="718" t="n">
        <v>152.07</v>
      </c>
      <c r="I19" s="722" t="n">
        <v>4.27</v>
      </c>
    </row>
    <row r="20" customFormat="false" ht="13.9" hidden="false" customHeight="true" outlineLevel="0" collapsed="false">
      <c r="A20" s="707"/>
      <c r="B20" s="184" t="s">
        <v>185</v>
      </c>
      <c r="C20" s="718" t="n">
        <v>76.42</v>
      </c>
      <c r="D20" s="718" t="n">
        <v>50.44</v>
      </c>
      <c r="E20" s="718" t="n">
        <v>71.45</v>
      </c>
      <c r="F20" s="718" t="n">
        <v>49.91</v>
      </c>
      <c r="G20" s="718" t="n">
        <v>65.26</v>
      </c>
      <c r="H20" s="718" t="n">
        <v>154.09</v>
      </c>
      <c r="I20" s="722" t="n">
        <v>4.43</v>
      </c>
    </row>
    <row r="21" customFormat="false" ht="13.9" hidden="false" customHeight="true" outlineLevel="0" collapsed="false">
      <c r="A21" s="707"/>
      <c r="B21" s="184"/>
      <c r="C21" s="718"/>
      <c r="D21" s="718"/>
      <c r="E21" s="718"/>
      <c r="F21" s="718"/>
      <c r="G21" s="718"/>
      <c r="H21" s="718"/>
      <c r="I21" s="722"/>
    </row>
    <row r="22" customFormat="false" ht="13.9" hidden="false" customHeight="true" outlineLevel="0" collapsed="false">
      <c r="A22" s="707" t="n">
        <v>2015</v>
      </c>
      <c r="B22" s="184" t="s">
        <v>186</v>
      </c>
      <c r="C22" s="718" t="n">
        <v>74.53</v>
      </c>
      <c r="D22" s="718" t="n">
        <v>51</v>
      </c>
      <c r="E22" s="718" t="n">
        <v>71.58</v>
      </c>
      <c r="F22" s="718" t="n">
        <v>49.38</v>
      </c>
      <c r="G22" s="718" t="n">
        <v>62.45</v>
      </c>
      <c r="H22" s="718" t="n">
        <v>157.95</v>
      </c>
      <c r="I22" s="722" t="n">
        <v>4.13</v>
      </c>
    </row>
    <row r="23" customFormat="false" ht="13.9" hidden="false" customHeight="true" outlineLevel="0" collapsed="false">
      <c r="A23" s="707"/>
      <c r="B23" s="184" t="s">
        <v>188</v>
      </c>
      <c r="C23" s="718" t="n">
        <v>75.9</v>
      </c>
      <c r="D23" s="718" t="n">
        <v>52.15</v>
      </c>
      <c r="E23" s="718" t="n">
        <v>70.86</v>
      </c>
      <c r="F23" s="718" t="n">
        <v>51.5</v>
      </c>
      <c r="G23" s="718" t="n">
        <v>62.17</v>
      </c>
      <c r="H23" s="718" t="n">
        <v>148.5</v>
      </c>
      <c r="I23" s="722" t="n">
        <v>3.5</v>
      </c>
    </row>
    <row r="24" customFormat="false" ht="13.9" hidden="false" customHeight="true" outlineLevel="0" collapsed="false">
      <c r="A24" s="707"/>
      <c r="B24" s="184" t="s">
        <v>189</v>
      </c>
      <c r="C24" s="718" t="n">
        <v>74.17</v>
      </c>
      <c r="D24" s="718" t="n">
        <v>50.26</v>
      </c>
      <c r="E24" s="718" t="n">
        <v>71.41</v>
      </c>
      <c r="F24" s="718" t="n">
        <v>52.7</v>
      </c>
      <c r="G24" s="718" t="n">
        <v>62.79</v>
      </c>
      <c r="H24" s="718" t="n">
        <v>152.27</v>
      </c>
      <c r="I24" s="722" t="n">
        <v>3.53</v>
      </c>
    </row>
    <row r="25" customFormat="false" ht="13.9" hidden="false" customHeight="true" outlineLevel="0" collapsed="false">
      <c r="A25" s="707"/>
      <c r="B25" s="184" t="s">
        <v>191</v>
      </c>
      <c r="C25" s="718" t="n">
        <v>72.7</v>
      </c>
      <c r="D25" s="718" t="n">
        <v>48.82</v>
      </c>
      <c r="E25" s="718" t="n">
        <v>71.26</v>
      </c>
      <c r="F25" s="718" t="n">
        <v>52.02</v>
      </c>
      <c r="G25" s="718" t="n">
        <v>60.7</v>
      </c>
      <c r="H25" s="718" t="n">
        <v>157.31</v>
      </c>
      <c r="I25" s="722" t="n">
        <v>4.27</v>
      </c>
    </row>
    <row r="26" customFormat="false" ht="13.9" hidden="false" customHeight="true" outlineLevel="0" collapsed="false">
      <c r="A26" s="707"/>
      <c r="B26" s="184" t="s">
        <v>193</v>
      </c>
      <c r="C26" s="718" t="n">
        <v>75.56</v>
      </c>
      <c r="D26" s="718" t="n">
        <v>50.53</v>
      </c>
      <c r="E26" s="718" t="n">
        <v>71.72</v>
      </c>
      <c r="F26" s="718" t="n">
        <v>50.16</v>
      </c>
      <c r="G26" s="718" t="n">
        <v>58.13</v>
      </c>
      <c r="H26" s="718" t="n">
        <v>152.59</v>
      </c>
      <c r="I26" s="722" t="n">
        <v>4.73</v>
      </c>
    </row>
    <row r="27" customFormat="false" ht="13.9" hidden="false" customHeight="true" outlineLevel="0" collapsed="false">
      <c r="A27" s="707"/>
      <c r="B27" s="184" t="s">
        <v>195</v>
      </c>
      <c r="C27" s="718" t="n">
        <v>68.05</v>
      </c>
      <c r="D27" s="718" t="n">
        <v>47.2</v>
      </c>
      <c r="E27" s="718" t="n">
        <v>63.61</v>
      </c>
      <c r="F27" s="718" t="n">
        <v>46.55</v>
      </c>
      <c r="G27" s="718" t="n">
        <v>68.28</v>
      </c>
      <c r="H27" s="718" t="n">
        <v>141.96</v>
      </c>
      <c r="I27" s="722" t="n">
        <v>4.07</v>
      </c>
    </row>
    <row r="28" customFormat="false" ht="13.9" hidden="false" customHeight="true" outlineLevel="0" collapsed="false">
      <c r="A28" s="707"/>
      <c r="B28" s="184" t="s">
        <v>179</v>
      </c>
      <c r="C28" s="718" t="n">
        <v>70.39</v>
      </c>
      <c r="D28" s="718" t="n">
        <v>48.07</v>
      </c>
      <c r="E28" s="718" t="n">
        <v>68.18</v>
      </c>
      <c r="F28" s="718" t="n">
        <v>49.24</v>
      </c>
      <c r="G28" s="718" t="n">
        <v>153.42</v>
      </c>
      <c r="H28" s="718" t="n">
        <v>145.48</v>
      </c>
      <c r="I28" s="719" t="n">
        <v>4.07</v>
      </c>
    </row>
    <row r="29" customFormat="false" ht="13.9" hidden="false" customHeight="true" outlineLevel="0" collapsed="false">
      <c r="A29" s="707"/>
      <c r="B29" s="184" t="s">
        <v>181</v>
      </c>
      <c r="C29" s="718" t="n">
        <v>71.82</v>
      </c>
      <c r="D29" s="718" t="n">
        <v>52.63</v>
      </c>
      <c r="E29" s="718" t="n">
        <v>69.55</v>
      </c>
      <c r="F29" s="718" t="n">
        <v>51.81</v>
      </c>
      <c r="G29" s="718" t="n">
        <v>124.5</v>
      </c>
      <c r="H29" s="718" t="n">
        <v>147.17</v>
      </c>
      <c r="I29" s="719" t="n">
        <v>4.07</v>
      </c>
    </row>
    <row r="30" customFormat="false" ht="13.9" hidden="false" customHeight="true" outlineLevel="0" collapsed="false">
      <c r="A30" s="707"/>
      <c r="B30" s="184" t="s">
        <v>182</v>
      </c>
      <c r="C30" s="718" t="n">
        <v>75.02</v>
      </c>
      <c r="D30" s="718" t="n">
        <v>55.08</v>
      </c>
      <c r="E30" s="718" t="n">
        <v>71.97</v>
      </c>
      <c r="F30" s="718" t="n">
        <v>54.24</v>
      </c>
      <c r="G30" s="718" t="n">
        <v>116</v>
      </c>
      <c r="H30" s="718" t="n">
        <v>144.42</v>
      </c>
      <c r="I30" s="719" t="n">
        <v>4</v>
      </c>
    </row>
    <row r="31" customFormat="false" ht="14.1" hidden="false" customHeight="true" outlineLevel="0" collapsed="false">
      <c r="A31" s="187"/>
      <c r="B31" s="228" t="s">
        <v>311</v>
      </c>
      <c r="C31" s="723" t="n">
        <v>95.3</v>
      </c>
      <c r="D31" s="724" t="n">
        <v>102.3</v>
      </c>
      <c r="E31" s="724" t="n">
        <v>96.5</v>
      </c>
      <c r="F31" s="723" t="n">
        <v>98.3</v>
      </c>
      <c r="G31" s="723" t="n">
        <v>173</v>
      </c>
      <c r="H31" s="723" t="n">
        <v>92</v>
      </c>
      <c r="I31" s="725" t="n">
        <v>74.1</v>
      </c>
    </row>
    <row r="32" customFormat="false" ht="14.1" hidden="false" customHeight="true" outlineLevel="0" collapsed="false">
      <c r="A32" s="187"/>
      <c r="B32" s="231" t="s">
        <v>312</v>
      </c>
      <c r="C32" s="726" t="n">
        <v>104.5</v>
      </c>
      <c r="D32" s="726" t="n">
        <v>104.7</v>
      </c>
      <c r="E32" s="727" t="n">
        <v>103.5</v>
      </c>
      <c r="F32" s="726" t="n">
        <v>104.7</v>
      </c>
      <c r="G32" s="726" t="n">
        <v>93.2</v>
      </c>
      <c r="H32" s="726" t="n">
        <v>98.1</v>
      </c>
      <c r="I32" s="728" t="n">
        <v>98.3</v>
      </c>
    </row>
    <row r="33" customFormat="false" ht="7.5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</row>
    <row r="34" s="341" customFormat="true" ht="11.25" hidden="false" customHeight="true" outlineLevel="0" collapsed="false">
      <c r="A34" s="98" t="s">
        <v>986</v>
      </c>
      <c r="B34" s="98"/>
      <c r="C34" s="98"/>
      <c r="D34" s="98"/>
      <c r="E34" s="98"/>
      <c r="F34" s="98"/>
      <c r="G34" s="98"/>
      <c r="H34" s="98"/>
      <c r="I34" s="98"/>
    </row>
    <row r="35" s="341" customFormat="true" ht="11.25" hidden="false" customHeight="true" outlineLevel="0" collapsed="false">
      <c r="A35" s="601" t="s">
        <v>987</v>
      </c>
      <c r="B35" s="601"/>
      <c r="C35" s="601"/>
      <c r="D35" s="601"/>
      <c r="E35" s="601"/>
      <c r="F35" s="601"/>
      <c r="G35" s="601"/>
      <c r="H35" s="601"/>
      <c r="I35" s="601"/>
    </row>
    <row r="36" s="341" customFormat="true" ht="15" hidden="false" customHeight="true" outlineLevel="0" collapsed="false">
      <c r="A36" s="98" t="s">
        <v>988</v>
      </c>
      <c r="B36" s="98"/>
      <c r="C36" s="98"/>
      <c r="D36" s="98"/>
      <c r="E36" s="98"/>
      <c r="F36" s="98"/>
      <c r="G36" s="98"/>
      <c r="H36" s="98"/>
      <c r="I36" s="98"/>
    </row>
    <row r="37" customFormat="false" ht="11.25" hidden="false" customHeight="true" outlineLevel="0" collapsed="false">
      <c r="A37" s="729" t="s">
        <v>989</v>
      </c>
      <c r="B37" s="729"/>
      <c r="C37" s="729"/>
      <c r="D37" s="729"/>
      <c r="E37" s="729"/>
      <c r="F37" s="729"/>
      <c r="G37" s="729"/>
      <c r="H37" s="729"/>
      <c r="I37" s="729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5" t="s">
        <v>200</v>
      </c>
      <c r="B1" s="15"/>
      <c r="C1" s="15"/>
      <c r="D1" s="15"/>
      <c r="E1" s="15"/>
      <c r="F1" s="15"/>
      <c r="L1" s="11" t="s">
        <v>159</v>
      </c>
      <c r="M1" s="11"/>
    </row>
    <row r="2" customFormat="false" ht="15" hidden="false" customHeight="true" outlineLevel="0" collapsed="false">
      <c r="A2" s="91" t="s">
        <v>201</v>
      </c>
      <c r="B2" s="91"/>
      <c r="C2" s="91"/>
      <c r="D2" s="91"/>
      <c r="E2" s="91"/>
      <c r="F2" s="91"/>
      <c r="L2" s="13" t="s">
        <v>161</v>
      </c>
      <c r="M2" s="13"/>
    </row>
    <row r="3" customFormat="false" ht="30" hidden="false" customHeight="true" outlineLevel="0" collapsed="false">
      <c r="A3" s="18" t="s">
        <v>202</v>
      </c>
      <c r="B3" s="18"/>
      <c r="C3" s="20" t="s">
        <v>212</v>
      </c>
      <c r="D3" s="20"/>
      <c r="E3" s="20"/>
      <c r="F3" s="20"/>
      <c r="G3" s="19" t="s">
        <v>213</v>
      </c>
      <c r="H3" s="19"/>
      <c r="I3" s="19"/>
      <c r="J3" s="20" t="s">
        <v>214</v>
      </c>
      <c r="K3" s="20"/>
      <c r="L3" s="20"/>
      <c r="M3" s="92" t="s">
        <v>215</v>
      </c>
    </row>
    <row r="4" customFormat="false" ht="15" hidden="false" customHeight="true" outlineLevel="0" collapsed="false">
      <c r="A4" s="18"/>
      <c r="B4" s="18"/>
      <c r="C4" s="20" t="s">
        <v>216</v>
      </c>
      <c r="D4" s="20"/>
      <c r="E4" s="20"/>
      <c r="F4" s="20"/>
      <c r="G4" s="19"/>
      <c r="H4" s="19"/>
      <c r="I4" s="19"/>
      <c r="J4" s="20"/>
      <c r="K4" s="20"/>
      <c r="L4" s="20"/>
      <c r="M4" s="92"/>
    </row>
    <row r="5" customFormat="false" ht="15" hidden="false" customHeight="true" outlineLevel="0" collapsed="false">
      <c r="A5" s="18"/>
      <c r="B5" s="18"/>
      <c r="C5" s="20"/>
      <c r="D5" s="20"/>
      <c r="E5" s="20"/>
      <c r="F5" s="20"/>
      <c r="G5" s="19"/>
      <c r="H5" s="19"/>
      <c r="I5" s="19"/>
      <c r="J5" s="20"/>
      <c r="K5" s="20"/>
      <c r="L5" s="20"/>
      <c r="M5" s="92"/>
    </row>
    <row r="6" customFormat="false" ht="15" hidden="false" customHeight="true" outlineLevel="0" collapsed="false">
      <c r="A6" s="18"/>
      <c r="B6" s="18"/>
      <c r="C6" s="20"/>
      <c r="D6" s="20"/>
      <c r="E6" s="20"/>
      <c r="F6" s="20"/>
      <c r="G6" s="19"/>
      <c r="H6" s="19"/>
      <c r="I6" s="19"/>
      <c r="J6" s="20"/>
      <c r="K6" s="20"/>
      <c r="L6" s="20"/>
      <c r="M6" s="92"/>
    </row>
    <row r="7" customFormat="false" ht="15" hidden="false" customHeight="true" outlineLevel="0" collapsed="false">
      <c r="A7" s="18"/>
      <c r="B7" s="18"/>
      <c r="C7" s="20"/>
      <c r="D7" s="20"/>
      <c r="E7" s="20"/>
      <c r="F7" s="20"/>
      <c r="G7" s="19"/>
      <c r="H7" s="19"/>
      <c r="I7" s="19"/>
      <c r="J7" s="20"/>
      <c r="K7" s="20"/>
      <c r="L7" s="20"/>
      <c r="M7" s="92"/>
    </row>
    <row r="8" customFormat="false" ht="15" hidden="false" customHeight="true" outlineLevel="0" collapsed="false">
      <c r="A8" s="18"/>
      <c r="B8" s="18"/>
      <c r="C8" s="19" t="s">
        <v>217</v>
      </c>
      <c r="D8" s="19"/>
      <c r="E8" s="20" t="s">
        <v>218</v>
      </c>
      <c r="F8" s="20"/>
      <c r="G8" s="19"/>
      <c r="H8" s="19"/>
      <c r="I8" s="19"/>
      <c r="J8" s="20"/>
      <c r="K8" s="20"/>
      <c r="L8" s="20"/>
      <c r="M8" s="92"/>
    </row>
    <row r="9" customFormat="false" ht="15" hidden="false" customHeight="true" outlineLevel="0" collapsed="false">
      <c r="A9" s="18"/>
      <c r="B9" s="18"/>
      <c r="C9" s="19"/>
      <c r="D9" s="19"/>
      <c r="E9" s="20"/>
      <c r="F9" s="20"/>
      <c r="G9" s="19"/>
      <c r="H9" s="19"/>
      <c r="I9" s="19"/>
      <c r="J9" s="20"/>
      <c r="K9" s="20"/>
      <c r="L9" s="20"/>
      <c r="M9" s="92"/>
    </row>
    <row r="10" customFormat="false" ht="15" hidden="false" customHeight="true" outlineLevel="0" collapsed="false">
      <c r="A10" s="18"/>
      <c r="B10" s="18"/>
      <c r="C10" s="19"/>
      <c r="D10" s="19"/>
      <c r="E10" s="20"/>
      <c r="F10" s="20"/>
      <c r="G10" s="19"/>
      <c r="H10" s="19"/>
      <c r="I10" s="19"/>
      <c r="J10" s="20"/>
      <c r="K10" s="20"/>
      <c r="L10" s="20"/>
      <c r="M10" s="92"/>
    </row>
    <row r="11" customFormat="false" ht="15" hidden="false" customHeight="true" outlineLevel="0" collapsed="false">
      <c r="A11" s="18"/>
      <c r="B11" s="18"/>
      <c r="C11" s="22" t="s">
        <v>175</v>
      </c>
      <c r="D11" s="23" t="s">
        <v>174</v>
      </c>
      <c r="E11" s="22" t="s">
        <v>175</v>
      </c>
      <c r="F11" s="24" t="s">
        <v>174</v>
      </c>
      <c r="G11" s="19" t="s">
        <v>219</v>
      </c>
      <c r="H11" s="22" t="s">
        <v>175</v>
      </c>
      <c r="I11" s="23" t="s">
        <v>174</v>
      </c>
      <c r="J11" s="19" t="s">
        <v>220</v>
      </c>
      <c r="K11" s="22" t="s">
        <v>175</v>
      </c>
      <c r="L11" s="24" t="s">
        <v>174</v>
      </c>
      <c r="M11" s="92"/>
    </row>
    <row r="12" customFormat="false" ht="15" hidden="false" customHeight="true" outlineLevel="0" collapsed="false">
      <c r="A12" s="18"/>
      <c r="B12" s="18"/>
      <c r="C12" s="22"/>
      <c r="D12" s="23"/>
      <c r="E12" s="22"/>
      <c r="F12" s="24"/>
      <c r="G12" s="19"/>
      <c r="H12" s="22"/>
      <c r="I12" s="23"/>
      <c r="J12" s="19"/>
      <c r="K12" s="22"/>
      <c r="L12" s="24"/>
      <c r="M12" s="92"/>
    </row>
    <row r="13" customFormat="false" ht="42" hidden="false" customHeight="true" outlineLevel="0" collapsed="false">
      <c r="A13" s="18"/>
      <c r="B13" s="18"/>
      <c r="C13" s="22"/>
      <c r="D13" s="23"/>
      <c r="E13" s="22"/>
      <c r="F13" s="24"/>
      <c r="G13" s="19"/>
      <c r="H13" s="22"/>
      <c r="I13" s="23"/>
      <c r="J13" s="19"/>
      <c r="K13" s="22"/>
      <c r="L13" s="24"/>
      <c r="M13" s="92"/>
    </row>
    <row r="14" customFormat="false" ht="20.1" hidden="false" customHeight="true" outlineLevel="0" collapsed="false">
      <c r="A14" s="25" t="n">
        <v>2013</v>
      </c>
      <c r="B14" s="26" t="s">
        <v>176</v>
      </c>
      <c r="C14" s="68" t="n">
        <v>94.6</v>
      </c>
      <c r="D14" s="70" t="s">
        <v>177</v>
      </c>
      <c r="E14" s="68" t="n">
        <v>98.1</v>
      </c>
      <c r="F14" s="70" t="s">
        <v>177</v>
      </c>
      <c r="G14" s="27" t="n">
        <v>164.2</v>
      </c>
      <c r="H14" s="93" t="n">
        <v>113.6</v>
      </c>
      <c r="I14" s="70" t="s">
        <v>177</v>
      </c>
      <c r="J14" s="27" t="n">
        <v>1938.5</v>
      </c>
      <c r="K14" s="68" t="n">
        <v>102.4</v>
      </c>
      <c r="L14" s="70" t="s">
        <v>177</v>
      </c>
      <c r="M14" s="27" t="n">
        <v>8.2</v>
      </c>
    </row>
    <row r="15" customFormat="false" ht="14.1" hidden="false" customHeight="true" outlineLevel="0" collapsed="false">
      <c r="A15" s="25" t="n">
        <v>2014</v>
      </c>
      <c r="B15" s="26" t="s">
        <v>176</v>
      </c>
      <c r="C15" s="68" t="n">
        <v>101</v>
      </c>
      <c r="D15" s="70" t="s">
        <v>177</v>
      </c>
      <c r="E15" s="68" t="n">
        <v>91.1</v>
      </c>
      <c r="F15" s="70" t="s">
        <v>177</v>
      </c>
      <c r="G15" s="27" t="n">
        <v>183.5</v>
      </c>
      <c r="H15" s="93" t="n">
        <v>111.7</v>
      </c>
      <c r="I15" s="70" t="s">
        <v>177</v>
      </c>
      <c r="J15" s="27" t="n">
        <v>2075.7</v>
      </c>
      <c r="K15" s="68" t="n">
        <v>107.1</v>
      </c>
      <c r="L15" s="70" t="s">
        <v>177</v>
      </c>
      <c r="M15" s="27" t="n">
        <v>8.8</v>
      </c>
    </row>
    <row r="16" customFormat="false" ht="14.1" hidden="false" customHeight="true" outlineLevel="0" collapsed="false">
      <c r="A16" s="73"/>
      <c r="B16" s="26"/>
      <c r="C16" s="29"/>
      <c r="D16" s="76"/>
      <c r="E16" s="29"/>
      <c r="F16" s="77"/>
      <c r="G16" s="28"/>
      <c r="H16" s="29"/>
      <c r="I16" s="76"/>
      <c r="J16" s="28"/>
      <c r="K16" s="29"/>
      <c r="L16" s="76"/>
      <c r="M16" s="94"/>
    </row>
    <row r="17" customFormat="false" ht="14.1" hidden="false" customHeight="true" outlineLevel="0" collapsed="false">
      <c r="A17" s="39" t="n">
        <v>2014</v>
      </c>
      <c r="B17" s="26" t="s">
        <v>179</v>
      </c>
      <c r="C17" s="29" t="n">
        <v>95.9</v>
      </c>
      <c r="D17" s="76" t="n">
        <v>95.7</v>
      </c>
      <c r="E17" s="29" t="n">
        <v>91.8</v>
      </c>
      <c r="F17" s="77" t="n">
        <v>99.9</v>
      </c>
      <c r="G17" s="28" t="n">
        <v>10.1</v>
      </c>
      <c r="H17" s="29" t="n">
        <v>95.7</v>
      </c>
      <c r="I17" s="76" t="n">
        <v>92.3</v>
      </c>
      <c r="J17" s="28" t="n">
        <v>189.3</v>
      </c>
      <c r="K17" s="29" t="n">
        <v>107.1</v>
      </c>
      <c r="L17" s="76" t="n">
        <v>103.6</v>
      </c>
      <c r="M17" s="94" t="n">
        <v>9.7</v>
      </c>
    </row>
    <row r="18" customFormat="false" ht="14.1" hidden="false" customHeight="true" outlineLevel="0" collapsed="false">
      <c r="A18" s="73"/>
      <c r="B18" s="26" t="s">
        <v>181</v>
      </c>
      <c r="C18" s="29" t="n">
        <v>97.5</v>
      </c>
      <c r="D18" s="76" t="n">
        <v>101.7</v>
      </c>
      <c r="E18" s="29" t="n">
        <v>88</v>
      </c>
      <c r="F18" s="77" t="n">
        <v>97.6</v>
      </c>
      <c r="G18" s="28" t="n">
        <v>11.2</v>
      </c>
      <c r="H18" s="29" t="n">
        <v>103.6</v>
      </c>
      <c r="I18" s="76" t="n">
        <v>110.7</v>
      </c>
      <c r="J18" s="28" t="n">
        <v>183.8</v>
      </c>
      <c r="K18" s="29" t="n">
        <v>107</v>
      </c>
      <c r="L18" s="76" t="n">
        <v>97.1</v>
      </c>
      <c r="M18" s="94" t="n">
        <v>9.6</v>
      </c>
    </row>
    <row r="19" customFormat="false" ht="14.1" hidden="false" customHeight="true" outlineLevel="0" collapsed="false">
      <c r="A19" s="73"/>
      <c r="B19" s="26" t="s">
        <v>182</v>
      </c>
      <c r="C19" s="29" t="n">
        <v>94.5</v>
      </c>
      <c r="D19" s="76" t="n">
        <v>98.2</v>
      </c>
      <c r="E19" s="29" t="n">
        <v>87.9</v>
      </c>
      <c r="F19" s="77" t="n">
        <v>97.7</v>
      </c>
      <c r="G19" s="28" t="n">
        <v>12.4</v>
      </c>
      <c r="H19" s="29" t="n">
        <v>115.5</v>
      </c>
      <c r="I19" s="76" t="n">
        <v>111.1</v>
      </c>
      <c r="J19" s="28" t="n">
        <v>175.6</v>
      </c>
      <c r="K19" s="29" t="n">
        <v>107.9</v>
      </c>
      <c r="L19" s="76" t="n">
        <v>95.6</v>
      </c>
      <c r="M19" s="94" t="n">
        <v>9.2</v>
      </c>
    </row>
    <row r="20" customFormat="false" ht="14.1" hidden="false" customHeight="true" outlineLevel="0" collapsed="false">
      <c r="A20" s="73"/>
      <c r="B20" s="26" t="s">
        <v>183</v>
      </c>
      <c r="C20" s="29" t="n">
        <v>93.5</v>
      </c>
      <c r="D20" s="76" t="n">
        <v>97</v>
      </c>
      <c r="E20" s="29" t="n">
        <v>82.7</v>
      </c>
      <c r="F20" s="77" t="n">
        <v>94</v>
      </c>
      <c r="G20" s="28" t="n">
        <v>13.1</v>
      </c>
      <c r="H20" s="29" t="n">
        <v>111</v>
      </c>
      <c r="I20" s="76" t="n">
        <v>105.6</v>
      </c>
      <c r="J20" s="28" t="n">
        <v>170.3</v>
      </c>
      <c r="K20" s="29" t="n">
        <v>106.5</v>
      </c>
      <c r="L20" s="76" t="n">
        <v>97</v>
      </c>
      <c r="M20" s="94" t="n">
        <v>9.2</v>
      </c>
    </row>
    <row r="21" customFormat="false" ht="14.1" hidden="false" customHeight="true" outlineLevel="0" collapsed="false">
      <c r="A21" s="73"/>
      <c r="B21" s="26" t="s">
        <v>184</v>
      </c>
      <c r="C21" s="29" t="n">
        <v>95.3</v>
      </c>
      <c r="D21" s="76" t="n">
        <v>99.5</v>
      </c>
      <c r="E21" s="29" t="n">
        <v>78.3</v>
      </c>
      <c r="F21" s="77" t="n">
        <v>96.7</v>
      </c>
      <c r="G21" s="28" t="n">
        <v>11.4</v>
      </c>
      <c r="H21" s="29" t="n">
        <v>111.5</v>
      </c>
      <c r="I21" s="76" t="n">
        <v>87.1</v>
      </c>
      <c r="J21" s="28" t="n">
        <v>157.8</v>
      </c>
      <c r="K21" s="29" t="n">
        <v>105.3</v>
      </c>
      <c r="L21" s="76" t="n">
        <v>92.7</v>
      </c>
      <c r="M21" s="94" t="n">
        <v>9.2</v>
      </c>
    </row>
    <row r="22" customFormat="false" ht="14.1" hidden="false" customHeight="true" outlineLevel="0" collapsed="false">
      <c r="A22" s="73"/>
      <c r="B22" s="26" t="s">
        <v>185</v>
      </c>
      <c r="C22" s="29" t="n">
        <v>94.2</v>
      </c>
      <c r="D22" s="76" t="n">
        <v>101.9</v>
      </c>
      <c r="E22" s="29" t="n">
        <v>78.8</v>
      </c>
      <c r="F22" s="77" t="n">
        <v>92.2</v>
      </c>
      <c r="G22" s="28" t="n">
        <v>12</v>
      </c>
      <c r="H22" s="29" t="n">
        <v>103.7</v>
      </c>
      <c r="I22" s="76" t="n">
        <v>105.5</v>
      </c>
      <c r="J22" s="28" t="n">
        <v>165.2</v>
      </c>
      <c r="K22" s="29" t="n">
        <v>102.6</v>
      </c>
      <c r="L22" s="76" t="n">
        <v>104.6</v>
      </c>
      <c r="M22" s="94" t="n">
        <v>8.2</v>
      </c>
    </row>
    <row r="23" customFormat="false" ht="14.1" hidden="false" customHeight="true" outlineLevel="0" collapsed="false">
      <c r="A23" s="73"/>
      <c r="B23" s="26"/>
      <c r="C23" s="29"/>
      <c r="D23" s="76"/>
      <c r="E23" s="29"/>
      <c r="F23" s="77"/>
      <c r="G23" s="28"/>
      <c r="H23" s="29"/>
      <c r="I23" s="76"/>
      <c r="J23" s="28"/>
      <c r="K23" s="29"/>
      <c r="L23" s="76"/>
      <c r="M23" s="94"/>
    </row>
    <row r="24" customFormat="false" ht="14.1" hidden="false" customHeight="true" outlineLevel="0" collapsed="false">
      <c r="A24" s="25" t="n">
        <v>2015</v>
      </c>
      <c r="B24" s="83" t="s">
        <v>186</v>
      </c>
      <c r="C24" s="29" t="n">
        <v>96</v>
      </c>
      <c r="D24" s="76" t="n">
        <v>104.4</v>
      </c>
      <c r="E24" s="29" t="n">
        <v>77.5</v>
      </c>
      <c r="F24" s="77" t="n">
        <v>94.8</v>
      </c>
      <c r="G24" s="28" t="n">
        <v>11.6</v>
      </c>
      <c r="H24" s="29" t="n">
        <v>111.1</v>
      </c>
      <c r="I24" s="76" t="n">
        <v>96.6</v>
      </c>
      <c r="J24" s="28" t="n">
        <v>177.6</v>
      </c>
      <c r="K24" s="29" t="n">
        <v>107.2</v>
      </c>
      <c r="L24" s="76" t="n">
        <v>107.6</v>
      </c>
      <c r="M24" s="94" t="n">
        <v>7.7</v>
      </c>
    </row>
    <row r="25" customFormat="false" ht="14.1" hidden="false" customHeight="true" outlineLevel="0" collapsed="false">
      <c r="A25" s="73"/>
      <c r="B25" s="83" t="s">
        <v>188</v>
      </c>
      <c r="C25" s="29" t="n">
        <v>103.9</v>
      </c>
      <c r="D25" s="76" t="n">
        <v>103.9</v>
      </c>
      <c r="E25" s="29" t="n">
        <v>95</v>
      </c>
      <c r="F25" s="77" t="n">
        <v>107.3</v>
      </c>
      <c r="G25" s="28" t="n">
        <v>11.5</v>
      </c>
      <c r="H25" s="29" t="n">
        <v>138.9</v>
      </c>
      <c r="I25" s="76" t="n">
        <v>99.4</v>
      </c>
      <c r="J25" s="28" t="n">
        <v>146.9</v>
      </c>
      <c r="K25" s="29" t="n">
        <v>96.4</v>
      </c>
      <c r="L25" s="76" t="n">
        <v>82.7</v>
      </c>
      <c r="M25" s="94" t="n">
        <v>8.1</v>
      </c>
    </row>
    <row r="26" customFormat="false" ht="14.1" hidden="false" customHeight="true" outlineLevel="0" collapsed="false">
      <c r="A26" s="73"/>
      <c r="B26" s="83" t="s">
        <v>189</v>
      </c>
      <c r="C26" s="29" t="n">
        <v>107</v>
      </c>
      <c r="D26" s="76" t="n">
        <v>103</v>
      </c>
      <c r="E26" s="29" t="n">
        <v>89.7</v>
      </c>
      <c r="F26" s="77" t="n">
        <v>100</v>
      </c>
      <c r="G26" s="28" t="n">
        <v>13.1</v>
      </c>
      <c r="H26" s="29" t="n">
        <v>136.3</v>
      </c>
      <c r="I26" s="76" t="n">
        <v>113.5</v>
      </c>
      <c r="J26" s="28" t="n">
        <v>171.2</v>
      </c>
      <c r="K26" s="29" t="n">
        <v>101.4</v>
      </c>
      <c r="L26" s="76" t="n">
        <v>116.5</v>
      </c>
      <c r="M26" s="94" t="n">
        <v>8.4</v>
      </c>
    </row>
    <row r="27" customFormat="false" ht="14.1" hidden="false" customHeight="true" outlineLevel="0" collapsed="false">
      <c r="A27" s="73"/>
      <c r="B27" s="26" t="s">
        <v>191</v>
      </c>
      <c r="C27" s="29" t="n">
        <v>103.1</v>
      </c>
      <c r="D27" s="76" t="n">
        <v>98.9</v>
      </c>
      <c r="E27" s="29" t="n">
        <v>88.9</v>
      </c>
      <c r="F27" s="77" t="n">
        <v>102.2</v>
      </c>
      <c r="G27" s="28" t="n">
        <v>12</v>
      </c>
      <c r="H27" s="29" t="n">
        <v>103.6</v>
      </c>
      <c r="I27" s="76" t="n">
        <v>91.5</v>
      </c>
      <c r="J27" s="28" t="n">
        <v>179.7</v>
      </c>
      <c r="K27" s="29" t="n">
        <v>106</v>
      </c>
      <c r="L27" s="76" t="n">
        <v>104.9</v>
      </c>
      <c r="M27" s="94" t="n">
        <v>8.8</v>
      </c>
    </row>
    <row r="28" customFormat="false" ht="14.1" hidden="false" customHeight="true" outlineLevel="0" collapsed="false">
      <c r="A28" s="73"/>
      <c r="B28" s="26" t="s">
        <v>193</v>
      </c>
      <c r="C28" s="29" t="n">
        <v>106.7</v>
      </c>
      <c r="D28" s="76" t="n">
        <v>104.5</v>
      </c>
      <c r="E28" s="29" t="n">
        <v>81.7</v>
      </c>
      <c r="F28" s="77" t="n">
        <v>96.2</v>
      </c>
      <c r="G28" s="28" t="n">
        <v>11.3</v>
      </c>
      <c r="H28" s="29" t="n">
        <v>113.5</v>
      </c>
      <c r="I28" s="76" t="n">
        <v>94.6</v>
      </c>
      <c r="J28" s="28" t="n">
        <v>193.5</v>
      </c>
      <c r="K28" s="29" t="n">
        <v>103.7</v>
      </c>
      <c r="L28" s="76" t="n">
        <v>107.7</v>
      </c>
      <c r="M28" s="94" t="n">
        <v>8.2</v>
      </c>
    </row>
    <row r="29" customFormat="false" ht="14.1" hidden="false" customHeight="true" outlineLevel="0" collapsed="false">
      <c r="A29" s="73"/>
      <c r="B29" s="26" t="s">
        <v>195</v>
      </c>
      <c r="C29" s="29" t="n">
        <v>107</v>
      </c>
      <c r="D29" s="76" t="n">
        <v>98.5</v>
      </c>
      <c r="E29" s="29" t="n">
        <v>82.3</v>
      </c>
      <c r="F29" s="77" t="n">
        <v>103.1</v>
      </c>
      <c r="G29" s="28" t="n">
        <v>12.4</v>
      </c>
      <c r="H29" s="29" t="n">
        <v>113.4</v>
      </c>
      <c r="I29" s="76" t="n">
        <v>109.3</v>
      </c>
      <c r="J29" s="28" t="n">
        <v>191</v>
      </c>
      <c r="K29" s="29" t="n">
        <v>104.6</v>
      </c>
      <c r="L29" s="76" t="n">
        <v>98.7</v>
      </c>
      <c r="M29" s="94" t="n">
        <v>9</v>
      </c>
    </row>
    <row r="30" customFormat="false" ht="14.1" hidden="false" customHeight="true" outlineLevel="0" collapsed="false">
      <c r="A30" s="73"/>
      <c r="B30" s="26" t="s">
        <v>179</v>
      </c>
      <c r="C30" s="79" t="n">
        <v>102.2</v>
      </c>
      <c r="D30" s="88" t="n">
        <v>91.4</v>
      </c>
      <c r="E30" s="79" t="n">
        <v>82.6</v>
      </c>
      <c r="F30" s="89" t="n">
        <v>100.2</v>
      </c>
      <c r="G30" s="95" t="n">
        <v>12.4</v>
      </c>
      <c r="H30" s="79" t="n">
        <v>123.3</v>
      </c>
      <c r="I30" s="88" t="n">
        <v>100.4</v>
      </c>
      <c r="J30" s="95" t="n">
        <v>196.7</v>
      </c>
      <c r="K30" s="79" t="n">
        <v>103.9</v>
      </c>
      <c r="L30" s="88" t="n">
        <v>103</v>
      </c>
      <c r="M30" s="96" t="n">
        <v>8.9</v>
      </c>
    </row>
    <row r="31" customFormat="false" ht="14.1" hidden="false" customHeight="true" outlineLevel="0" collapsed="false">
      <c r="A31" s="73"/>
      <c r="B31" s="26" t="s">
        <v>181</v>
      </c>
      <c r="C31" s="79" t="n">
        <v>98.8</v>
      </c>
      <c r="D31" s="88" t="n">
        <v>98.3</v>
      </c>
      <c r="E31" s="79" t="n">
        <v>84.3</v>
      </c>
      <c r="F31" s="89" t="n">
        <v>99.6</v>
      </c>
      <c r="G31" s="95" t="n">
        <v>12.9</v>
      </c>
      <c r="H31" s="79" t="n">
        <v>115.2</v>
      </c>
      <c r="I31" s="88" t="n">
        <v>103.4</v>
      </c>
      <c r="J31" s="95" t="n">
        <v>192.4</v>
      </c>
      <c r="K31" s="79" t="n">
        <v>104.7</v>
      </c>
      <c r="L31" s="88" t="n">
        <v>97.8</v>
      </c>
      <c r="M31" s="96" t="n">
        <v>8.1</v>
      </c>
    </row>
    <row r="32" customFormat="false" ht="14.1" hidden="false" customHeight="true" outlineLevel="0" collapsed="false">
      <c r="A32" s="73"/>
      <c r="B32" s="26" t="s">
        <v>182</v>
      </c>
      <c r="C32" s="79" t="n">
        <v>101.3</v>
      </c>
      <c r="D32" s="88" t="n">
        <v>100.7</v>
      </c>
      <c r="E32" s="79" t="n">
        <v>89.4</v>
      </c>
      <c r="F32" s="89" t="n">
        <v>103.6</v>
      </c>
      <c r="G32" s="95" t="n">
        <v>12</v>
      </c>
      <c r="H32" s="79" t="n">
        <v>97.1</v>
      </c>
      <c r="I32" s="88" t="n">
        <v>93.6</v>
      </c>
      <c r="J32" s="95" t="n">
        <v>179.2</v>
      </c>
      <c r="K32" s="79" t="n">
        <v>102</v>
      </c>
      <c r="L32" s="88" t="n">
        <v>93.2</v>
      </c>
      <c r="M32" s="96" t="n">
        <v>8</v>
      </c>
    </row>
    <row r="33" customFormat="false" ht="1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</row>
    <row r="34" customFormat="false" ht="11.25" hidden="false" customHeight="true" outlineLevel="0" collapsed="false">
      <c r="A34" s="97" t="s">
        <v>22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customFormat="false" ht="15" hidden="false" customHeight="true" outlineLevel="0" collapsed="false">
      <c r="A35" s="98" t="s">
        <v>222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</sheetData>
  <mergeCells count="25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1.6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730" t="s">
        <v>990</v>
      </c>
      <c r="B1" s="730"/>
      <c r="C1" s="730"/>
      <c r="D1" s="730"/>
      <c r="E1" s="730"/>
      <c r="F1" s="730"/>
      <c r="G1" s="731"/>
      <c r="I1" s="11" t="s">
        <v>159</v>
      </c>
      <c r="J1" s="11"/>
    </row>
    <row r="2" customFormat="false" ht="15" hidden="false" customHeight="true" outlineLevel="0" collapsed="false">
      <c r="A2" s="221" t="s">
        <v>991</v>
      </c>
      <c r="B2" s="221"/>
      <c r="C2" s="221"/>
      <c r="D2" s="221"/>
      <c r="E2" s="221"/>
      <c r="F2" s="221"/>
      <c r="G2" s="607"/>
      <c r="I2" s="61" t="s">
        <v>161</v>
      </c>
      <c r="J2" s="61"/>
    </row>
    <row r="3" customFormat="false" ht="20.1" hidden="false" customHeight="true" outlineLevel="0" collapsed="false">
      <c r="A3" s="464" t="s">
        <v>568</v>
      </c>
      <c r="B3" s="464"/>
      <c r="C3" s="467" t="s">
        <v>992</v>
      </c>
      <c r="D3" s="467"/>
      <c r="E3" s="467"/>
      <c r="F3" s="467"/>
      <c r="G3" s="467"/>
      <c r="H3" s="467"/>
      <c r="I3" s="467" t="s">
        <v>993</v>
      </c>
      <c r="J3" s="467"/>
    </row>
    <row r="4" customFormat="false" ht="20.1" hidden="false" customHeight="true" outlineLevel="0" collapsed="false">
      <c r="A4" s="464"/>
      <c r="B4" s="464"/>
      <c r="C4" s="467"/>
      <c r="D4" s="467"/>
      <c r="E4" s="467"/>
      <c r="F4" s="467"/>
      <c r="G4" s="467"/>
      <c r="H4" s="467"/>
      <c r="I4" s="467"/>
      <c r="J4" s="467"/>
    </row>
    <row r="5" customFormat="false" ht="15" hidden="false" customHeight="true" outlineLevel="0" collapsed="false">
      <c r="A5" s="464"/>
      <c r="B5" s="464"/>
      <c r="C5" s="199" t="s">
        <v>994</v>
      </c>
      <c r="D5" s="199"/>
      <c r="E5" s="199" t="s">
        <v>995</v>
      </c>
      <c r="F5" s="199" t="s">
        <v>996</v>
      </c>
      <c r="G5" s="199"/>
      <c r="H5" s="467" t="s">
        <v>997</v>
      </c>
      <c r="I5" s="467"/>
      <c r="J5" s="467"/>
    </row>
    <row r="6" customFormat="false" ht="14.25" hidden="false" customHeight="true" outlineLevel="0" collapsed="false">
      <c r="A6" s="464"/>
      <c r="B6" s="464"/>
      <c r="C6" s="199"/>
      <c r="D6" s="199"/>
      <c r="E6" s="199"/>
      <c r="F6" s="199"/>
      <c r="G6" s="199"/>
      <c r="H6" s="467"/>
      <c r="I6" s="467"/>
      <c r="J6" s="467"/>
    </row>
    <row r="7" customFormat="false" ht="12.75" hidden="false" customHeight="false" outlineLevel="0" collapsed="false">
      <c r="A7" s="464"/>
      <c r="B7" s="464"/>
      <c r="C7" s="199"/>
      <c r="D7" s="199"/>
      <c r="E7" s="199"/>
      <c r="F7" s="199"/>
      <c r="G7" s="199"/>
      <c r="H7" s="467"/>
      <c r="I7" s="467"/>
      <c r="J7" s="467"/>
    </row>
    <row r="8" customFormat="false" ht="12.75" hidden="false" customHeight="false" outlineLevel="0" collapsed="false">
      <c r="A8" s="464"/>
      <c r="B8" s="464"/>
      <c r="C8" s="199"/>
      <c r="D8" s="199"/>
      <c r="E8" s="199"/>
      <c r="F8" s="199"/>
      <c r="G8" s="199"/>
      <c r="H8" s="467"/>
      <c r="I8" s="467"/>
      <c r="J8" s="467"/>
    </row>
    <row r="9" customFormat="false" ht="14.25" hidden="false" customHeight="true" outlineLevel="0" collapsed="false">
      <c r="A9" s="464"/>
      <c r="B9" s="464"/>
      <c r="C9" s="19" t="s">
        <v>998</v>
      </c>
      <c r="D9" s="199" t="s">
        <v>999</v>
      </c>
      <c r="E9" s="199" t="s">
        <v>1000</v>
      </c>
      <c r="F9" s="199"/>
      <c r="G9" s="467" t="s">
        <v>1001</v>
      </c>
      <c r="H9" s="467"/>
      <c r="I9" s="199" t="s">
        <v>1002</v>
      </c>
      <c r="J9" s="467" t="s">
        <v>1003</v>
      </c>
    </row>
    <row r="10" customFormat="false" ht="14.25" hidden="false" customHeight="true" outlineLevel="0" collapsed="false">
      <c r="A10" s="464"/>
      <c r="B10" s="464"/>
      <c r="C10" s="19"/>
      <c r="D10" s="199"/>
      <c r="E10" s="199"/>
      <c r="F10" s="199"/>
      <c r="G10" s="467"/>
      <c r="H10" s="467"/>
      <c r="I10" s="199"/>
      <c r="J10" s="467"/>
    </row>
    <row r="11" customFormat="false" ht="14.25" hidden="false" customHeight="true" outlineLevel="0" collapsed="false">
      <c r="A11" s="464"/>
      <c r="B11" s="464"/>
      <c r="C11" s="19"/>
      <c r="D11" s="199"/>
      <c r="E11" s="199"/>
      <c r="F11" s="199"/>
      <c r="G11" s="467"/>
      <c r="H11" s="467"/>
      <c r="I11" s="199"/>
      <c r="J11" s="467"/>
    </row>
    <row r="12" customFormat="false" ht="12.75" hidden="false" customHeight="false" outlineLevel="0" collapsed="false">
      <c r="A12" s="464"/>
      <c r="B12" s="464"/>
      <c r="C12" s="19"/>
      <c r="D12" s="199"/>
      <c r="E12" s="199"/>
      <c r="F12" s="199"/>
      <c r="G12" s="467"/>
      <c r="H12" s="467"/>
      <c r="I12" s="199"/>
      <c r="J12" s="467"/>
    </row>
    <row r="13" customFormat="false" ht="12.75" hidden="false" customHeight="false" outlineLevel="0" collapsed="false">
      <c r="A13" s="464"/>
      <c r="B13" s="464"/>
      <c r="C13" s="19"/>
      <c r="D13" s="199"/>
      <c r="E13" s="199"/>
      <c r="F13" s="199"/>
      <c r="G13" s="467"/>
      <c r="H13" s="467"/>
      <c r="I13" s="199"/>
      <c r="J13" s="467"/>
    </row>
    <row r="14" customFormat="false" ht="20.1" hidden="false" customHeight="true" outlineLevel="0" collapsed="false">
      <c r="A14" s="627" t="n">
        <v>2013</v>
      </c>
      <c r="B14" s="475" t="s">
        <v>176</v>
      </c>
      <c r="C14" s="44" t="n">
        <v>8.2</v>
      </c>
      <c r="D14" s="732" t="n">
        <v>9.7</v>
      </c>
      <c r="E14" s="364" t="n">
        <v>6.1</v>
      </c>
      <c r="F14" s="364" t="n">
        <v>6</v>
      </c>
      <c r="G14" s="732" t="n">
        <v>18.2</v>
      </c>
      <c r="H14" s="732" t="n">
        <v>3.7</v>
      </c>
      <c r="I14" s="31" t="n">
        <v>1.1</v>
      </c>
      <c r="J14" s="456" t="n">
        <v>1.1</v>
      </c>
    </row>
    <row r="15" customFormat="false" ht="14.1" hidden="false" customHeight="true" outlineLevel="0" collapsed="false">
      <c r="A15" s="627" t="n">
        <v>2014</v>
      </c>
      <c r="B15" s="475" t="s">
        <v>176</v>
      </c>
      <c r="C15" s="44" t="n">
        <v>8.8</v>
      </c>
      <c r="D15" s="732" t="n">
        <v>9.4</v>
      </c>
      <c r="E15" s="364" t="n">
        <v>6</v>
      </c>
      <c r="F15" s="364" t="n">
        <v>5.1</v>
      </c>
      <c r="G15" s="732" t="n">
        <v>18.7</v>
      </c>
      <c r="H15" s="732" t="n">
        <v>3.4</v>
      </c>
      <c r="I15" s="31" t="n">
        <v>1.2</v>
      </c>
      <c r="J15" s="456" t="n">
        <v>1.1</v>
      </c>
    </row>
    <row r="16" customFormat="false" ht="9" hidden="false" customHeight="true" outlineLevel="0" collapsed="false">
      <c r="A16" s="73"/>
      <c r="B16" s="473"/>
      <c r="C16" s="364"/>
      <c r="D16" s="364"/>
      <c r="E16" s="364"/>
      <c r="F16" s="364"/>
      <c r="G16" s="364"/>
      <c r="H16" s="364"/>
      <c r="I16" s="364"/>
      <c r="J16" s="27"/>
      <c r="K16" s="222"/>
    </row>
    <row r="17" customFormat="false" ht="14.1" hidden="false" customHeight="true" outlineLevel="0" collapsed="false">
      <c r="A17" s="39" t="n">
        <v>2014</v>
      </c>
      <c r="B17" s="473" t="s">
        <v>179</v>
      </c>
      <c r="C17" s="364" t="n">
        <v>9.7</v>
      </c>
      <c r="D17" s="364" t="n">
        <v>10.5</v>
      </c>
      <c r="E17" s="364" t="n">
        <v>6.1</v>
      </c>
      <c r="F17" s="364" t="n">
        <v>4.8</v>
      </c>
      <c r="G17" s="364" t="n">
        <v>15.4</v>
      </c>
      <c r="H17" s="364" t="n">
        <v>3.9</v>
      </c>
      <c r="I17" s="364" t="n">
        <v>1.3</v>
      </c>
      <c r="J17" s="27" t="n">
        <v>1</v>
      </c>
      <c r="K17" s="222"/>
    </row>
    <row r="18" customFormat="false" ht="14.1" hidden="false" customHeight="true" outlineLevel="0" collapsed="false">
      <c r="A18" s="73"/>
      <c r="B18" s="473" t="s">
        <v>181</v>
      </c>
      <c r="C18" s="364" t="n">
        <v>9.6</v>
      </c>
      <c r="D18" s="364" t="n">
        <v>10.1</v>
      </c>
      <c r="E18" s="364" t="n">
        <v>6.6</v>
      </c>
      <c r="F18" s="364" t="n">
        <v>5.9</v>
      </c>
      <c r="G18" s="364" t="n">
        <v>19</v>
      </c>
      <c r="H18" s="364" t="n">
        <v>3.9</v>
      </c>
      <c r="I18" s="364" t="n">
        <v>1.2</v>
      </c>
      <c r="J18" s="27" t="n">
        <v>1.1</v>
      </c>
      <c r="K18" s="222"/>
    </row>
    <row r="19" customFormat="false" ht="14.1" hidden="false" customHeight="true" outlineLevel="0" collapsed="false">
      <c r="A19" s="73"/>
      <c r="B19" s="473" t="s">
        <v>182</v>
      </c>
      <c r="C19" s="364" t="n">
        <v>9.2</v>
      </c>
      <c r="D19" s="364" t="n">
        <v>10.4</v>
      </c>
      <c r="E19" s="364" t="n">
        <v>6.6</v>
      </c>
      <c r="F19" s="364" t="n">
        <v>7.4</v>
      </c>
      <c r="G19" s="364" t="n">
        <v>19.2</v>
      </c>
      <c r="H19" s="364" t="n">
        <v>3.8</v>
      </c>
      <c r="I19" s="364" t="n">
        <v>1.2</v>
      </c>
      <c r="J19" s="27" t="n">
        <v>1.1</v>
      </c>
      <c r="K19" s="222"/>
    </row>
    <row r="20" customFormat="false" ht="14.1" hidden="false" customHeight="true" outlineLevel="0" collapsed="false">
      <c r="A20" s="73"/>
      <c r="B20" s="473" t="s">
        <v>183</v>
      </c>
      <c r="C20" s="364" t="n">
        <v>9.2</v>
      </c>
      <c r="D20" s="364" t="n">
        <v>9.9</v>
      </c>
      <c r="E20" s="364" t="n">
        <v>6.3</v>
      </c>
      <c r="F20" s="364" t="n">
        <v>7.7</v>
      </c>
      <c r="G20" s="364" t="n">
        <v>16.5</v>
      </c>
      <c r="H20" s="364" t="n">
        <v>3.6</v>
      </c>
      <c r="I20" s="364" t="n">
        <v>1.3</v>
      </c>
      <c r="J20" s="27" t="n">
        <v>1.1</v>
      </c>
      <c r="K20" s="222"/>
    </row>
    <row r="21" customFormat="false" ht="14.1" hidden="false" customHeight="true" outlineLevel="0" collapsed="false">
      <c r="A21" s="73"/>
      <c r="B21" s="473" t="s">
        <v>184</v>
      </c>
      <c r="C21" s="364" t="n">
        <v>9.2</v>
      </c>
      <c r="D21" s="364" t="n">
        <v>9</v>
      </c>
      <c r="E21" s="364" t="n">
        <v>6.3</v>
      </c>
      <c r="F21" s="364" t="n">
        <v>7.8</v>
      </c>
      <c r="G21" s="364" t="n">
        <v>19</v>
      </c>
      <c r="H21" s="364" t="n">
        <v>3.4</v>
      </c>
      <c r="I21" s="364" t="n">
        <v>1.1</v>
      </c>
      <c r="J21" s="27" t="n">
        <v>1</v>
      </c>
      <c r="K21" s="222"/>
    </row>
    <row r="22" customFormat="false" ht="14.1" hidden="false" customHeight="true" outlineLevel="0" collapsed="false">
      <c r="A22" s="73"/>
      <c r="B22" s="473" t="s">
        <v>185</v>
      </c>
      <c r="C22" s="364" t="n">
        <v>8.2</v>
      </c>
      <c r="D22" s="364" t="n">
        <v>8.6</v>
      </c>
      <c r="E22" s="364" t="n">
        <v>5.8</v>
      </c>
      <c r="F22" s="364" t="n">
        <v>6.3</v>
      </c>
      <c r="G22" s="364" t="n">
        <v>19.6</v>
      </c>
      <c r="H22" s="364" t="n">
        <v>3.2</v>
      </c>
      <c r="I22" s="364" t="n">
        <v>1.1</v>
      </c>
      <c r="J22" s="27" t="n">
        <v>1.1</v>
      </c>
      <c r="K22" s="222"/>
    </row>
    <row r="23" customFormat="false" ht="14.1" hidden="false" customHeight="true" outlineLevel="0" collapsed="false">
      <c r="A23" s="73"/>
      <c r="B23" s="473"/>
      <c r="C23" s="364"/>
      <c r="D23" s="364"/>
      <c r="E23" s="364"/>
      <c r="F23" s="364"/>
      <c r="G23" s="364"/>
      <c r="H23" s="364"/>
      <c r="I23" s="364"/>
      <c r="J23" s="27"/>
      <c r="K23" s="222"/>
    </row>
    <row r="24" customFormat="false" ht="14.1" hidden="false" customHeight="true" outlineLevel="0" collapsed="false">
      <c r="A24" s="39" t="n">
        <v>2015</v>
      </c>
      <c r="B24" s="475" t="s">
        <v>186</v>
      </c>
      <c r="C24" s="364" t="n">
        <v>7.7</v>
      </c>
      <c r="D24" s="364" t="n">
        <v>8</v>
      </c>
      <c r="E24" s="364" t="n">
        <v>5.5</v>
      </c>
      <c r="F24" s="364" t="n">
        <v>6.3</v>
      </c>
      <c r="G24" s="364" t="n">
        <v>7</v>
      </c>
      <c r="H24" s="364" t="n">
        <v>3</v>
      </c>
      <c r="I24" s="364" t="n">
        <v>1.1</v>
      </c>
      <c r="J24" s="27" t="n">
        <v>1.1</v>
      </c>
      <c r="K24" s="222"/>
    </row>
    <row r="25" customFormat="false" ht="14.1" hidden="false" customHeight="true" outlineLevel="0" collapsed="false">
      <c r="A25" s="73"/>
      <c r="B25" s="475" t="s">
        <v>188</v>
      </c>
      <c r="C25" s="364" t="n">
        <v>8.1</v>
      </c>
      <c r="D25" s="364" t="n">
        <v>8.2</v>
      </c>
      <c r="E25" s="364" t="n">
        <v>5.9</v>
      </c>
      <c r="F25" s="364" t="n">
        <v>6.8</v>
      </c>
      <c r="G25" s="364" t="n">
        <v>13</v>
      </c>
      <c r="H25" s="364" t="n">
        <v>3.2</v>
      </c>
      <c r="I25" s="364" t="n">
        <v>1</v>
      </c>
      <c r="J25" s="27" t="n">
        <v>0.8</v>
      </c>
      <c r="K25" s="222"/>
    </row>
    <row r="26" customFormat="false" ht="14.1" hidden="false" customHeight="true" outlineLevel="0" collapsed="false">
      <c r="A26" s="73"/>
      <c r="B26" s="475" t="s">
        <v>189</v>
      </c>
      <c r="C26" s="364" t="n">
        <v>8.4</v>
      </c>
      <c r="D26" s="364" t="n">
        <v>8.6</v>
      </c>
      <c r="E26" s="364" t="n">
        <v>5.9</v>
      </c>
      <c r="F26" s="364" t="n">
        <v>6.7</v>
      </c>
      <c r="G26" s="364" t="n">
        <v>9.3</v>
      </c>
      <c r="H26" s="364" t="n">
        <v>3.2</v>
      </c>
      <c r="I26" s="364" t="n">
        <v>1.1</v>
      </c>
      <c r="J26" s="27" t="n">
        <v>0.8</v>
      </c>
      <c r="K26" s="222"/>
    </row>
    <row r="27" customFormat="false" ht="14.1" hidden="false" customHeight="true" outlineLevel="0" collapsed="false">
      <c r="A27" s="73"/>
      <c r="B27" s="473" t="s">
        <v>191</v>
      </c>
      <c r="C27" s="364" t="n">
        <v>8.8</v>
      </c>
      <c r="D27" s="364" t="n">
        <v>9.1</v>
      </c>
      <c r="E27" s="364" t="n">
        <v>6</v>
      </c>
      <c r="F27" s="364" t="n">
        <v>7.1</v>
      </c>
      <c r="G27" s="364" t="n">
        <v>4.4</v>
      </c>
      <c r="H27" s="364" t="n">
        <v>3.3</v>
      </c>
      <c r="I27" s="364" t="n">
        <v>1.1</v>
      </c>
      <c r="J27" s="27" t="n">
        <v>1</v>
      </c>
      <c r="K27" s="222"/>
    </row>
    <row r="28" customFormat="false" ht="14.1" hidden="false" customHeight="true" outlineLevel="0" collapsed="false">
      <c r="A28" s="73"/>
      <c r="B28" s="473" t="s">
        <v>193</v>
      </c>
      <c r="C28" s="364" t="n">
        <v>8.2</v>
      </c>
      <c r="D28" s="364" t="n">
        <v>9.1</v>
      </c>
      <c r="E28" s="364" t="n">
        <v>5.8</v>
      </c>
      <c r="F28" s="364" t="n">
        <v>7.1</v>
      </c>
      <c r="G28" s="364" t="n">
        <v>5.1</v>
      </c>
      <c r="H28" s="364" t="n">
        <v>3.4</v>
      </c>
      <c r="I28" s="364" t="n">
        <v>1.2</v>
      </c>
      <c r="J28" s="27" t="n">
        <v>1.1</v>
      </c>
      <c r="K28" s="222"/>
    </row>
    <row r="29" customFormat="false" ht="14.1" hidden="false" customHeight="true" outlineLevel="0" collapsed="false">
      <c r="A29" s="73"/>
      <c r="B29" s="473" t="s">
        <v>195</v>
      </c>
      <c r="C29" s="364" t="n">
        <v>9</v>
      </c>
      <c r="D29" s="364" t="n">
        <v>9.5</v>
      </c>
      <c r="E29" s="364" t="n">
        <v>6.7</v>
      </c>
      <c r="F29" s="364" t="n">
        <v>6.2</v>
      </c>
      <c r="G29" s="364" t="n">
        <v>4.7</v>
      </c>
      <c r="H29" s="364" t="n">
        <v>3.5</v>
      </c>
      <c r="I29" s="364" t="n">
        <v>1.1</v>
      </c>
      <c r="J29" s="27" t="n">
        <v>1</v>
      </c>
      <c r="K29" s="222"/>
    </row>
    <row r="30" customFormat="false" ht="14.1" hidden="false" customHeight="true" outlineLevel="0" collapsed="false">
      <c r="A30" s="73"/>
      <c r="B30" s="473" t="s">
        <v>179</v>
      </c>
      <c r="C30" s="95" t="n">
        <v>8.9</v>
      </c>
      <c r="D30" s="95" t="n">
        <v>9.4</v>
      </c>
      <c r="E30" s="95" t="n">
        <v>6.3</v>
      </c>
      <c r="F30" s="95" t="n">
        <v>2.8</v>
      </c>
      <c r="G30" s="95" t="n">
        <v>4.1</v>
      </c>
      <c r="H30" s="95" t="n">
        <v>3.7</v>
      </c>
      <c r="I30" s="95" t="n">
        <v>1.1</v>
      </c>
      <c r="J30" s="96" t="n">
        <v>1</v>
      </c>
      <c r="K30" s="222"/>
    </row>
    <row r="31" customFormat="false" ht="14.1" hidden="false" customHeight="true" outlineLevel="0" collapsed="false">
      <c r="A31" s="73"/>
      <c r="B31" s="473" t="s">
        <v>181</v>
      </c>
      <c r="C31" s="95" t="n">
        <v>8.1</v>
      </c>
      <c r="D31" s="95" t="n">
        <v>8.8</v>
      </c>
      <c r="E31" s="95" t="n">
        <v>6.1</v>
      </c>
      <c r="F31" s="95" t="n">
        <v>3.4</v>
      </c>
      <c r="G31" s="95" t="n">
        <v>13.9</v>
      </c>
      <c r="H31" s="95" t="n">
        <v>3.7</v>
      </c>
      <c r="I31" s="95" t="n">
        <v>1.1</v>
      </c>
      <c r="J31" s="96" t="n">
        <v>1</v>
      </c>
      <c r="K31" s="222"/>
    </row>
    <row r="32" customFormat="false" ht="14.1" hidden="false" customHeight="true" outlineLevel="0" collapsed="false">
      <c r="A32" s="73"/>
      <c r="B32" s="473" t="s">
        <v>182</v>
      </c>
      <c r="C32" s="95" t="n">
        <v>8</v>
      </c>
      <c r="D32" s="95" t="n">
        <v>9.4</v>
      </c>
      <c r="E32" s="95" t="n">
        <v>6.1</v>
      </c>
      <c r="F32" s="95" t="n">
        <v>3.8</v>
      </c>
      <c r="G32" s="95" t="n">
        <v>15.8</v>
      </c>
      <c r="H32" s="95" t="n">
        <v>3.8</v>
      </c>
      <c r="I32" s="95" t="n">
        <v>1.1</v>
      </c>
      <c r="J32" s="96" t="n">
        <v>0.9</v>
      </c>
      <c r="K32" s="222"/>
    </row>
    <row r="33" customFormat="false" ht="1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s="335" customFormat="true" ht="11.25" hidden="false" customHeight="true" outlineLevel="0" collapsed="false">
      <c r="A34" s="90" t="s">
        <v>1004</v>
      </c>
      <c r="B34" s="90"/>
      <c r="C34" s="90"/>
      <c r="D34" s="90"/>
      <c r="E34" s="90"/>
      <c r="F34" s="90"/>
      <c r="G34" s="90"/>
      <c r="H34" s="90"/>
      <c r="I34" s="90"/>
      <c r="J34" s="90"/>
    </row>
    <row r="35" s="335" customFormat="true" ht="11.25" hidden="false" customHeight="true" outlineLevel="0" collapsed="false">
      <c r="A35" s="733" t="s">
        <v>1005</v>
      </c>
      <c r="B35" s="733"/>
      <c r="C35" s="733"/>
      <c r="D35" s="733"/>
      <c r="E35" s="733"/>
      <c r="F35" s="733"/>
      <c r="G35" s="733"/>
      <c r="H35" s="733"/>
      <c r="I35" s="733"/>
      <c r="J35" s="733"/>
    </row>
    <row r="36" s="335" customFormat="true" ht="15" hidden="false" customHeight="true" outlineLevel="0" collapsed="false">
      <c r="A36" s="90" t="s">
        <v>1006</v>
      </c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1.25" hidden="false" customHeight="true" outlineLevel="0" collapsed="false">
      <c r="A37" s="729" t="s">
        <v>1007</v>
      </c>
      <c r="B37" s="729"/>
      <c r="C37" s="729"/>
      <c r="D37" s="729"/>
      <c r="E37" s="729"/>
      <c r="F37" s="729"/>
      <c r="G37" s="729"/>
      <c r="H37" s="729"/>
      <c r="I37" s="729"/>
      <c r="J37" s="729"/>
    </row>
  </sheetData>
  <mergeCells count="22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12"/>
    <col collapsed="false" customWidth="true" hidden="false" outlineLevel="0" max="2" min="2" style="167" width="12.62"/>
    <col collapsed="false" customWidth="true" hidden="false" outlineLevel="0" max="10" min="3" style="167" width="10.12"/>
    <col collapsed="false" customWidth="true" hidden="false" outlineLevel="0" max="16" min="11" style="167" width="9.62"/>
    <col collapsed="false" customWidth="false" hidden="false" outlineLevel="0" max="257" min="17" style="167" width="8.99"/>
  </cols>
  <sheetData>
    <row r="1" customFormat="false" ht="15" hidden="false" customHeight="true" outlineLevel="0" collapsed="false">
      <c r="A1" s="734" t="s">
        <v>1008</v>
      </c>
      <c r="B1" s="734"/>
      <c r="C1" s="734"/>
      <c r="D1" s="734"/>
      <c r="I1" s="11" t="s">
        <v>159</v>
      </c>
      <c r="J1" s="11"/>
    </row>
    <row r="2" customFormat="false" ht="15" hidden="false" customHeight="true" outlineLevel="0" collapsed="false">
      <c r="A2" s="735" t="s">
        <v>1009</v>
      </c>
      <c r="B2" s="735"/>
      <c r="C2" s="735"/>
      <c r="D2" s="735"/>
      <c r="I2" s="13" t="s">
        <v>161</v>
      </c>
      <c r="J2" s="13"/>
    </row>
    <row r="3" customFormat="false" ht="15" hidden="false" customHeight="true" outlineLevel="0" collapsed="false">
      <c r="A3" s="702" t="s">
        <v>1010</v>
      </c>
      <c r="B3" s="702"/>
      <c r="C3" s="702"/>
      <c r="D3" s="702"/>
      <c r="E3" s="702"/>
      <c r="L3" s="320"/>
      <c r="M3" s="320"/>
    </row>
    <row r="4" customFormat="false" ht="15" hidden="false" customHeight="true" outlineLevel="0" collapsed="false">
      <c r="A4" s="704" t="s">
        <v>1011</v>
      </c>
      <c r="B4" s="704"/>
      <c r="C4" s="704"/>
      <c r="D4" s="704"/>
      <c r="L4" s="13"/>
      <c r="M4" s="13"/>
    </row>
    <row r="5" s="736" customFormat="true" ht="20.1" hidden="false" customHeight="true" outlineLevel="0" collapsed="false">
      <c r="A5" s="174" t="s">
        <v>1012</v>
      </c>
      <c r="B5" s="174"/>
      <c r="C5" s="175" t="s">
        <v>1013</v>
      </c>
      <c r="D5" s="552"/>
      <c r="E5" s="552"/>
      <c r="F5" s="552"/>
      <c r="G5" s="552"/>
      <c r="H5" s="554" t="s">
        <v>1014</v>
      </c>
      <c r="I5" s="554"/>
      <c r="J5" s="554"/>
    </row>
    <row r="6" s="736" customFormat="true" ht="9.95" hidden="false" customHeight="true" outlineLevel="0" collapsed="false">
      <c r="A6" s="174"/>
      <c r="B6" s="174"/>
      <c r="C6" s="175"/>
      <c r="D6" s="175" t="s">
        <v>1015</v>
      </c>
      <c r="E6" s="737"/>
      <c r="F6" s="737"/>
      <c r="G6" s="737"/>
      <c r="H6" s="175" t="s">
        <v>1016</v>
      </c>
      <c r="I6" s="175"/>
      <c r="J6" s="175"/>
    </row>
    <row r="7" s="736" customFormat="true" ht="9.95" hidden="false" customHeight="true" outlineLevel="0" collapsed="false">
      <c r="A7" s="174"/>
      <c r="B7" s="174"/>
      <c r="C7" s="175"/>
      <c r="D7" s="175"/>
      <c r="E7" s="737"/>
      <c r="F7" s="737"/>
      <c r="G7" s="737"/>
      <c r="H7" s="175"/>
      <c r="I7" s="175"/>
      <c r="J7" s="175"/>
    </row>
    <row r="8" s="736" customFormat="true" ht="15" hidden="false" customHeight="true" outlineLevel="0" collapsed="false">
      <c r="A8" s="174"/>
      <c r="B8" s="174"/>
      <c r="C8" s="175"/>
      <c r="D8" s="175"/>
      <c r="E8" s="180" t="s">
        <v>1017</v>
      </c>
      <c r="F8" s="180" t="s">
        <v>1018</v>
      </c>
      <c r="G8" s="180" t="s">
        <v>1019</v>
      </c>
      <c r="H8" s="738"/>
      <c r="I8" s="739"/>
      <c r="J8" s="739"/>
    </row>
    <row r="9" s="736" customFormat="true" ht="195.75" hidden="false" customHeight="true" outlineLevel="0" collapsed="false">
      <c r="A9" s="174"/>
      <c r="B9" s="174"/>
      <c r="C9" s="175"/>
      <c r="D9" s="175"/>
      <c r="E9" s="180"/>
      <c r="F9" s="180"/>
      <c r="G9" s="180"/>
      <c r="H9" s="738" t="s">
        <v>300</v>
      </c>
      <c r="I9" s="214" t="s">
        <v>1020</v>
      </c>
      <c r="J9" s="175" t="s">
        <v>1021</v>
      </c>
    </row>
    <row r="10" s="740" customFormat="true" ht="20.1" hidden="false" customHeight="true" outlineLevel="0" collapsed="false">
      <c r="A10" s="174"/>
      <c r="B10" s="174"/>
      <c r="C10" s="175" t="s">
        <v>1022</v>
      </c>
      <c r="D10" s="175"/>
      <c r="E10" s="175"/>
      <c r="F10" s="175"/>
      <c r="G10" s="175"/>
      <c r="H10" s="175"/>
      <c r="I10" s="175"/>
      <c r="J10" s="175"/>
    </row>
    <row r="11" s="736" customFormat="true" ht="19.9" hidden="false" customHeight="true" outlineLevel="0" collapsed="false">
      <c r="A11" s="741" t="n">
        <v>2013</v>
      </c>
      <c r="B11" s="227" t="s">
        <v>176</v>
      </c>
      <c r="C11" s="742" t="n">
        <v>1001360</v>
      </c>
      <c r="D11" s="743" t="n">
        <v>1001208</v>
      </c>
      <c r="E11" s="743" t="n">
        <v>366881</v>
      </c>
      <c r="F11" s="743" t="n">
        <v>547605</v>
      </c>
      <c r="G11" s="743" t="n">
        <v>83738</v>
      </c>
      <c r="H11" s="743" t="n">
        <v>807467</v>
      </c>
      <c r="I11" s="744" t="n">
        <v>623715</v>
      </c>
      <c r="J11" s="745" t="n">
        <v>95876</v>
      </c>
    </row>
    <row r="12" s="736" customFormat="true" ht="13.9" hidden="false" customHeight="true" outlineLevel="0" collapsed="false">
      <c r="A12" s="741"/>
      <c r="B12" s="746" t="s">
        <v>311</v>
      </c>
      <c r="C12" s="711" t="n">
        <v>80.6218127186916</v>
      </c>
      <c r="D12" s="747" t="n">
        <v>80.6128849149956</v>
      </c>
      <c r="E12" s="747" t="n">
        <v>81.9069752904511</v>
      </c>
      <c r="F12" s="747" t="n">
        <v>75.3392712684288</v>
      </c>
      <c r="G12" s="747" t="n">
        <v>134.294511979985</v>
      </c>
      <c r="H12" s="747" t="n">
        <v>76.5935670157073</v>
      </c>
      <c r="I12" s="748" t="n">
        <v>84.2010408440152</v>
      </c>
      <c r="J12" s="748" t="n">
        <v>43.752224666186</v>
      </c>
    </row>
    <row r="13" s="736" customFormat="true" ht="14.1" hidden="false" customHeight="true" outlineLevel="0" collapsed="false">
      <c r="A13" s="741"/>
      <c r="B13" s="227"/>
      <c r="C13" s="742"/>
      <c r="D13" s="743"/>
      <c r="E13" s="743"/>
      <c r="F13" s="743"/>
      <c r="G13" s="743"/>
      <c r="H13" s="743"/>
      <c r="I13" s="744"/>
      <c r="J13" s="744"/>
    </row>
    <row r="14" s="736" customFormat="true" ht="14.1" hidden="false" customHeight="true" outlineLevel="0" collapsed="false">
      <c r="A14" s="741" t="n">
        <v>2014</v>
      </c>
      <c r="B14" s="227" t="s">
        <v>361</v>
      </c>
      <c r="C14" s="742" t="n">
        <v>399609</v>
      </c>
      <c r="D14" s="743" t="n">
        <v>399609</v>
      </c>
      <c r="E14" s="743" t="n">
        <v>122522</v>
      </c>
      <c r="F14" s="743" t="n">
        <v>227265</v>
      </c>
      <c r="G14" s="743" t="n">
        <v>49354</v>
      </c>
      <c r="H14" s="743" t="n">
        <v>325285</v>
      </c>
      <c r="I14" s="744" t="n">
        <v>258553</v>
      </c>
      <c r="J14" s="744" t="n">
        <v>17892</v>
      </c>
    </row>
    <row r="15" s="736" customFormat="true" ht="14.1" hidden="false" customHeight="true" outlineLevel="0" collapsed="false">
      <c r="A15" s="741"/>
      <c r="B15" s="227" t="s">
        <v>355</v>
      </c>
      <c r="C15" s="749" t="n">
        <v>690081</v>
      </c>
      <c r="D15" s="542" t="n">
        <v>690081</v>
      </c>
      <c r="E15" s="542" t="n">
        <v>253753</v>
      </c>
      <c r="F15" s="542" t="n">
        <v>370975</v>
      </c>
      <c r="G15" s="542" t="n">
        <v>64818</v>
      </c>
      <c r="H15" s="542" t="n">
        <v>585875</v>
      </c>
      <c r="I15" s="543" t="n">
        <v>421384</v>
      </c>
      <c r="J15" s="543" t="n">
        <v>42724</v>
      </c>
    </row>
    <row r="16" s="736" customFormat="true" ht="14.1" hidden="false" customHeight="true" outlineLevel="0" collapsed="false">
      <c r="A16" s="741"/>
      <c r="B16" s="227" t="s">
        <v>176</v>
      </c>
      <c r="C16" s="749" t="n">
        <v>1124300</v>
      </c>
      <c r="D16" s="542" t="n">
        <v>1124160</v>
      </c>
      <c r="E16" s="749" t="n">
        <v>452071</v>
      </c>
      <c r="F16" s="542" t="n">
        <v>579796</v>
      </c>
      <c r="G16" s="749" t="n">
        <v>92071</v>
      </c>
      <c r="H16" s="542" t="n">
        <v>972098</v>
      </c>
      <c r="I16" s="542" t="n">
        <v>659440</v>
      </c>
      <c r="J16" s="388" t="n">
        <v>67502</v>
      </c>
      <c r="K16" s="750"/>
    </row>
    <row r="17" s="736" customFormat="true" ht="14.1" hidden="false" customHeight="true" outlineLevel="0" collapsed="false">
      <c r="A17" s="741"/>
      <c r="B17" s="746" t="s">
        <v>311</v>
      </c>
      <c r="C17" s="401" t="n">
        <v>112.3</v>
      </c>
      <c r="D17" s="751" t="n">
        <v>112.3</v>
      </c>
      <c r="E17" s="751" t="n">
        <v>123.2</v>
      </c>
      <c r="F17" s="751" t="n">
        <v>105.9</v>
      </c>
      <c r="G17" s="751" t="n">
        <v>110</v>
      </c>
      <c r="H17" s="751" t="n">
        <v>120.4</v>
      </c>
      <c r="I17" s="751" t="n">
        <v>105.7</v>
      </c>
      <c r="J17" s="752" t="n">
        <v>70.4</v>
      </c>
      <c r="K17" s="750"/>
    </row>
    <row r="18" s="736" customFormat="true" ht="14.1" hidden="false" customHeight="true" outlineLevel="0" collapsed="false">
      <c r="A18" s="741"/>
      <c r="B18" s="227"/>
      <c r="C18" s="742"/>
      <c r="D18" s="743"/>
      <c r="E18" s="743"/>
      <c r="F18" s="743"/>
      <c r="G18" s="743"/>
      <c r="H18" s="743"/>
      <c r="I18" s="744"/>
      <c r="J18" s="744"/>
    </row>
    <row r="19" s="736" customFormat="true" ht="14.1" hidden="false" customHeight="true" outlineLevel="0" collapsed="false">
      <c r="A19" s="741" t="n">
        <v>2015</v>
      </c>
      <c r="B19" s="753" t="s">
        <v>280</v>
      </c>
      <c r="C19" s="754" t="n">
        <v>206578</v>
      </c>
      <c r="D19" s="755" t="n">
        <v>206578</v>
      </c>
      <c r="E19" s="755" t="n">
        <v>43368</v>
      </c>
      <c r="F19" s="755" t="n">
        <v>140345</v>
      </c>
      <c r="G19" s="755" t="n">
        <v>22678</v>
      </c>
      <c r="H19" s="755" t="n">
        <v>159411</v>
      </c>
      <c r="I19" s="756" t="n">
        <v>135968</v>
      </c>
      <c r="J19" s="756" t="n">
        <v>5299</v>
      </c>
    </row>
    <row r="20" s="736" customFormat="true" ht="14.1" hidden="false" customHeight="true" outlineLevel="0" collapsed="false">
      <c r="A20" s="741"/>
      <c r="B20" s="227" t="s">
        <v>361</v>
      </c>
      <c r="C20" s="754" t="n">
        <v>587121</v>
      </c>
      <c r="D20" s="755" t="n">
        <v>587112</v>
      </c>
      <c r="E20" s="755" t="n">
        <v>198880</v>
      </c>
      <c r="F20" s="755" t="n">
        <v>333166</v>
      </c>
      <c r="G20" s="755" t="n">
        <v>54615</v>
      </c>
      <c r="H20" s="755" t="n">
        <v>469752</v>
      </c>
      <c r="I20" s="756" t="n">
        <v>345268</v>
      </c>
      <c r="J20" s="756" t="n">
        <v>15943</v>
      </c>
    </row>
    <row r="21" s="736" customFormat="true" ht="14.1" hidden="false" customHeight="true" outlineLevel="0" collapsed="false">
      <c r="A21" s="741"/>
      <c r="B21" s="227" t="s">
        <v>355</v>
      </c>
      <c r="C21" s="754" t="n">
        <v>856077</v>
      </c>
      <c r="D21" s="755" t="n">
        <v>855636</v>
      </c>
      <c r="E21" s="755" t="n">
        <v>301943</v>
      </c>
      <c r="F21" s="755" t="n">
        <v>478042</v>
      </c>
      <c r="G21" s="755" t="n">
        <v>73626</v>
      </c>
      <c r="H21" s="755" t="n">
        <v>686378</v>
      </c>
      <c r="I21" s="756" t="n">
        <v>499910</v>
      </c>
      <c r="J21" s="756" t="n">
        <v>28817</v>
      </c>
    </row>
    <row r="22" s="736" customFormat="true" ht="14.1" hidden="false" customHeight="true" outlineLevel="0" collapsed="false">
      <c r="A22" s="741"/>
      <c r="B22" s="746" t="s">
        <v>311</v>
      </c>
      <c r="C22" s="757" t="n">
        <f aca="false">C21/C15*100</f>
        <v>124.054567507293</v>
      </c>
      <c r="D22" s="757" t="n">
        <f aca="false">D21/D15*100</f>
        <v>123.990661965769</v>
      </c>
      <c r="E22" s="757" t="n">
        <f aca="false">E21/E15*100</f>
        <v>118.99090848187</v>
      </c>
      <c r="F22" s="757" t="n">
        <f aca="false">F21/F15*100</f>
        <v>128.860974459195</v>
      </c>
      <c r="G22" s="757" t="n">
        <f aca="false">G21/G15*100</f>
        <v>113.588817920948</v>
      </c>
      <c r="H22" s="758" t="n">
        <f aca="false">H21/H15*100</f>
        <v>117.154341796458</v>
      </c>
      <c r="I22" s="758" t="n">
        <f aca="false">I21/I15*100</f>
        <v>118.635259051127</v>
      </c>
      <c r="J22" s="759" t="n">
        <f aca="false">J21/J15*100</f>
        <v>67.4492088755735</v>
      </c>
      <c r="K22" s="750"/>
    </row>
    <row r="23" s="736" customFormat="true" ht="15" hidden="false" customHeight="true" outlineLevel="0" collapsed="false">
      <c r="A23" s="741"/>
      <c r="B23" s="741"/>
      <c r="C23" s="741"/>
      <c r="D23" s="741"/>
      <c r="E23" s="741"/>
      <c r="F23" s="741"/>
      <c r="G23" s="741"/>
      <c r="H23" s="741"/>
      <c r="I23" s="741"/>
      <c r="J23" s="741"/>
    </row>
    <row r="24" s="761" customFormat="true" ht="11.25" hidden="false" customHeight="true" outlineLevel="0" collapsed="false">
      <c r="A24" s="688" t="s">
        <v>1023</v>
      </c>
      <c r="B24" s="688"/>
      <c r="C24" s="688"/>
      <c r="D24" s="688"/>
      <c r="E24" s="688"/>
      <c r="F24" s="688"/>
      <c r="G24" s="688"/>
      <c r="H24" s="688"/>
      <c r="I24" s="688"/>
      <c r="J24" s="688"/>
      <c r="K24" s="760"/>
      <c r="L24" s="760"/>
      <c r="M24" s="760"/>
      <c r="N24" s="760"/>
      <c r="O24" s="760"/>
      <c r="P24" s="760"/>
    </row>
    <row r="25" s="761" customFormat="true" ht="15" hidden="false" customHeight="true" outlineLevel="0" collapsed="false">
      <c r="A25" s="688" t="s">
        <v>1024</v>
      </c>
      <c r="B25" s="688"/>
      <c r="C25" s="688"/>
      <c r="D25" s="688"/>
      <c r="E25" s="688"/>
      <c r="F25" s="688"/>
      <c r="G25" s="688"/>
      <c r="H25" s="688"/>
      <c r="I25" s="688"/>
      <c r="J25" s="688"/>
      <c r="K25" s="760"/>
      <c r="L25" s="760"/>
      <c r="M25" s="760"/>
      <c r="N25" s="760"/>
      <c r="O25" s="760"/>
      <c r="P25" s="760"/>
    </row>
    <row r="26" customFormat="false" ht="12.75" hidden="false" customHeight="true" outlineLevel="0" collapsed="false">
      <c r="A26" s="762"/>
      <c r="B26" s="762"/>
      <c r="C26" s="762"/>
      <c r="D26" s="762"/>
      <c r="E26" s="762"/>
      <c r="F26" s="762"/>
      <c r="G26" s="762"/>
      <c r="H26" s="762"/>
      <c r="K26" s="736"/>
      <c r="L26" s="736"/>
      <c r="M26" s="736"/>
      <c r="N26" s="736"/>
      <c r="O26" s="736"/>
      <c r="P26" s="736"/>
    </row>
    <row r="27" customFormat="false" ht="12.75" hidden="false" customHeight="true" outlineLevel="0" collapsed="false">
      <c r="A27" s="762"/>
      <c r="B27" s="762"/>
      <c r="C27" s="762"/>
      <c r="D27" s="762"/>
      <c r="E27" s="762"/>
      <c r="F27" s="762"/>
      <c r="G27" s="762"/>
      <c r="H27" s="762"/>
      <c r="K27" s="736"/>
      <c r="L27" s="736"/>
      <c r="M27" s="736"/>
      <c r="N27" s="736"/>
      <c r="O27" s="736"/>
      <c r="P27" s="736"/>
    </row>
    <row r="28" customFormat="false" ht="12.75" hidden="false" customHeight="true" outlineLevel="0" collapsed="false">
      <c r="A28" s="762"/>
      <c r="B28" s="762"/>
      <c r="C28" s="762"/>
      <c r="D28" s="762"/>
      <c r="E28" s="762"/>
      <c r="F28" s="762"/>
      <c r="G28" s="762"/>
      <c r="H28" s="762"/>
      <c r="K28" s="736"/>
      <c r="L28" s="736"/>
      <c r="M28" s="736"/>
      <c r="N28" s="736"/>
      <c r="O28" s="736"/>
      <c r="P28" s="736"/>
    </row>
    <row r="29" customFormat="false" ht="12.75" hidden="false" customHeight="true" outlineLevel="0" collapsed="false">
      <c r="A29" s="762"/>
      <c r="B29" s="762"/>
      <c r="C29" s="762"/>
      <c r="D29" s="762"/>
      <c r="E29" s="762"/>
      <c r="F29" s="762"/>
      <c r="G29" s="762"/>
      <c r="H29" s="762"/>
      <c r="K29" s="736"/>
      <c r="L29" s="736"/>
      <c r="M29" s="736"/>
      <c r="N29" s="736"/>
      <c r="O29" s="736"/>
      <c r="P29" s="736"/>
    </row>
    <row r="30" customFormat="false" ht="12.75" hidden="false" customHeight="true" outlineLevel="0" collapsed="false">
      <c r="A30" s="762"/>
      <c r="B30" s="762"/>
      <c r="C30" s="762"/>
      <c r="D30" s="762"/>
      <c r="E30" s="762"/>
      <c r="F30" s="762"/>
      <c r="G30" s="762"/>
      <c r="H30" s="762"/>
      <c r="K30" s="736"/>
      <c r="L30" s="736"/>
      <c r="M30" s="736"/>
      <c r="N30" s="736"/>
      <c r="O30" s="736"/>
      <c r="P30" s="736"/>
    </row>
    <row r="31" customFormat="false" ht="12.75" hidden="false" customHeight="false" outlineLevel="0" collapsed="false">
      <c r="C31" s="763"/>
    </row>
    <row r="32" customFormat="false" ht="12.75" hidden="false" customHeight="false" outlineLevel="0" collapsed="false">
      <c r="C32" s="764"/>
    </row>
    <row r="33" customFormat="false" ht="12.75" hidden="false" customHeight="false" outlineLevel="0" collapsed="false">
      <c r="C33" s="765"/>
    </row>
    <row r="34" customFormat="false" ht="12.75" hidden="false" customHeight="false" outlineLevel="0" collapsed="false">
      <c r="C34" s="766"/>
    </row>
  </sheetData>
  <mergeCells count="21">
    <mergeCell ref="A1:D1"/>
    <mergeCell ref="I1:J1"/>
    <mergeCell ref="A2:D2"/>
    <mergeCell ref="I2:J2"/>
    <mergeCell ref="A3:E3"/>
    <mergeCell ref="A4:D4"/>
    <mergeCell ref="A5:B10"/>
    <mergeCell ref="C5:C9"/>
    <mergeCell ref="D5:G5"/>
    <mergeCell ref="H5:J5"/>
    <mergeCell ref="D6:D9"/>
    <mergeCell ref="E6:G7"/>
    <mergeCell ref="H6:J7"/>
    <mergeCell ref="E8:E9"/>
    <mergeCell ref="F8:F9"/>
    <mergeCell ref="G8:G9"/>
    <mergeCell ref="I8:J8"/>
    <mergeCell ref="C10:J10"/>
    <mergeCell ref="A23:J23"/>
    <mergeCell ref="A24:J24"/>
    <mergeCell ref="A25:J25"/>
  </mergeCells>
  <hyperlinks>
    <hyperlink ref="I1" location="'Spis tablic     List of tables'!A42" display="Powrót do spisu tablic"/>
    <hyperlink ref="I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702" t="s">
        <v>1025</v>
      </c>
      <c r="B1" s="702"/>
      <c r="C1" s="702"/>
      <c r="D1" s="702"/>
      <c r="E1" s="702"/>
      <c r="G1" s="11" t="s">
        <v>159</v>
      </c>
      <c r="H1" s="11"/>
    </row>
    <row r="2" customFormat="false" ht="15" hidden="false" customHeight="true" outlineLevel="0" collapsed="false">
      <c r="A2" s="704" t="s">
        <v>1026</v>
      </c>
      <c r="B2" s="704"/>
      <c r="C2" s="704"/>
      <c r="D2" s="704"/>
      <c r="E2" s="167"/>
      <c r="G2" s="61" t="s">
        <v>161</v>
      </c>
      <c r="H2" s="61"/>
    </row>
    <row r="3" customFormat="false" ht="20.1" hidden="false" customHeight="true" outlineLevel="0" collapsed="false">
      <c r="A3" s="174" t="s">
        <v>1012</v>
      </c>
      <c r="B3" s="174"/>
      <c r="C3" s="554" t="s">
        <v>1027</v>
      </c>
      <c r="D3" s="554"/>
      <c r="E3" s="554"/>
      <c r="F3" s="554"/>
      <c r="G3" s="554"/>
      <c r="H3" s="554"/>
    </row>
    <row r="4" customFormat="false" ht="15" hidden="false" customHeight="true" outlineLevel="0" collapsed="false">
      <c r="A4" s="174"/>
      <c r="B4" s="174"/>
      <c r="C4" s="174" t="s">
        <v>333</v>
      </c>
      <c r="D4" s="180" t="s">
        <v>1028</v>
      </c>
      <c r="E4" s="180" t="s">
        <v>367</v>
      </c>
      <c r="F4" s="180" t="s">
        <v>1029</v>
      </c>
      <c r="G4" s="180" t="s">
        <v>1030</v>
      </c>
      <c r="H4" s="175" t="s">
        <v>1031</v>
      </c>
    </row>
    <row r="5" customFormat="false" ht="15" hidden="false" customHeight="true" outlineLevel="0" collapsed="false">
      <c r="A5" s="174"/>
      <c r="B5" s="174"/>
      <c r="C5" s="174"/>
      <c r="D5" s="180"/>
      <c r="E5" s="180"/>
      <c r="F5" s="180"/>
      <c r="G5" s="180"/>
      <c r="H5" s="175"/>
    </row>
    <row r="6" customFormat="false" ht="159.95" hidden="false" customHeight="true" outlineLevel="0" collapsed="false">
      <c r="A6" s="174"/>
      <c r="B6" s="174"/>
      <c r="C6" s="174"/>
      <c r="D6" s="180"/>
      <c r="E6" s="180"/>
      <c r="F6" s="180"/>
      <c r="G6" s="180"/>
      <c r="H6" s="175"/>
    </row>
    <row r="7" customFormat="false" ht="20.1" hidden="false" customHeight="true" outlineLevel="0" collapsed="false">
      <c r="A7" s="174"/>
      <c r="B7" s="174"/>
      <c r="C7" s="175" t="s">
        <v>1022</v>
      </c>
      <c r="D7" s="175"/>
      <c r="E7" s="175"/>
      <c r="F7" s="175"/>
      <c r="G7" s="175"/>
      <c r="H7" s="175"/>
    </row>
    <row r="8" customFormat="false" ht="19.9" hidden="false" customHeight="true" outlineLevel="0" collapsed="false">
      <c r="A8" s="741" t="n">
        <v>2013</v>
      </c>
      <c r="B8" s="227" t="s">
        <v>176</v>
      </c>
      <c r="C8" s="743" t="n">
        <v>36153</v>
      </c>
      <c r="D8" s="743" t="n">
        <v>71919</v>
      </c>
      <c r="E8" s="743" t="n">
        <v>69656</v>
      </c>
      <c r="F8" s="743" t="n">
        <v>868</v>
      </c>
      <c r="G8" s="743" t="n">
        <v>3259</v>
      </c>
      <c r="H8" s="744" t="n">
        <v>8038</v>
      </c>
    </row>
    <row r="9" customFormat="false" ht="14.1" hidden="false" customHeight="true" outlineLevel="0" collapsed="false">
      <c r="A9" s="741"/>
      <c r="B9" s="746" t="s">
        <v>311</v>
      </c>
      <c r="C9" s="747" t="n">
        <v>63.1813495045525</v>
      </c>
      <c r="D9" s="747" t="n">
        <v>69.377695031014</v>
      </c>
      <c r="E9" s="747" t="n">
        <v>611.930071158746</v>
      </c>
      <c r="F9" s="747" t="n">
        <v>71.2059064807219</v>
      </c>
      <c r="G9" s="747" t="n">
        <v>194.567164179104</v>
      </c>
      <c r="H9" s="748" t="n">
        <v>145.378911195515</v>
      </c>
      <c r="I9" s="71"/>
    </row>
    <row r="10" customFormat="false" ht="14.1" hidden="false" customHeight="true" outlineLevel="0" collapsed="false">
      <c r="A10" s="741"/>
      <c r="B10" s="746"/>
      <c r="C10" s="747"/>
      <c r="D10" s="747"/>
      <c r="E10" s="747"/>
      <c r="F10" s="747"/>
      <c r="G10" s="747"/>
      <c r="H10" s="748"/>
      <c r="I10" s="71"/>
    </row>
    <row r="11" customFormat="false" ht="14.1" hidden="false" customHeight="true" outlineLevel="0" collapsed="false">
      <c r="A11" s="741" t="n">
        <v>2014</v>
      </c>
      <c r="B11" s="227" t="s">
        <v>361</v>
      </c>
      <c r="C11" s="743" t="n">
        <v>14809</v>
      </c>
      <c r="D11" s="743" t="n">
        <v>30374</v>
      </c>
      <c r="E11" s="743" t="n">
        <v>19957</v>
      </c>
      <c r="F11" s="743" t="n">
        <v>4067</v>
      </c>
      <c r="G11" s="743" t="n">
        <v>1569</v>
      </c>
      <c r="H11" s="744" t="n">
        <v>687</v>
      </c>
      <c r="I11" s="71"/>
    </row>
    <row r="12" customFormat="false" ht="14.1" hidden="false" customHeight="true" outlineLevel="0" collapsed="false">
      <c r="A12" s="741"/>
      <c r="B12" s="227" t="s">
        <v>355</v>
      </c>
      <c r="C12" s="542" t="n">
        <v>20542</v>
      </c>
      <c r="D12" s="542" t="n">
        <v>50806</v>
      </c>
      <c r="E12" s="542" t="n">
        <v>19942</v>
      </c>
      <c r="F12" s="542" t="n">
        <v>4549</v>
      </c>
      <c r="G12" s="542" t="n">
        <v>1976</v>
      </c>
      <c r="H12" s="543" t="n">
        <v>1272</v>
      </c>
      <c r="I12" s="71"/>
    </row>
    <row r="13" customFormat="false" ht="14.1" hidden="false" customHeight="true" outlineLevel="0" collapsed="false">
      <c r="A13" s="741"/>
      <c r="B13" s="227" t="s">
        <v>176</v>
      </c>
      <c r="C13" s="542" t="n">
        <v>32261</v>
      </c>
      <c r="D13" s="542" t="n">
        <v>74278</v>
      </c>
      <c r="E13" s="542" t="n">
        <v>23869</v>
      </c>
      <c r="F13" s="542" t="n">
        <v>5235</v>
      </c>
      <c r="G13" s="542" t="n">
        <v>7287</v>
      </c>
      <c r="H13" s="543" t="n">
        <v>2093</v>
      </c>
      <c r="I13" s="71"/>
    </row>
    <row r="14" customFormat="false" ht="14.1" hidden="false" customHeight="true" outlineLevel="0" collapsed="false">
      <c r="A14" s="741"/>
      <c r="B14" s="746" t="s">
        <v>311</v>
      </c>
      <c r="C14" s="747" t="n">
        <v>89.2</v>
      </c>
      <c r="D14" s="747" t="n">
        <v>103.3</v>
      </c>
      <c r="E14" s="747" t="n">
        <v>34.3</v>
      </c>
      <c r="F14" s="747" t="n">
        <v>603.1</v>
      </c>
      <c r="G14" s="747" t="n">
        <v>223.6</v>
      </c>
      <c r="H14" s="748" t="n">
        <v>26</v>
      </c>
      <c r="I14" s="71"/>
    </row>
    <row r="15" customFormat="false" ht="14.1" hidden="false" customHeight="true" outlineLevel="0" collapsed="false">
      <c r="A15" s="741"/>
      <c r="B15" s="746"/>
      <c r="C15" s="747"/>
      <c r="D15" s="747"/>
      <c r="E15" s="747"/>
      <c r="F15" s="747"/>
      <c r="G15" s="747"/>
      <c r="H15" s="748"/>
      <c r="I15" s="71"/>
    </row>
    <row r="16" customFormat="false" ht="14.1" hidden="false" customHeight="true" outlineLevel="0" collapsed="false">
      <c r="A16" s="741" t="n">
        <v>2015</v>
      </c>
      <c r="B16" s="753" t="s">
        <v>280</v>
      </c>
      <c r="C16" s="755" t="n">
        <v>12339</v>
      </c>
      <c r="D16" s="755" t="n">
        <v>19852</v>
      </c>
      <c r="E16" s="755" t="n">
        <v>6783</v>
      </c>
      <c r="F16" s="755" t="n">
        <v>108</v>
      </c>
      <c r="G16" s="755" t="n">
        <v>4427</v>
      </c>
      <c r="H16" s="756" t="n">
        <v>186</v>
      </c>
    </row>
    <row r="17" customFormat="false" ht="14.1" hidden="false" customHeight="true" outlineLevel="0" collapsed="false">
      <c r="A17" s="741"/>
      <c r="B17" s="227" t="s">
        <v>361</v>
      </c>
      <c r="C17" s="755" t="n">
        <v>22677</v>
      </c>
      <c r="D17" s="755" t="n">
        <v>47927</v>
      </c>
      <c r="E17" s="755" t="n">
        <v>17238</v>
      </c>
      <c r="F17" s="755" t="n">
        <v>193</v>
      </c>
      <c r="G17" s="755" t="n">
        <v>9727</v>
      </c>
      <c r="H17" s="756" t="n">
        <v>1038</v>
      </c>
    </row>
    <row r="18" customFormat="false" ht="14.1" hidden="false" customHeight="true" outlineLevel="0" collapsed="false">
      <c r="A18" s="741"/>
      <c r="B18" s="227" t="s">
        <v>355</v>
      </c>
      <c r="C18" s="755" t="n">
        <v>29730</v>
      </c>
      <c r="D18" s="755" t="n">
        <v>75858</v>
      </c>
      <c r="E18" s="755" t="n">
        <v>20553</v>
      </c>
      <c r="F18" s="755" t="n">
        <v>1021</v>
      </c>
      <c r="G18" s="755" t="n">
        <v>22270</v>
      </c>
      <c r="H18" s="756" t="n">
        <v>1737</v>
      </c>
    </row>
    <row r="19" customFormat="false" ht="14.1" hidden="false" customHeight="true" outlineLevel="0" collapsed="false">
      <c r="A19" s="741"/>
      <c r="B19" s="746" t="s">
        <v>311</v>
      </c>
      <c r="C19" s="758" t="n">
        <f aca="false">C18/C12*100</f>
        <v>144.727874598384</v>
      </c>
      <c r="D19" s="758" t="n">
        <f aca="false">D18/D12*100</f>
        <v>149.309136716136</v>
      </c>
      <c r="E19" s="758" t="n">
        <f aca="false">E18/E12*100</f>
        <v>103.063885267275</v>
      </c>
      <c r="F19" s="758" t="n">
        <f aca="false">F18/F12*100</f>
        <v>22.4444932952297</v>
      </c>
      <c r="G19" s="758" t="n">
        <f aca="false">G18/G12*100</f>
        <v>1127.02429149798</v>
      </c>
      <c r="H19" s="759" t="n">
        <f aca="false">H18/H12*100</f>
        <v>136.556603773585</v>
      </c>
      <c r="I19" s="71"/>
    </row>
    <row r="20" customFormat="false" ht="15" hidden="false" customHeight="true" outlineLevel="0" collapsed="false">
      <c r="A20" s="741"/>
      <c r="B20" s="741"/>
      <c r="C20" s="741"/>
      <c r="D20" s="741"/>
      <c r="E20" s="741"/>
      <c r="F20" s="741"/>
      <c r="G20" s="741"/>
      <c r="H20" s="741"/>
      <c r="I20" s="71"/>
    </row>
    <row r="21" s="341" customFormat="true" ht="11.25" hidden="false" customHeight="true" outlineLevel="0" collapsed="false">
      <c r="A21" s="233" t="s">
        <v>1032</v>
      </c>
      <c r="B21" s="233"/>
      <c r="C21" s="233"/>
      <c r="D21" s="233"/>
      <c r="E21" s="233"/>
      <c r="F21" s="233"/>
      <c r="G21" s="233"/>
      <c r="H21" s="233"/>
    </row>
    <row r="22" s="341" customFormat="true" ht="15" hidden="false" customHeight="true" outlineLevel="0" collapsed="false">
      <c r="A22" s="688" t="s">
        <v>1033</v>
      </c>
      <c r="B22" s="688"/>
      <c r="C22" s="688"/>
      <c r="D22" s="688"/>
      <c r="E22" s="688"/>
      <c r="F22" s="688"/>
      <c r="G22" s="688"/>
      <c r="H22" s="688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2" min="3" style="9" width="8.62"/>
    <col collapsed="false" customWidth="false" hidden="false" outlineLevel="0" max="14" min="13" style="222" width="8.99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15" t="s">
        <v>1034</v>
      </c>
      <c r="B1" s="15"/>
      <c r="C1" s="15"/>
      <c r="D1" s="15"/>
      <c r="E1" s="15"/>
      <c r="F1" s="15"/>
      <c r="G1" s="222"/>
      <c r="H1" s="767"/>
      <c r="I1" s="767"/>
      <c r="J1" s="767"/>
      <c r="K1" s="11" t="s">
        <v>159</v>
      </c>
      <c r="L1" s="11"/>
    </row>
    <row r="2" customFormat="false" ht="15" hidden="false" customHeight="true" outlineLevel="0" collapsed="false">
      <c r="A2" s="301" t="s">
        <v>1035</v>
      </c>
      <c r="B2" s="301"/>
      <c r="C2" s="301"/>
      <c r="D2" s="301"/>
      <c r="E2" s="301"/>
      <c r="F2" s="301"/>
      <c r="G2" s="767"/>
      <c r="H2" s="767"/>
      <c r="I2" s="767"/>
      <c r="J2" s="767"/>
      <c r="K2" s="61" t="s">
        <v>161</v>
      </c>
      <c r="L2" s="61"/>
    </row>
    <row r="3" customFormat="false" ht="14.25" hidden="false" customHeight="true" outlineLevel="0" collapsed="false">
      <c r="A3" s="18" t="s">
        <v>1036</v>
      </c>
      <c r="B3" s="18"/>
      <c r="C3" s="20" t="s">
        <v>1037</v>
      </c>
      <c r="D3" s="768"/>
      <c r="E3" s="768"/>
      <c r="F3" s="133" t="s">
        <v>1038</v>
      </c>
      <c r="G3" s="20" t="s">
        <v>238</v>
      </c>
      <c r="H3" s="20"/>
      <c r="I3" s="20"/>
      <c r="J3" s="20"/>
      <c r="K3" s="20"/>
      <c r="L3" s="20"/>
    </row>
    <row r="4" customFormat="false" ht="12.75" hidden="false" customHeight="false" outlineLevel="0" collapsed="false">
      <c r="A4" s="18"/>
      <c r="B4" s="18"/>
      <c r="C4" s="20"/>
      <c r="D4" s="768"/>
      <c r="E4" s="768"/>
      <c r="F4" s="133"/>
      <c r="G4" s="20"/>
      <c r="H4" s="20"/>
      <c r="I4" s="20"/>
      <c r="J4" s="20"/>
      <c r="K4" s="20"/>
      <c r="L4" s="20"/>
    </row>
    <row r="5" customFormat="false" ht="14.25" hidden="false" customHeight="true" outlineLevel="0" collapsed="false">
      <c r="A5" s="18"/>
      <c r="B5" s="18"/>
      <c r="C5" s="20"/>
      <c r="D5" s="19" t="s">
        <v>1039</v>
      </c>
      <c r="E5" s="199" t="s">
        <v>1040</v>
      </c>
      <c r="F5" s="133"/>
      <c r="G5" s="20"/>
      <c r="H5" s="20"/>
      <c r="I5" s="20"/>
      <c r="J5" s="20"/>
      <c r="K5" s="20"/>
      <c r="L5" s="20"/>
    </row>
    <row r="6" customFormat="false" ht="13.5" hidden="false" customHeight="true" outlineLevel="0" collapsed="false">
      <c r="A6" s="18"/>
      <c r="B6" s="18"/>
      <c r="C6" s="20"/>
      <c r="D6" s="19"/>
      <c r="E6" s="199"/>
      <c r="F6" s="133"/>
      <c r="G6" s="20" t="s">
        <v>1041</v>
      </c>
      <c r="H6" s="338"/>
      <c r="I6" s="338"/>
      <c r="J6" s="20" t="s">
        <v>1042</v>
      </c>
      <c r="K6" s="338"/>
      <c r="L6" s="338"/>
    </row>
    <row r="7" customFormat="false" ht="12.75" hidden="false" customHeight="false" outlineLevel="0" collapsed="false">
      <c r="A7" s="18"/>
      <c r="B7" s="18"/>
      <c r="C7" s="20"/>
      <c r="D7" s="19"/>
      <c r="E7" s="199"/>
      <c r="F7" s="133"/>
      <c r="G7" s="20"/>
      <c r="H7" s="338"/>
      <c r="I7" s="338"/>
      <c r="J7" s="20"/>
      <c r="K7" s="338"/>
      <c r="L7" s="338"/>
      <c r="N7" s="630"/>
      <c r="O7" s="568"/>
    </row>
    <row r="8" customFormat="false" ht="14.25" hidden="false" customHeight="true" outlineLevel="0" collapsed="false">
      <c r="A8" s="18"/>
      <c r="B8" s="18"/>
      <c r="C8" s="20"/>
      <c r="D8" s="19"/>
      <c r="E8" s="199"/>
      <c r="F8" s="133"/>
      <c r="G8" s="20"/>
      <c r="H8" s="19" t="s">
        <v>1043</v>
      </c>
      <c r="I8" s="19" t="s">
        <v>1044</v>
      </c>
      <c r="J8" s="20"/>
      <c r="K8" s="20" t="s">
        <v>1045</v>
      </c>
      <c r="L8" s="20" t="s">
        <v>1046</v>
      </c>
    </row>
    <row r="9" customFormat="false" ht="14.25" hidden="false" customHeight="true" outlineLevel="0" collapsed="false">
      <c r="A9" s="18"/>
      <c r="B9" s="18"/>
      <c r="C9" s="20"/>
      <c r="D9" s="19"/>
      <c r="E9" s="199"/>
      <c r="F9" s="133"/>
      <c r="G9" s="20"/>
      <c r="H9" s="19"/>
      <c r="I9" s="19"/>
      <c r="J9" s="19"/>
      <c r="K9" s="20"/>
      <c r="L9" s="20"/>
    </row>
    <row r="10" customFormat="false" ht="12.75" hidden="false" customHeight="false" outlineLevel="0" collapsed="false">
      <c r="A10" s="18"/>
      <c r="B10" s="18"/>
      <c r="C10" s="20"/>
      <c r="D10" s="19"/>
      <c r="E10" s="199"/>
      <c r="F10" s="133"/>
      <c r="G10" s="20"/>
      <c r="H10" s="19"/>
      <c r="I10" s="19"/>
      <c r="J10" s="19"/>
      <c r="K10" s="20"/>
      <c r="L10" s="20"/>
    </row>
    <row r="11" customFormat="false" ht="12.75" hidden="false" customHeight="false" outlineLevel="0" collapsed="false">
      <c r="A11" s="18"/>
      <c r="B11" s="18"/>
      <c r="C11" s="20"/>
      <c r="D11" s="19"/>
      <c r="E11" s="199"/>
      <c r="F11" s="133"/>
      <c r="G11" s="20"/>
      <c r="H11" s="19"/>
      <c r="I11" s="19"/>
      <c r="J11" s="19"/>
      <c r="K11" s="20"/>
      <c r="L11" s="20"/>
    </row>
    <row r="12" customFormat="false" ht="12.75" hidden="false" customHeight="false" outlineLevel="0" collapsed="false">
      <c r="A12" s="18"/>
      <c r="B12" s="18"/>
      <c r="C12" s="20"/>
      <c r="D12" s="19"/>
      <c r="E12" s="199"/>
      <c r="F12" s="133"/>
      <c r="G12" s="20"/>
      <c r="H12" s="19"/>
      <c r="I12" s="19"/>
      <c r="J12" s="19"/>
      <c r="K12" s="20"/>
      <c r="L12" s="20"/>
    </row>
    <row r="13" customFormat="false" ht="12.75" hidden="false" customHeight="false" outlineLevel="0" collapsed="false">
      <c r="A13" s="18"/>
      <c r="B13" s="18"/>
      <c r="C13" s="20"/>
      <c r="D13" s="19"/>
      <c r="E13" s="199"/>
      <c r="F13" s="133"/>
      <c r="G13" s="20"/>
      <c r="H13" s="19"/>
      <c r="I13" s="19"/>
      <c r="J13" s="19"/>
      <c r="K13" s="20"/>
      <c r="L13" s="20"/>
    </row>
    <row r="14" customFormat="false" ht="12.75" hidden="false" customHeight="false" outlineLevel="0" collapsed="false">
      <c r="A14" s="18"/>
      <c r="B14" s="18"/>
      <c r="C14" s="20"/>
      <c r="D14" s="19"/>
      <c r="E14" s="199"/>
      <c r="F14" s="133"/>
      <c r="G14" s="20"/>
      <c r="H14" s="19"/>
      <c r="I14" s="19"/>
      <c r="J14" s="19"/>
      <c r="K14" s="20"/>
      <c r="L14" s="20"/>
    </row>
    <row r="15" customFormat="false" ht="27.75" hidden="false" customHeight="true" outlineLevel="0" collapsed="false">
      <c r="A15" s="18"/>
      <c r="B15" s="18"/>
      <c r="C15" s="20"/>
      <c r="D15" s="19"/>
      <c r="E15" s="199"/>
      <c r="F15" s="133"/>
      <c r="G15" s="20"/>
      <c r="H15" s="19"/>
      <c r="I15" s="19"/>
      <c r="J15" s="19"/>
      <c r="K15" s="20"/>
      <c r="L15" s="20"/>
    </row>
    <row r="16" customFormat="false" ht="20.1" hidden="false" customHeight="true" outlineLevel="0" collapsed="false">
      <c r="A16" s="39" t="n">
        <v>2013</v>
      </c>
      <c r="B16" s="26" t="s">
        <v>176</v>
      </c>
      <c r="C16" s="732" t="n">
        <v>3818</v>
      </c>
      <c r="D16" s="732" t="n">
        <v>2381</v>
      </c>
      <c r="E16" s="732" t="n">
        <v>1234</v>
      </c>
      <c r="F16" s="732" t="n">
        <v>3627</v>
      </c>
      <c r="G16" s="769" t="s">
        <v>1047</v>
      </c>
      <c r="H16" s="769" t="s">
        <v>1048</v>
      </c>
      <c r="I16" s="769" t="n">
        <v>2226</v>
      </c>
      <c r="J16" s="364" t="s">
        <v>1049</v>
      </c>
      <c r="K16" s="33" t="n">
        <v>294.5</v>
      </c>
      <c r="L16" s="46" t="n">
        <v>122.1</v>
      </c>
    </row>
    <row r="17" s="314" customFormat="true" ht="14.1" hidden="false" customHeight="true" outlineLevel="0" collapsed="false">
      <c r="A17" s="328"/>
      <c r="B17" s="329" t="s">
        <v>544</v>
      </c>
      <c r="C17" s="65" t="n">
        <v>77</v>
      </c>
      <c r="D17" s="65" t="n">
        <v>97.5</v>
      </c>
      <c r="E17" s="65" t="n">
        <v>50.6</v>
      </c>
      <c r="F17" s="65" t="n">
        <v>80.9</v>
      </c>
      <c r="G17" s="45" t="n">
        <v>92.4</v>
      </c>
      <c r="H17" s="45" t="n">
        <v>88.9</v>
      </c>
      <c r="I17" s="45" t="n">
        <v>102.1</v>
      </c>
      <c r="J17" s="65" t="n">
        <v>89.5</v>
      </c>
      <c r="K17" s="770" t="n">
        <v>88.4</v>
      </c>
      <c r="L17" s="47" t="n">
        <v>97.6</v>
      </c>
      <c r="M17" s="771"/>
      <c r="N17" s="771"/>
    </row>
    <row r="18" s="314" customFormat="true" ht="14.1" hidden="false" customHeight="true" outlineLevel="0" collapsed="false">
      <c r="A18" s="328"/>
      <c r="B18" s="772"/>
      <c r="C18" s="68"/>
      <c r="D18" s="65"/>
      <c r="E18" s="65"/>
      <c r="F18" s="65"/>
      <c r="G18" s="45"/>
      <c r="H18" s="45"/>
      <c r="I18" s="45"/>
      <c r="J18" s="65"/>
      <c r="K18" s="93"/>
      <c r="L18" s="47"/>
      <c r="M18" s="771"/>
      <c r="N18" s="771"/>
    </row>
    <row r="19" s="314" customFormat="true" ht="14.1" hidden="false" customHeight="true" outlineLevel="0" collapsed="false">
      <c r="A19" s="39" t="n">
        <v>2014</v>
      </c>
      <c r="B19" s="26" t="s">
        <v>353</v>
      </c>
      <c r="C19" s="113" t="n">
        <v>1943</v>
      </c>
      <c r="D19" s="113" t="n">
        <v>1193</v>
      </c>
      <c r="E19" s="113" t="n">
        <v>749</v>
      </c>
      <c r="F19" s="113" t="n">
        <v>2256</v>
      </c>
      <c r="G19" s="773" t="n">
        <v>2303</v>
      </c>
      <c r="H19" s="773" t="n">
        <v>1148</v>
      </c>
      <c r="I19" s="773" t="n">
        <v>1071</v>
      </c>
      <c r="J19" s="364" t="n">
        <v>247.1</v>
      </c>
      <c r="K19" s="628" t="n">
        <v>181.7</v>
      </c>
      <c r="L19" s="46" t="n">
        <v>61.9</v>
      </c>
      <c r="M19" s="771"/>
      <c r="N19" s="771"/>
    </row>
    <row r="20" s="314" customFormat="true" ht="14.1" hidden="false" customHeight="true" outlineLevel="0" collapsed="false">
      <c r="A20" s="73"/>
      <c r="B20" s="26" t="s">
        <v>354</v>
      </c>
      <c r="C20" s="113" t="n">
        <v>2270</v>
      </c>
      <c r="D20" s="113" t="n">
        <v>1381</v>
      </c>
      <c r="E20" s="113" t="n">
        <v>888</v>
      </c>
      <c r="F20" s="113" t="n">
        <v>2589</v>
      </c>
      <c r="G20" s="773" t="n">
        <v>2578</v>
      </c>
      <c r="H20" s="773" t="n">
        <v>1293</v>
      </c>
      <c r="I20" s="773" t="n">
        <v>1163</v>
      </c>
      <c r="J20" s="364" t="n">
        <v>276.3</v>
      </c>
      <c r="K20" s="628" t="n">
        <v>203.5</v>
      </c>
      <c r="L20" s="46" t="n">
        <v>67.4</v>
      </c>
      <c r="M20" s="771"/>
      <c r="N20" s="771"/>
    </row>
    <row r="21" s="314" customFormat="true" ht="14.1" hidden="false" customHeight="true" outlineLevel="0" collapsed="false">
      <c r="A21" s="73"/>
      <c r="B21" s="26" t="s">
        <v>355</v>
      </c>
      <c r="C21" s="113" t="n">
        <v>2645</v>
      </c>
      <c r="D21" s="113" t="n">
        <v>1584</v>
      </c>
      <c r="E21" s="113" t="n">
        <v>1058</v>
      </c>
      <c r="F21" s="113" t="n">
        <v>3295</v>
      </c>
      <c r="G21" s="773" t="s">
        <v>1050</v>
      </c>
      <c r="H21" s="773" t="s">
        <v>1051</v>
      </c>
      <c r="I21" s="773" t="n">
        <v>1197</v>
      </c>
      <c r="J21" s="364" t="s">
        <v>1052</v>
      </c>
      <c r="K21" s="628" t="n">
        <v>233.9</v>
      </c>
      <c r="L21" s="46" t="n">
        <v>70</v>
      </c>
      <c r="M21" s="771"/>
      <c r="N21" s="771"/>
    </row>
    <row r="22" s="314" customFormat="true" ht="14.1" hidden="false" customHeight="true" outlineLevel="0" collapsed="false">
      <c r="A22" s="73"/>
      <c r="B22" s="26" t="s">
        <v>356</v>
      </c>
      <c r="C22" s="113" t="n">
        <v>3052</v>
      </c>
      <c r="D22" s="113" t="n">
        <v>1733</v>
      </c>
      <c r="E22" s="113" t="n">
        <v>1316</v>
      </c>
      <c r="F22" s="113" t="n">
        <v>3469</v>
      </c>
      <c r="G22" s="773" t="s">
        <v>1053</v>
      </c>
      <c r="H22" s="773" t="s">
        <v>1054</v>
      </c>
      <c r="I22" s="773" t="n">
        <v>1446</v>
      </c>
      <c r="J22" s="364" t="n">
        <v>355.2</v>
      </c>
      <c r="K22" s="629" t="s">
        <v>1055</v>
      </c>
      <c r="L22" s="46" t="n">
        <v>83.8</v>
      </c>
      <c r="M22" s="771"/>
      <c r="N22" s="771"/>
    </row>
    <row r="23" s="314" customFormat="true" ht="14.1" hidden="false" customHeight="true" outlineLevel="0" collapsed="false">
      <c r="A23" s="73"/>
      <c r="B23" s="26" t="s">
        <v>357</v>
      </c>
      <c r="C23" s="113" t="n">
        <v>3542</v>
      </c>
      <c r="D23" s="113" t="n">
        <v>1841</v>
      </c>
      <c r="E23" s="113" t="n">
        <v>1698</v>
      </c>
      <c r="F23" s="113" t="n">
        <v>4162</v>
      </c>
      <c r="G23" s="773" t="s">
        <v>1056</v>
      </c>
      <c r="H23" s="773" t="s">
        <v>1057</v>
      </c>
      <c r="I23" s="773" t="n">
        <v>1769</v>
      </c>
      <c r="J23" s="364" t="s">
        <v>1058</v>
      </c>
      <c r="K23" s="628" t="n">
        <v>294.3</v>
      </c>
      <c r="L23" s="46" t="n">
        <v>99.2</v>
      </c>
      <c r="M23" s="771"/>
      <c r="N23" s="771"/>
    </row>
    <row r="24" s="314" customFormat="true" ht="14.1" hidden="false" customHeight="true" outlineLevel="0" collapsed="false">
      <c r="A24" s="73"/>
      <c r="B24" s="26" t="s">
        <v>176</v>
      </c>
      <c r="C24" s="113" t="n">
        <v>3806</v>
      </c>
      <c r="D24" s="113" t="n">
        <v>1961</v>
      </c>
      <c r="E24" s="113" t="n">
        <v>1842</v>
      </c>
      <c r="F24" s="113" t="n">
        <v>4570</v>
      </c>
      <c r="G24" s="773" t="s">
        <v>240</v>
      </c>
      <c r="H24" s="773" t="s">
        <v>1059</v>
      </c>
      <c r="I24" s="773" t="n">
        <v>1928</v>
      </c>
      <c r="J24" s="364" t="n">
        <v>445.2</v>
      </c>
      <c r="K24" s="628" t="s">
        <v>1060</v>
      </c>
      <c r="L24" s="46" t="n">
        <v>107.7</v>
      </c>
      <c r="M24" s="771"/>
      <c r="N24" s="771"/>
    </row>
    <row r="25" s="314" customFormat="true" ht="14.1" hidden="false" customHeight="true" outlineLevel="0" collapsed="false">
      <c r="A25" s="73"/>
      <c r="B25" s="83"/>
      <c r="C25" s="348"/>
      <c r="D25" s="113"/>
      <c r="E25" s="113"/>
      <c r="F25" s="113"/>
      <c r="G25" s="773"/>
      <c r="H25" s="773"/>
      <c r="I25" s="773"/>
      <c r="J25" s="365"/>
      <c r="K25" s="628"/>
      <c r="L25" s="46"/>
      <c r="M25" s="771"/>
      <c r="N25" s="771"/>
    </row>
    <row r="26" s="314" customFormat="true" ht="14.1" hidden="false" customHeight="true" outlineLevel="0" collapsed="false">
      <c r="A26" s="25" t="n">
        <v>2015</v>
      </c>
      <c r="B26" s="83" t="s">
        <v>186</v>
      </c>
      <c r="C26" s="347" t="n">
        <v>148</v>
      </c>
      <c r="D26" s="118" t="n">
        <v>135</v>
      </c>
      <c r="E26" s="118" t="n">
        <v>3</v>
      </c>
      <c r="F26" s="118" t="n">
        <v>49</v>
      </c>
      <c r="G26" s="774" t="n">
        <v>297</v>
      </c>
      <c r="H26" s="774" t="n">
        <v>186</v>
      </c>
      <c r="I26" s="774" t="n">
        <v>111</v>
      </c>
      <c r="J26" s="775" t="n">
        <v>36.4</v>
      </c>
      <c r="K26" s="95" t="n">
        <v>29.9</v>
      </c>
      <c r="L26" s="776" t="n">
        <v>6.5</v>
      </c>
      <c r="M26" s="777"/>
      <c r="N26" s="775"/>
    </row>
    <row r="27" s="314" customFormat="true" ht="14.1" hidden="false" customHeight="true" outlineLevel="0" collapsed="false">
      <c r="A27" s="73"/>
      <c r="B27" s="83" t="s">
        <v>358</v>
      </c>
      <c r="C27" s="347" t="n">
        <v>391</v>
      </c>
      <c r="D27" s="118" t="n">
        <v>310</v>
      </c>
      <c r="E27" s="118" t="n">
        <v>71</v>
      </c>
      <c r="F27" s="118" t="n">
        <v>135</v>
      </c>
      <c r="G27" s="774" t="n">
        <v>661</v>
      </c>
      <c r="H27" s="774" t="n">
        <v>334</v>
      </c>
      <c r="I27" s="774" t="n">
        <v>326</v>
      </c>
      <c r="J27" s="775" t="n">
        <v>74.5</v>
      </c>
      <c r="K27" s="95" t="n">
        <v>55.1</v>
      </c>
      <c r="L27" s="776" t="n">
        <v>19.3</v>
      </c>
      <c r="M27" s="777"/>
      <c r="N27" s="775"/>
    </row>
    <row r="28" s="314" customFormat="true" ht="14.1" hidden="false" customHeight="true" outlineLevel="0" collapsed="false">
      <c r="A28" s="73"/>
      <c r="B28" s="83" t="s">
        <v>280</v>
      </c>
      <c r="C28" s="347" t="n">
        <v>921</v>
      </c>
      <c r="D28" s="118" t="n">
        <v>704</v>
      </c>
      <c r="E28" s="118" t="n">
        <v>207</v>
      </c>
      <c r="F28" s="118" t="n">
        <v>503</v>
      </c>
      <c r="G28" s="774" t="n">
        <v>921</v>
      </c>
      <c r="H28" s="774" t="n">
        <v>535</v>
      </c>
      <c r="I28" s="774" t="n">
        <v>385</v>
      </c>
      <c r="J28" s="778" t="n">
        <v>111</v>
      </c>
      <c r="K28" s="95" t="n">
        <v>86.9</v>
      </c>
      <c r="L28" s="776" t="n">
        <v>24.1</v>
      </c>
      <c r="M28" s="777"/>
      <c r="N28" s="775"/>
    </row>
    <row r="29" s="314" customFormat="true" ht="14.1" hidden="false" customHeight="true" outlineLevel="0" collapsed="false">
      <c r="A29" s="73"/>
      <c r="B29" s="26" t="s">
        <v>359</v>
      </c>
      <c r="C29" s="118" t="n">
        <v>1344</v>
      </c>
      <c r="D29" s="118" t="n">
        <v>941</v>
      </c>
      <c r="E29" s="118" t="n">
        <v>381</v>
      </c>
      <c r="F29" s="118" t="n">
        <v>1028</v>
      </c>
      <c r="G29" s="774" t="s">
        <v>1061</v>
      </c>
      <c r="H29" s="774" t="s">
        <v>1062</v>
      </c>
      <c r="I29" s="774" t="s">
        <v>1063</v>
      </c>
      <c r="J29" s="779" t="s">
        <v>1064</v>
      </c>
      <c r="K29" s="96" t="s">
        <v>1065</v>
      </c>
      <c r="L29" s="776" t="s">
        <v>1066</v>
      </c>
      <c r="M29" s="777"/>
      <c r="N29" s="775"/>
    </row>
    <row r="30" s="314" customFormat="true" ht="14.1" hidden="false" customHeight="true" outlineLevel="0" collapsed="false">
      <c r="A30" s="73"/>
      <c r="B30" s="26" t="s">
        <v>360</v>
      </c>
      <c r="C30" s="118" t="n">
        <v>1659</v>
      </c>
      <c r="D30" s="118" t="n">
        <v>1184</v>
      </c>
      <c r="E30" s="118" t="n">
        <v>453</v>
      </c>
      <c r="F30" s="118" t="n">
        <v>1456</v>
      </c>
      <c r="G30" s="774" t="s">
        <v>1067</v>
      </c>
      <c r="H30" s="774" t="s">
        <v>1068</v>
      </c>
      <c r="I30" s="774" t="s">
        <v>1069</v>
      </c>
      <c r="J30" s="779" t="s">
        <v>1070</v>
      </c>
      <c r="K30" s="96" t="s">
        <v>1071</v>
      </c>
      <c r="L30" s="776" t="s">
        <v>1072</v>
      </c>
      <c r="M30" s="777"/>
      <c r="N30" s="775"/>
    </row>
    <row r="31" s="314" customFormat="true" ht="14.1" hidden="false" customHeight="true" outlineLevel="0" collapsed="false">
      <c r="A31" s="73"/>
      <c r="B31" s="26" t="s">
        <v>361</v>
      </c>
      <c r="C31" s="118" t="n">
        <v>2383</v>
      </c>
      <c r="D31" s="118" t="n">
        <v>1521</v>
      </c>
      <c r="E31" s="118" t="n">
        <v>840</v>
      </c>
      <c r="F31" s="118" t="n">
        <v>1796</v>
      </c>
      <c r="G31" s="774" t="s">
        <v>1073</v>
      </c>
      <c r="H31" s="774" t="s">
        <v>1074</v>
      </c>
      <c r="I31" s="774" t="s">
        <v>1075</v>
      </c>
      <c r="J31" s="779" t="s">
        <v>1076</v>
      </c>
      <c r="K31" s="96" t="s">
        <v>1077</v>
      </c>
      <c r="L31" s="776" t="s">
        <v>1078</v>
      </c>
      <c r="M31" s="777"/>
      <c r="N31" s="775"/>
    </row>
    <row r="32" s="314" customFormat="true" ht="14.1" hidden="false" customHeight="true" outlineLevel="0" collapsed="false">
      <c r="A32" s="73"/>
      <c r="B32" s="26" t="s">
        <v>353</v>
      </c>
      <c r="C32" s="118" t="n">
        <v>3001</v>
      </c>
      <c r="D32" s="118" t="n">
        <v>1797</v>
      </c>
      <c r="E32" s="118" t="n">
        <v>1182</v>
      </c>
      <c r="F32" s="118" t="n">
        <v>2396</v>
      </c>
      <c r="G32" s="774" t="n">
        <v>2279</v>
      </c>
      <c r="H32" s="774" t="n">
        <v>1194</v>
      </c>
      <c r="I32" s="774" t="n">
        <v>1084</v>
      </c>
      <c r="J32" s="780" t="n">
        <v>249.8</v>
      </c>
      <c r="K32" s="96" t="n">
        <v>190.3</v>
      </c>
      <c r="L32" s="776" t="n">
        <v>59.5</v>
      </c>
      <c r="M32" s="777"/>
      <c r="N32" s="775"/>
    </row>
    <row r="33" s="314" customFormat="true" ht="14.1" hidden="false" customHeight="true" outlineLevel="0" collapsed="false">
      <c r="A33" s="73"/>
      <c r="B33" s="26" t="s">
        <v>354</v>
      </c>
      <c r="C33" s="118" t="n">
        <v>3621</v>
      </c>
      <c r="D33" s="118" t="n">
        <v>1999</v>
      </c>
      <c r="E33" s="118" t="n">
        <v>1572</v>
      </c>
      <c r="F33" s="118" t="n">
        <v>2963</v>
      </c>
      <c r="G33" s="774" t="n">
        <v>2581</v>
      </c>
      <c r="H33" s="774" t="n">
        <v>1355</v>
      </c>
      <c r="I33" s="774" t="n">
        <v>1225</v>
      </c>
      <c r="J33" s="780" t="n">
        <v>283.7</v>
      </c>
      <c r="K33" s="96" t="n">
        <v>216</v>
      </c>
      <c r="L33" s="461" t="n">
        <v>67.6</v>
      </c>
      <c r="M33" s="777"/>
      <c r="N33" s="775"/>
    </row>
    <row r="34" s="314" customFormat="true" ht="14.1" hidden="false" customHeight="true" outlineLevel="0" collapsed="false">
      <c r="A34" s="73"/>
      <c r="B34" s="26" t="s">
        <v>355</v>
      </c>
      <c r="C34" s="118" t="n">
        <v>4094</v>
      </c>
      <c r="D34" s="118" t="n">
        <v>2254</v>
      </c>
      <c r="E34" s="118" t="n">
        <v>1758</v>
      </c>
      <c r="F34" s="118" t="n">
        <v>3409</v>
      </c>
      <c r="G34" s="774" t="n">
        <v>2961</v>
      </c>
      <c r="H34" s="774" t="n">
        <v>1515</v>
      </c>
      <c r="I34" s="774" t="n">
        <v>1445</v>
      </c>
      <c r="J34" s="780" t="n">
        <v>321.2</v>
      </c>
      <c r="K34" s="95" t="n">
        <v>241.6</v>
      </c>
      <c r="L34" s="461" t="n">
        <v>79.5</v>
      </c>
      <c r="M34" s="777"/>
      <c r="N34" s="775"/>
    </row>
    <row r="35" s="314" customFormat="true" ht="14.1" hidden="false" customHeight="true" outlineLevel="0" collapsed="false">
      <c r="A35" s="328"/>
      <c r="B35" s="781" t="s">
        <v>1079</v>
      </c>
      <c r="C35" s="45" t="n">
        <v>154.782608695652</v>
      </c>
      <c r="D35" s="45" t="n">
        <v>142.29797979798</v>
      </c>
      <c r="E35" s="45" t="n">
        <v>166.162570888469</v>
      </c>
      <c r="F35" s="45" t="n">
        <v>103.459787556904</v>
      </c>
      <c r="G35" s="111" t="n">
        <v>104.59201695514</v>
      </c>
      <c r="H35" s="111" t="n">
        <v>100.331125827815</v>
      </c>
      <c r="I35" s="111" t="n">
        <v>120.718462823726</v>
      </c>
      <c r="J35" s="111" t="n">
        <v>103.847397348852</v>
      </c>
      <c r="K35" s="111" t="n">
        <v>103.292005130398</v>
      </c>
      <c r="L35" s="116" t="n">
        <v>113.571428571429</v>
      </c>
      <c r="M35" s="771"/>
      <c r="N35" s="771"/>
    </row>
    <row r="36" customFormat="false" ht="15" hidden="false" customHeight="true" outlineLevel="0" collapsed="false">
      <c r="A36" s="688"/>
      <c r="B36" s="688"/>
      <c r="C36" s="688"/>
      <c r="D36" s="688"/>
      <c r="E36" s="688"/>
      <c r="F36" s="688"/>
      <c r="G36" s="688"/>
      <c r="H36" s="688"/>
      <c r="I36" s="688"/>
      <c r="J36" s="688"/>
      <c r="K36" s="688"/>
      <c r="L36" s="688"/>
    </row>
  </sheetData>
  <mergeCells count="21">
    <mergeCell ref="A1:F1"/>
    <mergeCell ref="K1:L1"/>
    <mergeCell ref="A2:F2"/>
    <mergeCell ref="K2:L2"/>
    <mergeCell ref="A3:B15"/>
    <mergeCell ref="C3:C15"/>
    <mergeCell ref="D3:E4"/>
    <mergeCell ref="F3:F15"/>
    <mergeCell ref="G3:L5"/>
    <mergeCell ref="D5:D15"/>
    <mergeCell ref="E5:E15"/>
    <mergeCell ref="G6:G15"/>
    <mergeCell ref="H6:I7"/>
    <mergeCell ref="J6:J15"/>
    <mergeCell ref="K6:L7"/>
    <mergeCell ref="H8:H15"/>
    <mergeCell ref="I8:I15"/>
    <mergeCell ref="K8:K15"/>
    <mergeCell ref="L8:L15"/>
    <mergeCell ref="A36:G36"/>
    <mergeCell ref="H36:L36"/>
  </mergeCells>
  <hyperlinks>
    <hyperlink ref="K1" location="'Spis tablic     List of tables'!A44" display="Powrót do spisu tablic"/>
    <hyperlink ref="K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5" defaultRowHeight="14.25" zeroHeight="false" outlineLevelRow="0" outlineLevelCol="0"/>
  <cols>
    <col collapsed="false" customWidth="true" hidden="false" outlineLevel="0" max="1" min="1" style="568" width="7.12"/>
    <col collapsed="false" customWidth="true" hidden="false" outlineLevel="0" max="2" min="2" style="568" width="12.62"/>
    <col collapsed="false" customWidth="true" hidden="false" outlineLevel="0" max="12" min="3" style="568" width="10.12"/>
    <col collapsed="false" customWidth="false" hidden="false" outlineLevel="0" max="257" min="13" style="119" width="8.75"/>
  </cols>
  <sheetData>
    <row r="1" s="784" customFormat="true" ht="15" hidden="false" customHeight="true" outlineLevel="0" collapsed="false">
      <c r="A1" s="782" t="s">
        <v>1080</v>
      </c>
      <c r="B1" s="782"/>
      <c r="C1" s="782"/>
      <c r="D1" s="782"/>
      <c r="E1" s="782"/>
      <c r="F1" s="782"/>
      <c r="G1" s="783"/>
      <c r="H1" s="783"/>
      <c r="I1" s="783"/>
      <c r="J1" s="783"/>
      <c r="K1" s="11" t="s">
        <v>159</v>
      </c>
      <c r="L1" s="11"/>
      <c r="M1" s="570"/>
    </row>
    <row r="2" s="784" customFormat="true" ht="15" hidden="false" customHeight="true" outlineLevel="0" collapsed="false">
      <c r="A2" s="785" t="s">
        <v>1081</v>
      </c>
      <c r="B2" s="785"/>
      <c r="C2" s="785"/>
      <c r="D2" s="785"/>
      <c r="E2" s="785"/>
      <c r="F2" s="785"/>
      <c r="G2" s="783"/>
      <c r="H2" s="783"/>
      <c r="I2" s="783"/>
      <c r="J2" s="783"/>
      <c r="K2" s="13" t="s">
        <v>161</v>
      </c>
      <c r="L2" s="13"/>
      <c r="M2" s="626"/>
    </row>
    <row r="3" customFormat="false" ht="15" hidden="false" customHeight="true" outlineLevel="0" collapsed="false">
      <c r="A3" s="786" t="s">
        <v>1082</v>
      </c>
      <c r="B3" s="786"/>
      <c r="C3" s="786"/>
      <c r="D3" s="786"/>
      <c r="E3" s="786"/>
      <c r="F3" s="787"/>
      <c r="G3" s="787"/>
      <c r="H3" s="787"/>
      <c r="I3" s="787"/>
      <c r="J3" s="127"/>
      <c r="K3" s="127"/>
      <c r="L3" s="127"/>
    </row>
    <row r="4" customFormat="false" ht="15" hidden="false" customHeight="true" outlineLevel="0" collapsed="false">
      <c r="A4" s="788" t="s">
        <v>1083</v>
      </c>
      <c r="B4" s="788"/>
      <c r="C4" s="788"/>
      <c r="D4" s="788"/>
      <c r="E4" s="789"/>
      <c r="F4" s="787"/>
      <c r="G4" s="787"/>
      <c r="H4" s="787"/>
      <c r="I4" s="787"/>
      <c r="J4" s="127"/>
      <c r="K4" s="127"/>
      <c r="L4" s="127"/>
    </row>
    <row r="5" customFormat="false" ht="15" hidden="false" customHeight="true" outlineLevel="0" collapsed="false">
      <c r="A5" s="790" t="s">
        <v>1084</v>
      </c>
      <c r="B5" s="790"/>
      <c r="C5" s="133" t="s">
        <v>1085</v>
      </c>
      <c r="D5" s="133"/>
      <c r="E5" s="133"/>
      <c r="F5" s="132" t="s">
        <v>1086</v>
      </c>
      <c r="G5" s="132"/>
      <c r="H5" s="132"/>
      <c r="I5" s="132"/>
      <c r="J5" s="132"/>
      <c r="K5" s="132"/>
      <c r="L5" s="132"/>
    </row>
    <row r="6" customFormat="false" ht="14.25" hidden="false" customHeight="true" outlineLevel="0" collapsed="false">
      <c r="A6" s="790"/>
      <c r="B6" s="790"/>
      <c r="C6" s="133"/>
      <c r="D6" s="133"/>
      <c r="E6" s="133"/>
      <c r="F6" s="132"/>
      <c r="G6" s="132"/>
      <c r="H6" s="132"/>
      <c r="I6" s="132"/>
      <c r="J6" s="132"/>
      <c r="K6" s="132"/>
      <c r="L6" s="132"/>
    </row>
    <row r="7" customFormat="false" ht="15" hidden="false" customHeight="true" outlineLevel="0" collapsed="false">
      <c r="A7" s="790"/>
      <c r="B7" s="790"/>
      <c r="C7" s="130" t="s">
        <v>1087</v>
      </c>
      <c r="D7" s="132" t="s">
        <v>1088</v>
      </c>
      <c r="E7" s="130" t="s">
        <v>1089</v>
      </c>
      <c r="F7" s="130" t="s">
        <v>1090</v>
      </c>
      <c r="G7" s="130" t="s">
        <v>1091</v>
      </c>
      <c r="H7" s="130" t="s">
        <v>1092</v>
      </c>
      <c r="I7" s="132" t="s">
        <v>1093</v>
      </c>
      <c r="J7" s="92" t="s">
        <v>1094</v>
      </c>
      <c r="K7" s="791"/>
      <c r="L7" s="791"/>
    </row>
    <row r="8" customFormat="false" ht="15" hidden="false" customHeight="true" outlineLevel="0" collapsed="false">
      <c r="A8" s="790"/>
      <c r="B8" s="790"/>
      <c r="C8" s="130"/>
      <c r="D8" s="132"/>
      <c r="E8" s="130"/>
      <c r="F8" s="130"/>
      <c r="G8" s="130"/>
      <c r="H8" s="130"/>
      <c r="I8" s="132"/>
      <c r="J8" s="132"/>
      <c r="K8" s="791"/>
      <c r="L8" s="791"/>
    </row>
    <row r="9" customFormat="false" ht="14.25" hidden="false" customHeight="true" outlineLevel="0" collapsed="false">
      <c r="A9" s="790"/>
      <c r="B9" s="790"/>
      <c r="C9" s="130"/>
      <c r="D9" s="132"/>
      <c r="E9" s="130"/>
      <c r="F9" s="130"/>
      <c r="G9" s="130"/>
      <c r="H9" s="130"/>
      <c r="I9" s="132"/>
      <c r="J9" s="132"/>
      <c r="K9" s="92" t="s">
        <v>1095</v>
      </c>
      <c r="L9" s="792"/>
    </row>
    <row r="10" customFormat="false" ht="14.25" hidden="false" customHeight="false" outlineLevel="0" collapsed="false">
      <c r="A10" s="790"/>
      <c r="B10" s="790"/>
      <c r="C10" s="130"/>
      <c r="D10" s="132"/>
      <c r="E10" s="130"/>
      <c r="F10" s="130"/>
      <c r="G10" s="130"/>
      <c r="H10" s="130"/>
      <c r="I10" s="132"/>
      <c r="J10" s="132"/>
      <c r="K10" s="132"/>
      <c r="L10" s="792"/>
    </row>
    <row r="11" customFormat="false" ht="14.25" hidden="false" customHeight="true" outlineLevel="0" collapsed="false">
      <c r="A11" s="790"/>
      <c r="B11" s="790"/>
      <c r="C11" s="130"/>
      <c r="D11" s="132"/>
      <c r="E11" s="130"/>
      <c r="F11" s="130"/>
      <c r="G11" s="130"/>
      <c r="H11" s="130"/>
      <c r="I11" s="132"/>
      <c r="J11" s="132"/>
      <c r="K11" s="132"/>
      <c r="L11" s="92" t="s">
        <v>1096</v>
      </c>
    </row>
    <row r="12" customFormat="false" ht="14.25" hidden="false" customHeight="false" outlineLevel="0" collapsed="false">
      <c r="A12" s="790"/>
      <c r="B12" s="790"/>
      <c r="C12" s="130"/>
      <c r="D12" s="132"/>
      <c r="E12" s="130"/>
      <c r="F12" s="130"/>
      <c r="G12" s="130"/>
      <c r="H12" s="130"/>
      <c r="I12" s="132"/>
      <c r="J12" s="132"/>
      <c r="K12" s="132"/>
      <c r="L12" s="132"/>
    </row>
    <row r="13" customFormat="false" ht="14.25" hidden="false" customHeight="false" outlineLevel="0" collapsed="false">
      <c r="A13" s="790"/>
      <c r="B13" s="790"/>
      <c r="C13" s="130"/>
      <c r="D13" s="132"/>
      <c r="E13" s="130"/>
      <c r="F13" s="130"/>
      <c r="G13" s="130"/>
      <c r="H13" s="130"/>
      <c r="I13" s="132"/>
      <c r="J13" s="132"/>
      <c r="K13" s="132"/>
      <c r="L13" s="132"/>
    </row>
    <row r="14" customFormat="false" ht="14.25" hidden="false" customHeight="false" outlineLevel="0" collapsed="false">
      <c r="A14" s="790"/>
      <c r="B14" s="790"/>
      <c r="C14" s="130"/>
      <c r="D14" s="132"/>
      <c r="E14" s="130"/>
      <c r="F14" s="130"/>
      <c r="G14" s="130"/>
      <c r="H14" s="130"/>
      <c r="I14" s="132"/>
      <c r="J14" s="92"/>
      <c r="K14" s="92"/>
      <c r="L14" s="92"/>
    </row>
    <row r="15" customFormat="false" ht="20.1" hidden="false" customHeight="true" outlineLevel="0" collapsed="false">
      <c r="A15" s="790"/>
      <c r="B15" s="790"/>
      <c r="C15" s="132" t="s">
        <v>1097</v>
      </c>
      <c r="D15" s="132"/>
      <c r="E15" s="132"/>
      <c r="F15" s="132"/>
      <c r="G15" s="132"/>
      <c r="H15" s="132"/>
      <c r="I15" s="132"/>
      <c r="J15" s="132"/>
      <c r="K15" s="132"/>
      <c r="L15" s="132"/>
    </row>
    <row r="16" customFormat="false" ht="15" hidden="false" customHeight="true" outlineLevel="0" collapsed="false">
      <c r="A16" s="793" t="s">
        <v>1098</v>
      </c>
      <c r="B16" s="793"/>
      <c r="C16" s="793"/>
      <c r="D16" s="793"/>
      <c r="E16" s="793"/>
      <c r="F16" s="793"/>
      <c r="G16" s="793"/>
      <c r="H16" s="793"/>
      <c r="I16" s="793"/>
      <c r="J16" s="793"/>
      <c r="K16" s="793"/>
      <c r="L16" s="793"/>
    </row>
    <row r="17" customFormat="false" ht="15" hidden="false" customHeight="true" outlineLevel="0" collapsed="false">
      <c r="A17" s="793"/>
      <c r="B17" s="793"/>
      <c r="C17" s="793"/>
      <c r="D17" s="793"/>
      <c r="E17" s="793"/>
      <c r="F17" s="793"/>
      <c r="G17" s="793"/>
      <c r="H17" s="793"/>
      <c r="I17" s="793"/>
      <c r="J17" s="793"/>
      <c r="K17" s="793"/>
      <c r="L17" s="793"/>
    </row>
    <row r="18" s="141" customFormat="true" ht="14.1" hidden="false" customHeight="true" outlineLevel="0" collapsed="false">
      <c r="A18" s="136" t="n">
        <v>2013</v>
      </c>
      <c r="B18" s="350" t="s">
        <v>1099</v>
      </c>
      <c r="C18" s="96" t="n">
        <v>930.8</v>
      </c>
      <c r="D18" s="96" t="n">
        <v>450.3</v>
      </c>
      <c r="E18" s="95" t="n">
        <v>480.5</v>
      </c>
      <c r="F18" s="96" t="n">
        <v>341.6</v>
      </c>
      <c r="G18" s="96" t="n">
        <v>78.5</v>
      </c>
      <c r="H18" s="96" t="n">
        <v>98.6</v>
      </c>
      <c r="I18" s="96" t="n">
        <v>133.8</v>
      </c>
      <c r="J18" s="96" t="n">
        <v>30.8</v>
      </c>
      <c r="K18" s="96" t="n">
        <v>29.8</v>
      </c>
      <c r="L18" s="96" t="n">
        <v>20</v>
      </c>
    </row>
    <row r="19" s="141" customFormat="true" ht="14.1" hidden="false" customHeight="true" outlineLevel="0" collapsed="false">
      <c r="A19" s="136"/>
      <c r="B19" s="350"/>
      <c r="C19" s="96"/>
      <c r="D19" s="95"/>
      <c r="E19" s="95"/>
      <c r="F19" s="95"/>
      <c r="G19" s="95"/>
      <c r="H19" s="95"/>
      <c r="I19" s="95"/>
      <c r="J19" s="95"/>
      <c r="K19" s="95"/>
      <c r="L19" s="96"/>
    </row>
    <row r="20" s="141" customFormat="true" ht="14.1" hidden="false" customHeight="true" outlineLevel="0" collapsed="false">
      <c r="A20" s="136" t="n">
        <v>2014</v>
      </c>
      <c r="B20" s="794" t="s">
        <v>1100</v>
      </c>
      <c r="C20" s="795" t="s">
        <v>180</v>
      </c>
      <c r="D20" s="796" t="s">
        <v>180</v>
      </c>
      <c r="E20" s="796" t="s">
        <v>180</v>
      </c>
      <c r="F20" s="95" t="n">
        <v>335.8</v>
      </c>
      <c r="G20" s="95" t="n">
        <v>74.4</v>
      </c>
      <c r="H20" s="95" t="n">
        <v>85.4</v>
      </c>
      <c r="I20" s="95" t="n">
        <v>144.9</v>
      </c>
      <c r="J20" s="95" t="n">
        <v>31.1</v>
      </c>
      <c r="K20" s="95" t="n">
        <v>30.1</v>
      </c>
      <c r="L20" s="96" t="n">
        <v>20.8</v>
      </c>
    </row>
    <row r="21" s="141" customFormat="true" ht="14.1" hidden="false" customHeight="true" outlineLevel="0" collapsed="false">
      <c r="A21" s="136"/>
      <c r="B21" s="137" t="s">
        <v>195</v>
      </c>
      <c r="C21" s="95" t="n">
        <v>947.8</v>
      </c>
      <c r="D21" s="95" t="n">
        <v>450.2</v>
      </c>
      <c r="E21" s="95" t="n">
        <v>497.6</v>
      </c>
      <c r="F21" s="95" t="n">
        <v>354.1</v>
      </c>
      <c r="G21" s="95" t="n">
        <v>89.3</v>
      </c>
      <c r="H21" s="95" t="n">
        <v>99.1</v>
      </c>
      <c r="I21" s="95" t="n">
        <v>134.1</v>
      </c>
      <c r="J21" s="95" t="n">
        <v>31.6</v>
      </c>
      <c r="K21" s="95" t="n">
        <v>30.8</v>
      </c>
      <c r="L21" s="96" t="n">
        <v>21.5</v>
      </c>
    </row>
    <row r="22" s="141" customFormat="true" ht="14.1" hidden="false" customHeight="true" outlineLevel="0" collapsed="false">
      <c r="A22" s="136"/>
      <c r="B22" s="137" t="s">
        <v>185</v>
      </c>
      <c r="C22" s="95" t="n">
        <v>938.7</v>
      </c>
      <c r="D22" s="95" t="n">
        <v>451.2</v>
      </c>
      <c r="E22" s="95" t="n">
        <v>487.5</v>
      </c>
      <c r="F22" s="95" t="n">
        <v>333.1</v>
      </c>
      <c r="G22" s="95" t="n">
        <v>83.4</v>
      </c>
      <c r="H22" s="95" t="n">
        <v>84.4</v>
      </c>
      <c r="I22" s="95" t="n">
        <v>136.8</v>
      </c>
      <c r="J22" s="95" t="n">
        <v>28.5</v>
      </c>
      <c r="K22" s="95" t="n">
        <v>27.8</v>
      </c>
      <c r="L22" s="96" t="n">
        <v>18.5</v>
      </c>
      <c r="M22" s="797"/>
    </row>
    <row r="23" s="141" customFormat="true" ht="14.1" hidden="false" customHeight="true" outlineLevel="0" collapsed="false">
      <c r="A23" s="136"/>
      <c r="B23" s="350"/>
      <c r="C23" s="96"/>
      <c r="D23" s="95"/>
      <c r="E23" s="95"/>
      <c r="F23" s="95"/>
      <c r="G23" s="95"/>
      <c r="H23" s="95"/>
      <c r="I23" s="95"/>
      <c r="J23" s="95"/>
      <c r="K23" s="95"/>
      <c r="L23" s="96"/>
    </row>
    <row r="24" s="141" customFormat="true" ht="14.1" hidden="false" customHeight="true" outlineLevel="0" collapsed="false">
      <c r="A24" s="136" t="n">
        <v>2015</v>
      </c>
      <c r="B24" s="794" t="s">
        <v>189</v>
      </c>
      <c r="C24" s="795" t="s">
        <v>180</v>
      </c>
      <c r="D24" s="796" t="s">
        <v>180</v>
      </c>
      <c r="E24" s="796" t="s">
        <v>180</v>
      </c>
      <c r="F24" s="95" t="n">
        <v>337.5</v>
      </c>
      <c r="G24" s="95" t="n">
        <v>83.5</v>
      </c>
      <c r="H24" s="95" t="n">
        <v>96.5</v>
      </c>
      <c r="I24" s="95" t="n">
        <v>128.1</v>
      </c>
      <c r="J24" s="95" t="n">
        <v>29.4</v>
      </c>
      <c r="K24" s="95" t="n">
        <v>28.5</v>
      </c>
      <c r="L24" s="96" t="n">
        <v>19.3</v>
      </c>
    </row>
    <row r="25" s="141" customFormat="true" ht="14.1" hidden="false" customHeight="true" outlineLevel="0" collapsed="false">
      <c r="A25" s="136"/>
      <c r="B25" s="794" t="s">
        <v>195</v>
      </c>
      <c r="C25" s="95" t="n">
        <v>949.1</v>
      </c>
      <c r="D25" s="95" t="n">
        <v>458.7</v>
      </c>
      <c r="E25" s="95" t="n">
        <v>490.4</v>
      </c>
      <c r="F25" s="95" t="n">
        <v>337.2</v>
      </c>
      <c r="G25" s="95" t="n">
        <v>85.6</v>
      </c>
      <c r="H25" s="95" t="n">
        <v>85.7</v>
      </c>
      <c r="I25" s="95" t="n">
        <v>137.6</v>
      </c>
      <c r="J25" s="95" t="n">
        <v>28.4</v>
      </c>
      <c r="K25" s="95" t="n">
        <v>27.6</v>
      </c>
      <c r="L25" s="96" t="n">
        <v>18.8</v>
      </c>
    </row>
    <row r="26" s="141" customFormat="true" ht="14.1" hidden="false" customHeight="true" outlineLevel="0" collapsed="false">
      <c r="A26" s="153"/>
      <c r="B26" s="798" t="s">
        <v>175</v>
      </c>
      <c r="C26" s="79" t="n">
        <v>100.1</v>
      </c>
      <c r="D26" s="79" t="n">
        <v>101.9</v>
      </c>
      <c r="E26" s="79" t="n">
        <v>98.6</v>
      </c>
      <c r="F26" s="79" t="n">
        <v>95.2</v>
      </c>
      <c r="G26" s="79" t="n">
        <v>95.8</v>
      </c>
      <c r="H26" s="79" t="n">
        <v>86.5</v>
      </c>
      <c r="I26" s="79" t="n">
        <v>102.6</v>
      </c>
      <c r="J26" s="79" t="n">
        <v>89.7</v>
      </c>
      <c r="K26" s="79" t="n">
        <v>89.5</v>
      </c>
      <c r="L26" s="145" t="n">
        <v>87.5</v>
      </c>
      <c r="M26" s="797"/>
    </row>
    <row r="27" s="141" customFormat="true" ht="14.1" hidden="false" customHeight="true" outlineLevel="0" collapsed="false">
      <c r="A27" s="153"/>
      <c r="B27" s="799" t="s">
        <v>174</v>
      </c>
      <c r="C27" s="88" t="n">
        <v>101.1</v>
      </c>
      <c r="D27" s="88" t="n">
        <v>101.7</v>
      </c>
      <c r="E27" s="88" t="n">
        <v>100.6</v>
      </c>
      <c r="F27" s="88" t="n">
        <v>99.9</v>
      </c>
      <c r="G27" s="88" t="n">
        <v>102.5</v>
      </c>
      <c r="H27" s="88" t="n">
        <v>88.8</v>
      </c>
      <c r="I27" s="88" t="n">
        <v>107.4</v>
      </c>
      <c r="J27" s="88" t="n">
        <v>96.6</v>
      </c>
      <c r="K27" s="88" t="n">
        <v>96.7</v>
      </c>
      <c r="L27" s="89" t="n">
        <v>97.7</v>
      </c>
      <c r="M27" s="797"/>
    </row>
    <row r="28" s="141" customFormat="true" ht="14.1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797"/>
    </row>
    <row r="29" s="141" customFormat="true" ht="15" hidden="false" customHeight="true" outlineLevel="0" collapsed="false">
      <c r="A29" s="50" t="s">
        <v>110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s="141" customFormat="true" ht="11.25" hidden="false" customHeight="true" outlineLevel="0" collapsed="false">
      <c r="A30" s="800" t="s">
        <v>1102</v>
      </c>
      <c r="B30" s="800"/>
      <c r="C30" s="800"/>
      <c r="D30" s="800"/>
      <c r="E30" s="800"/>
      <c r="F30" s="800"/>
      <c r="G30" s="800"/>
      <c r="H30" s="800"/>
      <c r="I30" s="800"/>
      <c r="J30" s="800"/>
      <c r="K30" s="800"/>
      <c r="L30" s="800"/>
    </row>
    <row r="34" customFormat="false" ht="14.25" hidden="false" customHeight="false" outlineLevel="0" collapsed="false">
      <c r="F34" s="801"/>
      <c r="G34" s="801"/>
      <c r="H34" s="801"/>
      <c r="I34" s="801"/>
      <c r="J34" s="801"/>
      <c r="K34" s="801"/>
      <c r="L34" s="801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1" width="7.12"/>
    <col collapsed="false" customWidth="true" hidden="false" outlineLevel="0" max="2" min="2" style="141" width="12.62"/>
    <col collapsed="false" customWidth="true" hidden="false" outlineLevel="0" max="13" min="3" style="141" width="10.12"/>
    <col collapsed="false" customWidth="false" hidden="false" outlineLevel="0" max="257" min="14" style="141" width="8.99"/>
  </cols>
  <sheetData>
    <row r="1" customFormat="false" ht="14.25" hidden="false" customHeight="false" outlineLevel="0" collapsed="false">
      <c r="A1" s="786" t="s">
        <v>1103</v>
      </c>
      <c r="B1" s="786"/>
      <c r="C1" s="786"/>
      <c r="D1" s="786"/>
      <c r="E1" s="786"/>
      <c r="F1" s="802"/>
      <c r="G1" s="802"/>
      <c r="H1" s="802"/>
      <c r="I1" s="802"/>
      <c r="J1" s="802"/>
      <c r="K1" s="11" t="s">
        <v>159</v>
      </c>
      <c r="L1" s="11"/>
    </row>
    <row r="2" customFormat="false" ht="14.25" hidden="false" customHeight="false" outlineLevel="0" collapsed="false">
      <c r="A2" s="803" t="s">
        <v>1104</v>
      </c>
      <c r="B2" s="803"/>
      <c r="C2" s="803"/>
      <c r="D2" s="803"/>
      <c r="E2" s="789"/>
      <c r="F2" s="802"/>
      <c r="G2" s="802"/>
      <c r="H2" s="802"/>
      <c r="I2" s="802"/>
      <c r="J2" s="802"/>
      <c r="K2" s="13" t="s">
        <v>161</v>
      </c>
      <c r="L2" s="13"/>
    </row>
    <row r="3" customFormat="false" ht="14.25" hidden="false" customHeight="true" outlineLevel="0" collapsed="false">
      <c r="A3" s="790" t="s">
        <v>1105</v>
      </c>
      <c r="B3" s="790"/>
      <c r="C3" s="133" t="s">
        <v>1085</v>
      </c>
      <c r="D3" s="133"/>
      <c r="E3" s="133"/>
      <c r="F3" s="132" t="s">
        <v>1086</v>
      </c>
      <c r="G3" s="132"/>
      <c r="H3" s="132"/>
      <c r="I3" s="132"/>
      <c r="J3" s="132"/>
      <c r="K3" s="132"/>
      <c r="L3" s="132"/>
    </row>
    <row r="4" customFormat="false" ht="14.25" hidden="false" customHeight="false" outlineLevel="0" collapsed="false">
      <c r="A4" s="790"/>
      <c r="B4" s="790"/>
      <c r="C4" s="133"/>
      <c r="D4" s="133"/>
      <c r="E4" s="133"/>
      <c r="F4" s="132"/>
      <c r="G4" s="132"/>
      <c r="H4" s="132"/>
      <c r="I4" s="132"/>
      <c r="J4" s="132"/>
      <c r="K4" s="132"/>
      <c r="L4" s="132"/>
    </row>
    <row r="5" customFormat="false" ht="14.25" hidden="false" customHeight="true" outlineLevel="0" collapsed="false">
      <c r="A5" s="790"/>
      <c r="B5" s="790"/>
      <c r="C5" s="130" t="s">
        <v>1087</v>
      </c>
      <c r="D5" s="132" t="s">
        <v>1088</v>
      </c>
      <c r="E5" s="130" t="s">
        <v>1089</v>
      </c>
      <c r="F5" s="133" t="s">
        <v>1090</v>
      </c>
      <c r="G5" s="133" t="s">
        <v>1091</v>
      </c>
      <c r="H5" s="133" t="s">
        <v>1092</v>
      </c>
      <c r="I5" s="92" t="s">
        <v>1093</v>
      </c>
      <c r="J5" s="92" t="s">
        <v>1094</v>
      </c>
      <c r="K5" s="791"/>
      <c r="L5" s="791"/>
    </row>
    <row r="6" customFormat="false" ht="14.25" hidden="false" customHeight="false" outlineLevel="0" collapsed="false">
      <c r="A6" s="790"/>
      <c r="B6" s="790"/>
      <c r="C6" s="130"/>
      <c r="D6" s="132"/>
      <c r="E6" s="130"/>
      <c r="F6" s="130"/>
      <c r="G6" s="130"/>
      <c r="H6" s="130"/>
      <c r="I6" s="92"/>
      <c r="J6" s="92"/>
      <c r="K6" s="791"/>
      <c r="L6" s="791"/>
    </row>
    <row r="7" customFormat="false" ht="14.25" hidden="false" customHeight="true" outlineLevel="0" collapsed="false">
      <c r="A7" s="790"/>
      <c r="B7" s="790"/>
      <c r="C7" s="130"/>
      <c r="D7" s="132"/>
      <c r="E7" s="130"/>
      <c r="F7" s="130"/>
      <c r="G7" s="130"/>
      <c r="H7" s="130"/>
      <c r="I7" s="92"/>
      <c r="J7" s="92"/>
      <c r="K7" s="92" t="s">
        <v>1095</v>
      </c>
      <c r="L7" s="792"/>
    </row>
    <row r="8" customFormat="false" ht="14.25" hidden="false" customHeight="true" outlineLevel="0" collapsed="false">
      <c r="A8" s="790"/>
      <c r="B8" s="790"/>
      <c r="C8" s="130"/>
      <c r="D8" s="132"/>
      <c r="E8" s="130"/>
      <c r="F8" s="130"/>
      <c r="G8" s="130"/>
      <c r="H8" s="130"/>
      <c r="I8" s="92"/>
      <c r="J8" s="92"/>
      <c r="K8" s="92"/>
      <c r="L8" s="792"/>
    </row>
    <row r="9" customFormat="false" ht="14.25" hidden="false" customHeight="true" outlineLevel="0" collapsed="false">
      <c r="A9" s="790"/>
      <c r="B9" s="790"/>
      <c r="C9" s="130"/>
      <c r="D9" s="132"/>
      <c r="E9" s="130"/>
      <c r="F9" s="130"/>
      <c r="G9" s="130"/>
      <c r="H9" s="130"/>
      <c r="I9" s="92"/>
      <c r="J9" s="92"/>
      <c r="K9" s="92"/>
      <c r="L9" s="92" t="s">
        <v>1096</v>
      </c>
    </row>
    <row r="10" customFormat="false" ht="14.25" hidden="false" customHeight="true" outlineLevel="0" collapsed="false">
      <c r="A10" s="790"/>
      <c r="B10" s="790"/>
      <c r="C10" s="130"/>
      <c r="D10" s="132"/>
      <c r="E10" s="130"/>
      <c r="F10" s="130"/>
      <c r="G10" s="130"/>
      <c r="H10" s="130"/>
      <c r="I10" s="92"/>
      <c r="J10" s="92"/>
      <c r="K10" s="92"/>
      <c r="L10" s="92"/>
    </row>
    <row r="11" customFormat="false" ht="14.25" hidden="false" customHeight="false" outlineLevel="0" collapsed="false">
      <c r="A11" s="790"/>
      <c r="B11" s="790"/>
      <c r="C11" s="130"/>
      <c r="D11" s="132"/>
      <c r="E11" s="130"/>
      <c r="F11" s="130"/>
      <c r="G11" s="130"/>
      <c r="H11" s="130"/>
      <c r="I11" s="92"/>
      <c r="J11" s="92"/>
      <c r="K11" s="92"/>
      <c r="L11" s="92"/>
    </row>
    <row r="12" customFormat="false" ht="14.25" hidden="false" customHeight="false" outlineLevel="0" collapsed="false">
      <c r="A12" s="790"/>
      <c r="B12" s="790"/>
      <c r="C12" s="130"/>
      <c r="D12" s="132"/>
      <c r="E12" s="130"/>
      <c r="F12" s="133"/>
      <c r="G12" s="133"/>
      <c r="H12" s="133"/>
      <c r="I12" s="92"/>
      <c r="J12" s="92"/>
      <c r="K12" s="92"/>
      <c r="L12" s="92"/>
    </row>
    <row r="13" customFormat="false" ht="20.1" hidden="false" customHeight="true" outlineLevel="0" collapsed="false">
      <c r="A13" s="790"/>
      <c r="B13" s="790"/>
      <c r="C13" s="132" t="s">
        <v>1097</v>
      </c>
      <c r="D13" s="132"/>
      <c r="E13" s="132"/>
      <c r="F13" s="132"/>
      <c r="G13" s="132"/>
      <c r="H13" s="132"/>
      <c r="I13" s="132"/>
      <c r="J13" s="132"/>
      <c r="K13" s="132"/>
      <c r="L13" s="132"/>
    </row>
    <row r="14" customFormat="false" ht="30" hidden="false" customHeight="true" outlineLevel="0" collapsed="false">
      <c r="A14" s="793" t="s">
        <v>1106</v>
      </c>
      <c r="B14" s="793"/>
      <c r="C14" s="793"/>
      <c r="D14" s="793"/>
      <c r="E14" s="793"/>
      <c r="F14" s="793"/>
      <c r="G14" s="793"/>
      <c r="H14" s="793"/>
      <c r="I14" s="793"/>
      <c r="J14" s="793"/>
      <c r="K14" s="793"/>
      <c r="L14" s="793"/>
    </row>
    <row r="15" customFormat="false" ht="14.1" hidden="false" customHeight="true" outlineLevel="0" collapsed="false">
      <c r="A15" s="136" t="n">
        <v>2013</v>
      </c>
      <c r="B15" s="350" t="s">
        <v>1099</v>
      </c>
      <c r="C15" s="96" t="n">
        <v>928.9</v>
      </c>
      <c r="D15" s="96" t="n">
        <v>449.5</v>
      </c>
      <c r="E15" s="96" t="n">
        <v>479.4</v>
      </c>
      <c r="F15" s="96" t="n">
        <v>326.6</v>
      </c>
      <c r="G15" s="96" t="n">
        <v>75</v>
      </c>
      <c r="H15" s="96" t="n">
        <v>91.1</v>
      </c>
      <c r="I15" s="96" t="n">
        <v>131.5</v>
      </c>
      <c r="J15" s="96" t="n">
        <v>29</v>
      </c>
      <c r="K15" s="96" t="n">
        <v>28.1</v>
      </c>
      <c r="L15" s="96" t="n">
        <v>18.5</v>
      </c>
      <c r="M15" s="797"/>
    </row>
    <row r="16" customFormat="false" ht="14.1" hidden="false" customHeight="true" outlineLevel="0" collapsed="false">
      <c r="A16" s="136"/>
      <c r="B16" s="350"/>
      <c r="C16" s="95"/>
      <c r="D16" s="95"/>
      <c r="E16" s="95"/>
      <c r="F16" s="95"/>
      <c r="G16" s="95"/>
      <c r="H16" s="95"/>
      <c r="I16" s="95"/>
      <c r="J16" s="95"/>
      <c r="K16" s="95"/>
      <c r="L16" s="96"/>
      <c r="M16" s="797"/>
    </row>
    <row r="17" customFormat="false" ht="14.1" hidden="false" customHeight="true" outlineLevel="0" collapsed="false">
      <c r="A17" s="136" t="n">
        <v>2014</v>
      </c>
      <c r="B17" s="794" t="s">
        <v>1100</v>
      </c>
      <c r="C17" s="796" t="s">
        <v>180</v>
      </c>
      <c r="D17" s="796" t="s">
        <v>180</v>
      </c>
      <c r="E17" s="796" t="s">
        <v>180</v>
      </c>
      <c r="F17" s="95" t="n">
        <v>322.4</v>
      </c>
      <c r="G17" s="95" t="n">
        <v>70.9</v>
      </c>
      <c r="H17" s="95" t="n">
        <v>79.3</v>
      </c>
      <c r="I17" s="95" t="n">
        <v>142.9</v>
      </c>
      <c r="J17" s="95" t="n">
        <v>29.3</v>
      </c>
      <c r="K17" s="95" t="n">
        <v>28.4</v>
      </c>
      <c r="L17" s="96" t="n">
        <v>19.3</v>
      </c>
      <c r="M17" s="797"/>
    </row>
    <row r="18" customFormat="false" ht="14.1" hidden="false" customHeight="true" outlineLevel="0" collapsed="false">
      <c r="A18" s="136"/>
      <c r="B18" s="137" t="s">
        <v>195</v>
      </c>
      <c r="C18" s="95" t="n">
        <v>945.7</v>
      </c>
      <c r="D18" s="95" t="n">
        <v>449.3</v>
      </c>
      <c r="E18" s="95" t="n">
        <v>496.4</v>
      </c>
      <c r="F18" s="95" t="n">
        <v>340.6</v>
      </c>
      <c r="G18" s="95" t="n">
        <v>85.2</v>
      </c>
      <c r="H18" s="95" t="n">
        <v>93.8</v>
      </c>
      <c r="I18" s="95" t="n">
        <v>132.1</v>
      </c>
      <c r="J18" s="95" t="n">
        <v>29.6</v>
      </c>
      <c r="K18" s="95" t="n">
        <v>28.8</v>
      </c>
      <c r="L18" s="96" t="n">
        <v>19.7</v>
      </c>
      <c r="M18" s="797"/>
    </row>
    <row r="19" customFormat="false" ht="14.1" hidden="false" customHeight="true" outlineLevel="0" collapsed="false">
      <c r="A19" s="136"/>
      <c r="B19" s="137" t="s">
        <v>185</v>
      </c>
      <c r="C19" s="95" t="n">
        <v>936.6</v>
      </c>
      <c r="D19" s="95" t="n">
        <v>450.3</v>
      </c>
      <c r="E19" s="95" t="n">
        <v>486.3</v>
      </c>
      <c r="F19" s="95" t="n">
        <v>314.9</v>
      </c>
      <c r="G19" s="95" t="n">
        <v>78.2</v>
      </c>
      <c r="H19" s="95" t="n">
        <v>77.7</v>
      </c>
      <c r="I19" s="95" t="n">
        <v>132.6</v>
      </c>
      <c r="J19" s="95" t="n">
        <v>26.4</v>
      </c>
      <c r="K19" s="95" t="n">
        <v>25.8</v>
      </c>
      <c r="L19" s="96" t="n">
        <v>16.8</v>
      </c>
      <c r="M19" s="797"/>
    </row>
    <row r="20" customFormat="false" ht="14.1" hidden="false" customHeight="true" outlineLevel="0" collapsed="false">
      <c r="A20" s="136"/>
      <c r="B20" s="350"/>
      <c r="C20" s="95"/>
      <c r="D20" s="95"/>
      <c r="E20" s="95"/>
      <c r="F20" s="95"/>
      <c r="G20" s="95"/>
      <c r="H20" s="95"/>
      <c r="I20" s="95"/>
      <c r="J20" s="95"/>
      <c r="K20" s="95"/>
      <c r="L20" s="96"/>
      <c r="M20" s="797"/>
    </row>
    <row r="21" customFormat="false" ht="14.1" hidden="false" customHeight="true" outlineLevel="0" collapsed="false">
      <c r="A21" s="136" t="n">
        <v>2015</v>
      </c>
      <c r="B21" s="794" t="s">
        <v>189</v>
      </c>
      <c r="C21" s="796" t="s">
        <v>180</v>
      </c>
      <c r="D21" s="796" t="s">
        <v>180</v>
      </c>
      <c r="E21" s="796" t="s">
        <v>180</v>
      </c>
      <c r="F21" s="95" t="n">
        <v>322.2</v>
      </c>
      <c r="G21" s="95" t="n">
        <v>79.2</v>
      </c>
      <c r="H21" s="95" t="n">
        <v>89.8</v>
      </c>
      <c r="I21" s="95" t="n">
        <v>125.4</v>
      </c>
      <c r="J21" s="95" t="n">
        <v>27.9</v>
      </c>
      <c r="K21" s="95" t="n">
        <v>27.1</v>
      </c>
      <c r="L21" s="96" t="n">
        <v>18</v>
      </c>
      <c r="M21" s="797"/>
    </row>
    <row r="22" customFormat="false" ht="14.1" hidden="false" customHeight="true" outlineLevel="0" collapsed="false">
      <c r="A22" s="136"/>
      <c r="B22" s="794" t="s">
        <v>195</v>
      </c>
      <c r="C22" s="95" t="n">
        <v>947</v>
      </c>
      <c r="D22" s="95" t="n">
        <v>457.8</v>
      </c>
      <c r="E22" s="95" t="n">
        <v>489.2</v>
      </c>
      <c r="F22" s="95" t="n">
        <v>320.1</v>
      </c>
      <c r="G22" s="95" t="n">
        <v>80.9</v>
      </c>
      <c r="H22" s="95" t="n">
        <v>78.1</v>
      </c>
      <c r="I22" s="95" t="n">
        <v>134.4</v>
      </c>
      <c r="J22" s="95" t="n">
        <v>26.6</v>
      </c>
      <c r="K22" s="95" t="n">
        <v>25.9</v>
      </c>
      <c r="L22" s="96" t="n">
        <v>17.3</v>
      </c>
      <c r="M22" s="797"/>
    </row>
    <row r="23" customFormat="false" ht="14.1" hidden="false" customHeight="true" outlineLevel="0" collapsed="false">
      <c r="A23" s="153"/>
      <c r="B23" s="798" t="s">
        <v>175</v>
      </c>
      <c r="C23" s="79" t="n">
        <v>100.1</v>
      </c>
      <c r="D23" s="79" t="n">
        <v>101.9</v>
      </c>
      <c r="E23" s="79" t="n">
        <v>98.5</v>
      </c>
      <c r="F23" s="79" t="n">
        <v>94</v>
      </c>
      <c r="G23" s="79" t="n">
        <v>95</v>
      </c>
      <c r="H23" s="79" t="n">
        <v>83.3</v>
      </c>
      <c r="I23" s="79" t="n">
        <v>101.7</v>
      </c>
      <c r="J23" s="79" t="n">
        <v>90.1</v>
      </c>
      <c r="K23" s="79" t="n">
        <v>89.9</v>
      </c>
      <c r="L23" s="145" t="n">
        <v>87.8</v>
      </c>
      <c r="M23" s="797"/>
    </row>
    <row r="24" customFormat="false" ht="14.1" hidden="false" customHeight="true" outlineLevel="0" collapsed="false">
      <c r="A24" s="153"/>
      <c r="B24" s="799" t="s">
        <v>174</v>
      </c>
      <c r="C24" s="88" t="n">
        <v>101.1</v>
      </c>
      <c r="D24" s="88" t="n">
        <v>101.7</v>
      </c>
      <c r="E24" s="88" t="n">
        <v>100.6</v>
      </c>
      <c r="F24" s="88" t="n">
        <v>99.3</v>
      </c>
      <c r="G24" s="88" t="n">
        <v>102.2</v>
      </c>
      <c r="H24" s="88" t="n">
        <v>87</v>
      </c>
      <c r="I24" s="88" t="n">
        <v>107.2</v>
      </c>
      <c r="J24" s="88" t="n">
        <v>95.6</v>
      </c>
      <c r="K24" s="88" t="n">
        <v>95.6</v>
      </c>
      <c r="L24" s="89" t="n">
        <v>95.9</v>
      </c>
    </row>
    <row r="25" customFormat="false" ht="14.1" hidden="false" customHeight="true" outlineLevel="0" collapsed="false">
      <c r="A25" s="804"/>
      <c r="B25" s="804"/>
      <c r="C25" s="804"/>
      <c r="D25" s="804"/>
      <c r="E25" s="804"/>
      <c r="F25" s="804"/>
      <c r="G25" s="804"/>
      <c r="H25" s="804"/>
      <c r="I25" s="804"/>
      <c r="J25" s="804"/>
      <c r="K25" s="804"/>
      <c r="L25" s="804"/>
    </row>
    <row r="26" customFormat="false" ht="15" hidden="false" customHeight="true" outlineLevel="0" collapsed="false">
      <c r="A26" s="50" t="s">
        <v>110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1.25" hidden="false" customHeight="true" outlineLevel="0" collapsed="false">
      <c r="A27" s="800" t="s">
        <v>1108</v>
      </c>
      <c r="B27" s="800"/>
      <c r="C27" s="800"/>
      <c r="D27" s="800"/>
      <c r="E27" s="800"/>
      <c r="F27" s="800"/>
      <c r="G27" s="800"/>
      <c r="H27" s="800"/>
      <c r="I27" s="800"/>
      <c r="J27" s="800"/>
      <c r="K27" s="800"/>
      <c r="L27" s="800"/>
    </row>
    <row r="29" customFormat="false" ht="14.25" hidden="false" customHeight="false" outlineLevel="0" collapsed="false">
      <c r="F29" s="146"/>
      <c r="G29" s="146"/>
      <c r="H29" s="146"/>
      <c r="I29" s="146"/>
      <c r="J29" s="146"/>
      <c r="K29" s="146"/>
      <c r="L29" s="146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1" width="7.12"/>
    <col collapsed="false" customWidth="true" hidden="false" outlineLevel="0" max="2" min="2" style="161" width="12.62"/>
    <col collapsed="false" customWidth="true" hidden="false" outlineLevel="0" max="9" min="3" style="161" width="14.62"/>
    <col collapsed="false" customWidth="true" hidden="false" outlineLevel="0" max="10" min="10" style="161" width="10.25"/>
    <col collapsed="false" customWidth="true" hidden="false" outlineLevel="0" max="11" min="11" style="161" width="9.12"/>
    <col collapsed="false" customWidth="true" hidden="false" outlineLevel="0" max="14" min="12" style="161" width="10.25"/>
    <col collapsed="false" customWidth="false" hidden="false" outlineLevel="0" max="257" min="15" style="161" width="8.99"/>
  </cols>
  <sheetData>
    <row r="1" s="805" customFormat="true" ht="15" hidden="false" customHeight="true" outlineLevel="0" collapsed="false">
      <c r="A1" s="209" t="s">
        <v>1109</v>
      </c>
      <c r="B1" s="209"/>
      <c r="C1" s="209"/>
      <c r="D1" s="209"/>
      <c r="E1" s="209"/>
      <c r="F1" s="209"/>
      <c r="G1" s="167"/>
      <c r="H1" s="11" t="s">
        <v>159</v>
      </c>
      <c r="I1" s="11"/>
    </row>
    <row r="2" s="805" customFormat="true" ht="15" hidden="false" customHeight="true" outlineLevel="0" collapsed="false">
      <c r="A2" s="198" t="s">
        <v>1110</v>
      </c>
      <c r="B2" s="198"/>
      <c r="C2" s="198"/>
      <c r="D2" s="198"/>
      <c r="E2" s="198"/>
      <c r="F2" s="198"/>
      <c r="G2" s="198"/>
      <c r="H2" s="13" t="s">
        <v>161</v>
      </c>
      <c r="I2" s="13"/>
    </row>
    <row r="3" s="706" customFormat="true" ht="20.1" hidden="false" customHeight="true" outlineLevel="0" collapsed="false">
      <c r="A3" s="806" t="s">
        <v>1111</v>
      </c>
      <c r="B3" s="806"/>
      <c r="C3" s="175" t="s">
        <v>1112</v>
      </c>
      <c r="D3" s="553"/>
      <c r="E3" s="553"/>
      <c r="F3" s="175" t="s">
        <v>1113</v>
      </c>
      <c r="G3" s="807"/>
      <c r="H3" s="807"/>
      <c r="I3" s="807"/>
    </row>
    <row r="4" s="706" customFormat="true" ht="55.5" hidden="false" customHeight="true" outlineLevel="0" collapsed="false">
      <c r="A4" s="806"/>
      <c r="B4" s="806"/>
      <c r="C4" s="175"/>
      <c r="D4" s="180" t="s">
        <v>960</v>
      </c>
      <c r="E4" s="204" t="s">
        <v>961</v>
      </c>
      <c r="F4" s="175"/>
      <c r="G4" s="223" t="s">
        <v>1114</v>
      </c>
      <c r="H4" s="180" t="s">
        <v>1115</v>
      </c>
      <c r="I4" s="175" t="s">
        <v>1116</v>
      </c>
    </row>
    <row r="5" s="706" customFormat="true" ht="32.25" hidden="false" customHeight="true" outlineLevel="0" collapsed="false">
      <c r="A5" s="806"/>
      <c r="B5" s="806"/>
      <c r="C5" s="808" t="s">
        <v>1117</v>
      </c>
      <c r="D5" s="808"/>
      <c r="E5" s="808"/>
      <c r="F5" s="179" t="s">
        <v>1118</v>
      </c>
      <c r="G5" s="179"/>
      <c r="H5" s="179"/>
      <c r="I5" s="179"/>
    </row>
    <row r="6" s="706" customFormat="true" ht="20.1" hidden="false" customHeight="true" outlineLevel="0" collapsed="false">
      <c r="A6" s="809" t="n">
        <v>2013</v>
      </c>
      <c r="B6" s="810" t="s">
        <v>176</v>
      </c>
      <c r="C6" s="811" t="s">
        <v>1119</v>
      </c>
      <c r="D6" s="811" t="s">
        <v>1120</v>
      </c>
      <c r="E6" s="811" t="s">
        <v>1121</v>
      </c>
      <c r="F6" s="812" t="n">
        <v>164248</v>
      </c>
      <c r="G6" s="812" t="n">
        <v>33795</v>
      </c>
      <c r="H6" s="812" t="n">
        <v>58471</v>
      </c>
      <c r="I6" s="812" t="n">
        <v>70467</v>
      </c>
    </row>
    <row r="7" s="706" customFormat="true" ht="14.1" hidden="false" customHeight="true" outlineLevel="0" collapsed="false">
      <c r="A7" s="741"/>
      <c r="B7" s="746" t="s">
        <v>311</v>
      </c>
      <c r="C7" s="813" t="n">
        <v>74.9</v>
      </c>
      <c r="D7" s="813" t="n">
        <v>70.8</v>
      </c>
      <c r="E7" s="712" t="n">
        <v>70.9</v>
      </c>
      <c r="F7" s="712" t="n">
        <v>113.6</v>
      </c>
      <c r="G7" s="712" t="n">
        <v>117.9</v>
      </c>
      <c r="H7" s="712" t="n">
        <v>109.7</v>
      </c>
      <c r="I7" s="712" t="n">
        <v>115.6</v>
      </c>
    </row>
    <row r="8" s="706" customFormat="true" ht="14.1" hidden="false" customHeight="true" outlineLevel="0" collapsed="false">
      <c r="A8" s="741"/>
      <c r="B8" s="814"/>
      <c r="C8" s="40"/>
      <c r="D8" s="40"/>
      <c r="E8" s="40"/>
      <c r="F8" s="40"/>
      <c r="G8" s="40"/>
      <c r="H8" s="40"/>
      <c r="I8" s="40"/>
    </row>
    <row r="9" s="706" customFormat="true" ht="14.1" hidden="false" customHeight="true" outlineLevel="0" collapsed="false">
      <c r="A9" s="741" t="n">
        <v>2014</v>
      </c>
      <c r="B9" s="227" t="s">
        <v>361</v>
      </c>
      <c r="C9" s="815" t="s">
        <v>1122</v>
      </c>
      <c r="D9" s="815" t="s">
        <v>1123</v>
      </c>
      <c r="E9" s="815" t="s">
        <v>1124</v>
      </c>
      <c r="F9" s="185" t="n">
        <v>88250</v>
      </c>
      <c r="G9" s="185" t="n">
        <v>18534</v>
      </c>
      <c r="H9" s="185" t="n">
        <v>33819</v>
      </c>
      <c r="I9" s="185" t="n">
        <v>35280</v>
      </c>
    </row>
    <row r="10" s="706" customFormat="true" ht="14.1" hidden="false" customHeight="true" outlineLevel="0" collapsed="false">
      <c r="A10" s="741"/>
      <c r="B10" s="227" t="s">
        <v>355</v>
      </c>
      <c r="C10" s="815" t="s">
        <v>1125</v>
      </c>
      <c r="D10" s="815" t="s">
        <v>1126</v>
      </c>
      <c r="E10" s="815" t="s">
        <v>1127</v>
      </c>
      <c r="F10" s="185" t="n">
        <v>121895.5</v>
      </c>
      <c r="G10" s="815" t="n">
        <v>22385.4</v>
      </c>
      <c r="H10" s="185" t="n">
        <v>43930.9</v>
      </c>
      <c r="I10" s="185" t="n">
        <v>54932.3</v>
      </c>
    </row>
    <row r="11" s="706" customFormat="true" ht="14.1" hidden="false" customHeight="true" outlineLevel="0" collapsed="false">
      <c r="A11" s="741"/>
      <c r="B11" s="227" t="s">
        <v>176</v>
      </c>
      <c r="C11" s="815" t="s">
        <v>1128</v>
      </c>
      <c r="D11" s="815" t="s">
        <v>1129</v>
      </c>
      <c r="E11" s="815" t="s">
        <v>1130</v>
      </c>
      <c r="F11" s="185" t="n">
        <v>183452</v>
      </c>
      <c r="G11" s="185" t="n">
        <v>42741</v>
      </c>
      <c r="H11" s="185" t="n">
        <v>63437</v>
      </c>
      <c r="I11" s="185" t="n">
        <v>75947</v>
      </c>
    </row>
    <row r="12" s="706" customFormat="true" ht="14.1" hidden="false" customHeight="true" outlineLevel="0" collapsed="false">
      <c r="A12" s="741"/>
      <c r="B12" s="746" t="s">
        <v>311</v>
      </c>
      <c r="C12" s="816" t="n">
        <v>109.5</v>
      </c>
      <c r="D12" s="711" t="n">
        <v>118.4</v>
      </c>
      <c r="E12" s="711" t="n">
        <v>106.4</v>
      </c>
      <c r="F12" s="816" t="n">
        <v>111.7</v>
      </c>
      <c r="G12" s="816" t="n">
        <v>126.5</v>
      </c>
      <c r="H12" s="816" t="n">
        <v>108.5</v>
      </c>
      <c r="I12" s="712" t="n">
        <v>107.8</v>
      </c>
    </row>
    <row r="13" s="706" customFormat="true" ht="14.1" hidden="false" customHeight="true" outlineLevel="0" collapsed="false">
      <c r="A13" s="741"/>
      <c r="B13" s="817"/>
      <c r="C13" s="818"/>
      <c r="D13" s="715"/>
      <c r="E13" s="818"/>
      <c r="F13" s="818"/>
      <c r="G13" s="818"/>
      <c r="H13" s="715"/>
      <c r="I13" s="815"/>
    </row>
    <row r="14" s="706" customFormat="true" ht="14.1" hidden="false" customHeight="true" outlineLevel="0" collapsed="false">
      <c r="A14" s="741" t="n">
        <v>2015</v>
      </c>
      <c r="B14" s="227" t="s">
        <v>280</v>
      </c>
      <c r="C14" s="714" t="s">
        <v>1131</v>
      </c>
      <c r="D14" s="819" t="s">
        <v>1132</v>
      </c>
      <c r="E14" s="819" t="s">
        <v>1133</v>
      </c>
      <c r="F14" s="819" t="n">
        <v>36249.1</v>
      </c>
      <c r="G14" s="714" t="n">
        <v>4631</v>
      </c>
      <c r="H14" s="714" t="n">
        <v>10868.7</v>
      </c>
      <c r="I14" s="185" t="n">
        <v>20720.9</v>
      </c>
    </row>
    <row r="15" s="706" customFormat="true" ht="14.1" hidden="false" customHeight="true" outlineLevel="0" collapsed="false">
      <c r="A15" s="741"/>
      <c r="B15" s="227" t="s">
        <v>361</v>
      </c>
      <c r="C15" s="815" t="s">
        <v>1134</v>
      </c>
      <c r="D15" s="815" t="s">
        <v>1135</v>
      </c>
      <c r="E15" s="815" t="s">
        <v>1136</v>
      </c>
      <c r="F15" s="714" t="s">
        <v>1137</v>
      </c>
      <c r="G15" s="714" t="s">
        <v>1138</v>
      </c>
      <c r="H15" s="714" t="s">
        <v>1139</v>
      </c>
      <c r="I15" s="185" t="s">
        <v>1140</v>
      </c>
    </row>
    <row r="16" s="706" customFormat="true" ht="14.1" hidden="false" customHeight="true" outlineLevel="0" collapsed="false">
      <c r="A16" s="741"/>
      <c r="B16" s="227" t="s">
        <v>355</v>
      </c>
      <c r="C16" s="815" t="s">
        <v>1141</v>
      </c>
      <c r="D16" s="815" t="s">
        <v>1142</v>
      </c>
      <c r="E16" s="815" t="s">
        <v>1143</v>
      </c>
      <c r="F16" s="819" t="n">
        <v>129649.3</v>
      </c>
      <c r="G16" s="714" t="n">
        <v>25435.9</v>
      </c>
      <c r="H16" s="714" t="n">
        <v>39722.6</v>
      </c>
      <c r="I16" s="185" t="n">
        <v>63609</v>
      </c>
    </row>
    <row r="17" s="706" customFormat="true" ht="14.1" hidden="false" customHeight="true" outlineLevel="0" collapsed="false">
      <c r="A17" s="741"/>
      <c r="B17" s="746" t="s">
        <v>311</v>
      </c>
      <c r="C17" s="816" t="n">
        <v>94.1</v>
      </c>
      <c r="D17" s="711" t="n">
        <v>97.6</v>
      </c>
      <c r="E17" s="711" t="n">
        <v>74.7</v>
      </c>
      <c r="F17" s="816" t="n">
        <v>106.4</v>
      </c>
      <c r="G17" s="816" t="n">
        <v>113.6</v>
      </c>
      <c r="H17" s="816" t="n">
        <v>90.4</v>
      </c>
      <c r="I17" s="712" t="n">
        <v>115.8</v>
      </c>
    </row>
    <row r="18" s="706" customFormat="true" ht="14.1" hidden="false" customHeight="true" outlineLevel="0" collapsed="false">
      <c r="A18" s="741"/>
      <c r="B18" s="820"/>
      <c r="C18" s="716"/>
      <c r="D18" s="716"/>
      <c r="E18" s="716"/>
      <c r="F18" s="716"/>
      <c r="G18" s="716"/>
      <c r="H18" s="716"/>
      <c r="I18" s="716"/>
    </row>
    <row r="19" s="706" customFormat="true" ht="14.1" hidden="false" customHeight="true" outlineLevel="0" collapsed="false">
      <c r="A19" s="741" t="n">
        <v>2014</v>
      </c>
      <c r="B19" s="184" t="s">
        <v>179</v>
      </c>
      <c r="C19" s="821" t="n">
        <v>14900.8</v>
      </c>
      <c r="D19" s="819" t="n">
        <v>6370.3</v>
      </c>
      <c r="E19" s="714" t="n">
        <v>5926.5</v>
      </c>
      <c r="F19" s="819" t="n">
        <v>10082.2</v>
      </c>
      <c r="G19" s="819" t="n">
        <v>1234.4</v>
      </c>
      <c r="H19" s="714" t="n">
        <v>3014.4</v>
      </c>
      <c r="I19" s="185" t="n">
        <v>5822.1</v>
      </c>
    </row>
    <row r="20" s="706" customFormat="true" ht="14.1" hidden="false" customHeight="true" outlineLevel="0" collapsed="false">
      <c r="A20" s="741"/>
      <c r="B20" s="184" t="s">
        <v>181</v>
      </c>
      <c r="C20" s="821" t="n">
        <v>31168.2</v>
      </c>
      <c r="D20" s="714" t="n">
        <v>19582</v>
      </c>
      <c r="E20" s="714" t="n">
        <v>4724</v>
      </c>
      <c r="F20" s="819" t="n">
        <v>11163.8</v>
      </c>
      <c r="G20" s="819" t="n">
        <v>1201.6</v>
      </c>
      <c r="H20" s="714" t="n">
        <v>3251.6</v>
      </c>
      <c r="I20" s="185" t="n">
        <v>6701.5</v>
      </c>
    </row>
    <row r="21" s="706" customFormat="true" ht="14.1" hidden="false" customHeight="true" outlineLevel="0" collapsed="false">
      <c r="A21" s="741"/>
      <c r="B21" s="184" t="s">
        <v>182</v>
      </c>
      <c r="C21" s="821" t="n">
        <v>7779.7</v>
      </c>
      <c r="D21" s="819" t="n">
        <v>4004.8</v>
      </c>
      <c r="E21" s="714" t="n">
        <v>927.6</v>
      </c>
      <c r="F21" s="819" t="n">
        <v>12399.5</v>
      </c>
      <c r="G21" s="819" t="n">
        <v>1415.4</v>
      </c>
      <c r="H21" s="714" t="n">
        <v>3845.9</v>
      </c>
      <c r="I21" s="185" t="n">
        <v>7128.7</v>
      </c>
    </row>
    <row r="22" s="706" customFormat="true" ht="14.1" hidden="false" customHeight="true" outlineLevel="0" collapsed="false">
      <c r="A22" s="741"/>
      <c r="B22" s="184" t="s">
        <v>183</v>
      </c>
      <c r="C22" s="821" t="n">
        <v>5534</v>
      </c>
      <c r="D22" s="714" t="n">
        <v>3085</v>
      </c>
      <c r="E22" s="714" t="n">
        <v>845</v>
      </c>
      <c r="F22" s="819" t="n">
        <v>13088.7</v>
      </c>
      <c r="G22" s="819" t="n">
        <v>1550.3</v>
      </c>
      <c r="H22" s="714" t="n">
        <v>3734.5</v>
      </c>
      <c r="I22" s="185" t="n">
        <v>7793.4</v>
      </c>
    </row>
    <row r="23" s="706" customFormat="true" ht="14.1" hidden="false" customHeight="true" outlineLevel="0" collapsed="false">
      <c r="A23" s="741"/>
      <c r="B23" s="184" t="s">
        <v>184</v>
      </c>
      <c r="C23" s="821" t="n">
        <v>3986.4</v>
      </c>
      <c r="D23" s="819" t="n">
        <v>2362.2</v>
      </c>
      <c r="E23" s="714" t="n">
        <v>648.6</v>
      </c>
      <c r="F23" s="714" t="n">
        <v>11395</v>
      </c>
      <c r="G23" s="819" t="n">
        <v>1475.7</v>
      </c>
      <c r="H23" s="714" t="n">
        <v>3331.8</v>
      </c>
      <c r="I23" s="185" t="n">
        <v>6583.2</v>
      </c>
    </row>
    <row r="24" s="706" customFormat="true" ht="14.1" hidden="false" customHeight="true" outlineLevel="0" collapsed="false">
      <c r="A24" s="741"/>
      <c r="B24" s="184" t="s">
        <v>185</v>
      </c>
      <c r="C24" s="821" t="n">
        <v>6171.4</v>
      </c>
      <c r="D24" s="819" t="n">
        <v>3977.9</v>
      </c>
      <c r="E24" s="714" t="n">
        <v>593.8</v>
      </c>
      <c r="F24" s="819" t="n">
        <v>12019.1</v>
      </c>
      <c r="G24" s="819" t="n">
        <v>11179.8</v>
      </c>
      <c r="H24" s="714" t="n">
        <v>4242.8</v>
      </c>
      <c r="I24" s="185" t="n">
        <v>6586.7</v>
      </c>
    </row>
    <row r="25" s="706" customFormat="true" ht="14.1" hidden="false" customHeight="true" outlineLevel="0" collapsed="false">
      <c r="A25" s="741"/>
      <c r="B25" s="746" t="s">
        <v>311</v>
      </c>
      <c r="C25" s="822" t="n">
        <v>121.3</v>
      </c>
      <c r="D25" s="816" t="n">
        <v>183.9</v>
      </c>
      <c r="E25" s="711" t="n">
        <v>50.8</v>
      </c>
      <c r="F25" s="816" t="n">
        <v>103.7</v>
      </c>
      <c r="G25" s="816" t="n">
        <v>88.2</v>
      </c>
      <c r="H25" s="711" t="n">
        <v>104.9</v>
      </c>
      <c r="I25" s="712" t="n">
        <v>106.2</v>
      </c>
    </row>
    <row r="26" s="706" customFormat="true" ht="14.1" hidden="false" customHeight="true" outlineLevel="0" collapsed="false">
      <c r="A26" s="741"/>
      <c r="B26" s="817" t="s">
        <v>312</v>
      </c>
      <c r="C26" s="823" t="n">
        <v>154.8</v>
      </c>
      <c r="D26" s="818" t="n">
        <v>168.4</v>
      </c>
      <c r="E26" s="715" t="n">
        <v>91.6</v>
      </c>
      <c r="F26" s="818" t="n">
        <v>105.5</v>
      </c>
      <c r="G26" s="715" t="n">
        <v>80</v>
      </c>
      <c r="H26" s="715" t="n">
        <v>127.3</v>
      </c>
      <c r="I26" s="716" t="n">
        <v>100.1</v>
      </c>
    </row>
    <row r="27" s="706" customFormat="true" ht="14.1" hidden="false" customHeight="true" outlineLevel="0" collapsed="false">
      <c r="A27" s="741"/>
      <c r="B27" s="817"/>
      <c r="C27" s="823"/>
      <c r="D27" s="818"/>
      <c r="E27" s="715"/>
      <c r="F27" s="818"/>
      <c r="G27" s="715"/>
      <c r="H27" s="715"/>
      <c r="I27" s="716"/>
    </row>
    <row r="28" s="706" customFormat="true" ht="14.1" hidden="false" customHeight="true" outlineLevel="0" collapsed="false">
      <c r="A28" s="741" t="n">
        <v>2015</v>
      </c>
      <c r="B28" s="184" t="s">
        <v>186</v>
      </c>
      <c r="C28" s="821" t="n">
        <v>5889.4</v>
      </c>
      <c r="D28" s="819" t="n">
        <v>4088.7</v>
      </c>
      <c r="E28" s="714" t="n">
        <v>749</v>
      </c>
      <c r="F28" s="819" t="n">
        <v>11609.9</v>
      </c>
      <c r="G28" s="714" t="n">
        <v>1356.8</v>
      </c>
      <c r="H28" s="714" t="n">
        <v>3627.5</v>
      </c>
      <c r="I28" s="185" t="n">
        <v>6622.6</v>
      </c>
    </row>
    <row r="29" s="706" customFormat="true" ht="14.1" hidden="false" customHeight="true" outlineLevel="0" collapsed="false">
      <c r="A29" s="741"/>
      <c r="B29" s="184" t="s">
        <v>188</v>
      </c>
      <c r="C29" s="821" t="n">
        <v>9613.9</v>
      </c>
      <c r="D29" s="819" t="n">
        <v>6292.3</v>
      </c>
      <c r="E29" s="714" t="n">
        <v>717.2</v>
      </c>
      <c r="F29" s="819" t="n">
        <v>11539.3</v>
      </c>
      <c r="G29" s="714" t="n">
        <v>1621.6</v>
      </c>
      <c r="H29" s="714" t="n">
        <v>3321.9</v>
      </c>
      <c r="I29" s="185" t="n">
        <v>6588.5</v>
      </c>
    </row>
    <row r="30" s="706" customFormat="true" ht="14.1" hidden="false" customHeight="true" outlineLevel="0" collapsed="false">
      <c r="A30" s="741"/>
      <c r="B30" s="184" t="s">
        <v>189</v>
      </c>
      <c r="C30" s="821" t="n">
        <v>7375.2</v>
      </c>
      <c r="D30" s="819" t="n">
        <v>4316.6</v>
      </c>
      <c r="E30" s="714" t="n">
        <v>447.2</v>
      </c>
      <c r="F30" s="819" t="n">
        <v>13099.9</v>
      </c>
      <c r="G30" s="714" t="n">
        <v>1652.6</v>
      </c>
      <c r="H30" s="714" t="n">
        <v>3919.3</v>
      </c>
      <c r="I30" s="185" t="n">
        <v>7509.8</v>
      </c>
    </row>
    <row r="31" s="706" customFormat="true" ht="14.1" hidden="false" customHeight="true" outlineLevel="0" collapsed="false">
      <c r="A31" s="741"/>
      <c r="B31" s="184" t="s">
        <v>191</v>
      </c>
      <c r="C31" s="821" t="n">
        <v>6098.5</v>
      </c>
      <c r="D31" s="819" t="n">
        <v>4266.8</v>
      </c>
      <c r="E31" s="714" t="n">
        <v>511.9</v>
      </c>
      <c r="F31" s="819" t="n">
        <v>11986.4</v>
      </c>
      <c r="G31" s="714" t="n">
        <v>1439.2</v>
      </c>
      <c r="H31" s="714" t="n">
        <v>3151.1</v>
      </c>
      <c r="I31" s="185" t="n">
        <v>7387.5</v>
      </c>
    </row>
    <row r="32" s="706" customFormat="true" ht="14.1" hidden="false" customHeight="true" outlineLevel="0" collapsed="false">
      <c r="A32" s="741"/>
      <c r="B32" s="184" t="s">
        <v>193</v>
      </c>
      <c r="C32" s="821" t="n">
        <v>6409.6</v>
      </c>
      <c r="D32" s="819" t="n">
        <v>3819.9</v>
      </c>
      <c r="E32" s="714" t="n">
        <v>399</v>
      </c>
      <c r="F32" s="819" t="n">
        <v>11333.5</v>
      </c>
      <c r="G32" s="714" t="n">
        <v>1305.1</v>
      </c>
      <c r="H32" s="714" t="n">
        <v>3771.5</v>
      </c>
      <c r="I32" s="185" t="n">
        <v>6250</v>
      </c>
    </row>
    <row r="33" s="706" customFormat="true" ht="14.1" hidden="false" customHeight="true" outlineLevel="0" collapsed="false">
      <c r="A33" s="741"/>
      <c r="B33" s="184" t="s">
        <v>195</v>
      </c>
      <c r="C33" s="821" t="n">
        <v>6128</v>
      </c>
      <c r="D33" s="819" t="n">
        <v>2494.5</v>
      </c>
      <c r="E33" s="714" t="n">
        <v>348.1</v>
      </c>
      <c r="F33" s="819" t="n">
        <v>12387.7</v>
      </c>
      <c r="G33" s="714" t="n">
        <v>1594.6</v>
      </c>
      <c r="H33" s="714" t="n">
        <v>3755</v>
      </c>
      <c r="I33" s="185" t="n">
        <v>7027.9</v>
      </c>
    </row>
    <row r="34" s="706" customFormat="true" ht="14.1" hidden="false" customHeight="true" outlineLevel="0" collapsed="false">
      <c r="A34" s="741"/>
      <c r="B34" s="184" t="s">
        <v>179</v>
      </c>
      <c r="C34" s="821" t="n">
        <v>6263.4</v>
      </c>
      <c r="D34" s="714" t="n">
        <v>2732.8</v>
      </c>
      <c r="E34" s="714" t="n">
        <v>215.1</v>
      </c>
      <c r="F34" s="714" t="n">
        <v>12431.6</v>
      </c>
      <c r="G34" s="714" t="n">
        <v>1596.4</v>
      </c>
      <c r="H34" s="714" t="n">
        <v>3902.1</v>
      </c>
      <c r="I34" s="185" t="n">
        <v>6918.1</v>
      </c>
    </row>
    <row r="35" s="706" customFormat="true" ht="14.1" hidden="false" customHeight="true" outlineLevel="0" collapsed="false">
      <c r="A35" s="741"/>
      <c r="B35" s="184" t="s">
        <v>181</v>
      </c>
      <c r="C35" s="821" t="n">
        <v>32960.5</v>
      </c>
      <c r="D35" s="714" t="n">
        <v>17557</v>
      </c>
      <c r="E35" s="714" t="n">
        <v>7770</v>
      </c>
      <c r="F35" s="714" t="n">
        <v>12856.7</v>
      </c>
      <c r="G35" s="714" t="n">
        <v>1417.5</v>
      </c>
      <c r="H35" s="714" t="n">
        <v>3382.5</v>
      </c>
      <c r="I35" s="185" t="n">
        <v>8050.8</v>
      </c>
    </row>
    <row r="36" s="706" customFormat="true" ht="14.1" hidden="false" customHeight="true" outlineLevel="0" collapsed="false">
      <c r="A36" s="741"/>
      <c r="B36" s="184" t="s">
        <v>182</v>
      </c>
      <c r="C36" s="821" t="n">
        <v>11453.1</v>
      </c>
      <c r="D36" s="714" t="n">
        <v>8963.1</v>
      </c>
      <c r="E36" s="714" t="n">
        <v>660.9</v>
      </c>
      <c r="F36" s="714" t="n">
        <v>12036</v>
      </c>
      <c r="G36" s="714" t="n">
        <v>1540</v>
      </c>
      <c r="H36" s="714" t="n">
        <v>3463</v>
      </c>
      <c r="I36" s="185" t="n">
        <v>7031.1</v>
      </c>
    </row>
    <row r="37" s="706" customFormat="true" ht="14.1" hidden="false" customHeight="true" outlineLevel="0" collapsed="false">
      <c r="A37" s="741"/>
      <c r="B37" s="746" t="s">
        <v>311</v>
      </c>
      <c r="C37" s="822" t="n">
        <v>147.2</v>
      </c>
      <c r="D37" s="711" t="n">
        <v>223.8</v>
      </c>
      <c r="E37" s="711" t="n">
        <v>71.2</v>
      </c>
      <c r="F37" s="711" t="n">
        <v>97.1</v>
      </c>
      <c r="G37" s="711" t="n">
        <v>108.8</v>
      </c>
      <c r="H37" s="711" t="n">
        <v>90</v>
      </c>
      <c r="I37" s="712" t="n">
        <v>98.6</v>
      </c>
    </row>
    <row r="38" s="706" customFormat="true" ht="14.1" hidden="false" customHeight="true" outlineLevel="0" collapsed="false">
      <c r="A38" s="741"/>
      <c r="B38" s="817" t="s">
        <v>312</v>
      </c>
      <c r="C38" s="823" t="n">
        <v>34.7</v>
      </c>
      <c r="D38" s="715" t="n">
        <v>51.1</v>
      </c>
      <c r="E38" s="715" t="n">
        <v>8.5</v>
      </c>
      <c r="F38" s="715" t="n">
        <v>93.6</v>
      </c>
      <c r="G38" s="715" t="n">
        <v>108.6</v>
      </c>
      <c r="H38" s="715" t="n">
        <v>102.4</v>
      </c>
      <c r="I38" s="716" t="n">
        <v>87.3</v>
      </c>
    </row>
    <row r="39" s="706" customFormat="true" ht="15" hidden="false" customHeight="true" outlineLevel="0" collapsed="false">
      <c r="A39" s="741"/>
      <c r="B39" s="741"/>
      <c r="C39" s="741"/>
      <c r="D39" s="741"/>
      <c r="E39" s="741"/>
      <c r="F39" s="741"/>
      <c r="G39" s="741"/>
      <c r="H39" s="741"/>
      <c r="I39" s="741"/>
    </row>
    <row r="40" customFormat="false" ht="11.25" hidden="false" customHeight="true" outlineLevel="0" collapsed="false">
      <c r="A40" s="824" t="s">
        <v>1144</v>
      </c>
      <c r="B40" s="824"/>
      <c r="C40" s="824"/>
      <c r="D40" s="824"/>
      <c r="E40" s="824"/>
      <c r="F40" s="824"/>
      <c r="G40" s="824"/>
      <c r="H40" s="824"/>
      <c r="I40" s="824"/>
      <c r="J40" s="825"/>
      <c r="K40" s="825"/>
      <c r="L40" s="825"/>
      <c r="M40" s="825"/>
      <c r="N40" s="825"/>
    </row>
    <row r="41" customFormat="false" ht="11.25" hidden="false" customHeight="true" outlineLevel="0" collapsed="false">
      <c r="A41" s="826" t="s">
        <v>1145</v>
      </c>
      <c r="B41" s="826"/>
      <c r="C41" s="826"/>
      <c r="D41" s="826"/>
      <c r="E41" s="826"/>
      <c r="F41" s="826"/>
      <c r="G41" s="826"/>
      <c r="H41" s="826"/>
      <c r="I41" s="826"/>
      <c r="J41" s="825"/>
      <c r="K41" s="825"/>
      <c r="L41" s="825"/>
      <c r="M41" s="825"/>
      <c r="N41" s="825"/>
    </row>
    <row r="42" customFormat="false" ht="11.45" hidden="false" customHeight="true" outlineLevel="0" collapsed="false">
      <c r="A42" s="827" t="s">
        <v>1146</v>
      </c>
      <c r="B42" s="827"/>
      <c r="C42" s="827"/>
      <c r="D42" s="827"/>
      <c r="E42" s="827"/>
      <c r="F42" s="827"/>
      <c r="G42" s="827"/>
      <c r="H42" s="827"/>
      <c r="I42" s="827"/>
    </row>
    <row r="43" customFormat="false" ht="15" hidden="false" customHeight="true" outlineLevel="0" collapsed="false">
      <c r="A43" s="98" t="s">
        <v>1147</v>
      </c>
      <c r="B43" s="98"/>
      <c r="C43" s="98"/>
      <c r="D43" s="98"/>
      <c r="E43" s="98"/>
      <c r="F43" s="98"/>
      <c r="G43" s="98"/>
      <c r="H43" s="98"/>
      <c r="I43" s="98"/>
      <c r="J43" s="828"/>
      <c r="K43" s="828"/>
      <c r="L43" s="828"/>
      <c r="M43" s="828"/>
      <c r="N43" s="828"/>
    </row>
    <row r="44" customFormat="false" ht="11.25" hidden="false" customHeight="true" outlineLevel="0" collapsed="false">
      <c r="A44" s="829" t="s">
        <v>1148</v>
      </c>
      <c r="B44" s="829"/>
      <c r="C44" s="829"/>
      <c r="D44" s="829"/>
      <c r="E44" s="829"/>
      <c r="F44" s="829"/>
      <c r="G44" s="829"/>
      <c r="H44" s="829"/>
      <c r="I44" s="829"/>
      <c r="J44" s="828"/>
      <c r="K44" s="828"/>
      <c r="L44" s="828"/>
      <c r="M44" s="828"/>
      <c r="N44" s="828"/>
    </row>
    <row r="45" customFormat="false" ht="11.45" hidden="false" customHeight="true" outlineLevel="0" collapsed="false">
      <c r="A45" s="688" t="s">
        <v>1149</v>
      </c>
      <c r="B45" s="688"/>
      <c r="C45" s="688"/>
      <c r="D45" s="688"/>
      <c r="E45" s="688"/>
      <c r="F45" s="688"/>
      <c r="G45" s="688"/>
      <c r="H45" s="688"/>
      <c r="I45" s="688"/>
    </row>
  </sheetData>
  <mergeCells count="18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9:I39"/>
    <mergeCell ref="A40:I40"/>
    <mergeCell ref="A41:I41"/>
    <mergeCell ref="A42:I42"/>
    <mergeCell ref="A43:I43"/>
    <mergeCell ref="A44:I44"/>
    <mergeCell ref="A45:I45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3.12"/>
    <col collapsed="false" customWidth="true" hidden="false" outlineLevel="0" max="7" min="3" style="37" width="15.62"/>
    <col collapsed="false" customWidth="false" hidden="false" outlineLevel="0" max="257" min="8" style="37" width="8.99"/>
  </cols>
  <sheetData>
    <row r="1" customFormat="false" ht="15" hidden="false" customHeight="true" outlineLevel="0" collapsed="false">
      <c r="A1" s="209" t="s">
        <v>1150</v>
      </c>
      <c r="B1" s="209"/>
      <c r="C1" s="209"/>
      <c r="D1" s="209"/>
      <c r="E1" s="209"/>
      <c r="F1" s="11" t="s">
        <v>159</v>
      </c>
      <c r="G1" s="11"/>
    </row>
    <row r="2" customFormat="false" ht="15" hidden="false" customHeight="true" outlineLevel="0" collapsed="false">
      <c r="A2" s="198" t="s">
        <v>1151</v>
      </c>
      <c r="B2" s="198"/>
      <c r="C2" s="198"/>
      <c r="D2" s="198"/>
      <c r="E2" s="198"/>
      <c r="F2" s="13" t="s">
        <v>161</v>
      </c>
      <c r="G2" s="13"/>
    </row>
    <row r="3" customFormat="false" ht="20.1" hidden="false" customHeight="true" outlineLevel="0" collapsed="false">
      <c r="A3" s="376" t="s">
        <v>1152</v>
      </c>
      <c r="B3" s="376"/>
      <c r="C3" s="179" t="s">
        <v>1153</v>
      </c>
      <c r="D3" s="553"/>
      <c r="E3" s="553"/>
      <c r="F3" s="553"/>
      <c r="G3" s="175" t="s">
        <v>1154</v>
      </c>
    </row>
    <row r="4" customFormat="false" ht="55.5" hidden="false" customHeight="true" outlineLevel="0" collapsed="false">
      <c r="A4" s="376"/>
      <c r="B4" s="376"/>
      <c r="C4" s="179"/>
      <c r="D4" s="204" t="s">
        <v>1155</v>
      </c>
      <c r="E4" s="204" t="s">
        <v>1156</v>
      </c>
      <c r="F4" s="204" t="s">
        <v>964</v>
      </c>
      <c r="G4" s="175"/>
    </row>
    <row r="5" customFormat="false" ht="30" hidden="false" customHeight="true" outlineLevel="0" collapsed="false">
      <c r="A5" s="376"/>
      <c r="B5" s="376"/>
      <c r="C5" s="180" t="s">
        <v>1157</v>
      </c>
      <c r="D5" s="180"/>
      <c r="E5" s="180"/>
      <c r="F5" s="180"/>
      <c r="G5" s="175"/>
    </row>
    <row r="6" customFormat="false" ht="20.1" hidden="false" customHeight="true" outlineLevel="0" collapsed="false">
      <c r="A6" s="741" t="n">
        <v>2013</v>
      </c>
      <c r="B6" s="227" t="s">
        <v>176</v>
      </c>
      <c r="C6" s="185" t="n">
        <v>244511</v>
      </c>
      <c r="D6" s="185" t="n">
        <v>63854</v>
      </c>
      <c r="E6" s="185" t="n">
        <v>74962</v>
      </c>
      <c r="F6" s="185" t="n">
        <v>100666</v>
      </c>
      <c r="G6" s="185" t="n">
        <v>1938546</v>
      </c>
    </row>
    <row r="7" customFormat="false" ht="14.1" hidden="false" customHeight="true" outlineLevel="0" collapsed="false">
      <c r="A7" s="741"/>
      <c r="B7" s="746" t="s">
        <v>311</v>
      </c>
      <c r="C7" s="813" t="n">
        <v>113.9</v>
      </c>
      <c r="D7" s="712" t="n">
        <v>117.6</v>
      </c>
      <c r="E7" s="712" t="n">
        <v>109.7</v>
      </c>
      <c r="F7" s="813" t="n">
        <v>115.6</v>
      </c>
      <c r="G7" s="712" t="n">
        <v>102.4</v>
      </c>
    </row>
    <row r="8" customFormat="false" ht="9.95" hidden="false" customHeight="true" outlineLevel="0" collapsed="false">
      <c r="A8" s="741"/>
      <c r="B8" s="184"/>
      <c r="C8" s="819"/>
      <c r="D8" s="819"/>
      <c r="E8" s="714"/>
      <c r="F8" s="819"/>
      <c r="G8" s="185"/>
    </row>
    <row r="9" customFormat="false" ht="14.1" hidden="false" customHeight="true" outlineLevel="0" collapsed="false">
      <c r="A9" s="741" t="n">
        <v>2014</v>
      </c>
      <c r="B9" s="227" t="s">
        <v>361</v>
      </c>
      <c r="C9" s="714" t="n">
        <v>130733</v>
      </c>
      <c r="D9" s="714" t="n">
        <v>34503</v>
      </c>
      <c r="E9" s="714" t="n">
        <v>43358</v>
      </c>
      <c r="F9" s="714" t="n">
        <v>50400</v>
      </c>
      <c r="G9" s="185" t="n">
        <v>1029161</v>
      </c>
    </row>
    <row r="10" customFormat="false" ht="14.1" hidden="false" customHeight="true" outlineLevel="0" collapsed="false">
      <c r="A10" s="741"/>
      <c r="B10" s="227" t="s">
        <v>355</v>
      </c>
      <c r="C10" s="714" t="n">
        <v>179365</v>
      </c>
      <c r="D10" s="714" t="n">
        <v>41749.8</v>
      </c>
      <c r="E10" s="714" t="n">
        <v>56322</v>
      </c>
      <c r="F10" s="819" t="n">
        <v>78474.7</v>
      </c>
      <c r="G10" s="185" t="n">
        <v>1577903</v>
      </c>
    </row>
    <row r="11" customFormat="false" ht="14.1" hidden="false" customHeight="true" outlineLevel="0" collapsed="false">
      <c r="A11" s="741"/>
      <c r="B11" s="227" t="s">
        <v>176</v>
      </c>
      <c r="C11" s="714" t="n">
        <v>275131</v>
      </c>
      <c r="D11" s="714" t="n">
        <v>80438</v>
      </c>
      <c r="E11" s="714" t="n">
        <v>81330</v>
      </c>
      <c r="F11" s="819" t="n">
        <v>108495</v>
      </c>
      <c r="G11" s="185" t="n">
        <v>2075682</v>
      </c>
    </row>
    <row r="12" customFormat="false" ht="14.1" hidden="false" customHeight="true" outlineLevel="0" collapsed="false">
      <c r="A12" s="741"/>
      <c r="B12" s="746" t="s">
        <v>311</v>
      </c>
      <c r="C12" s="711" t="n">
        <v>112.5</v>
      </c>
      <c r="D12" s="711" t="n">
        <v>126</v>
      </c>
      <c r="E12" s="711" t="n">
        <v>108.5</v>
      </c>
      <c r="F12" s="711" t="n">
        <v>107.8</v>
      </c>
      <c r="G12" s="712" t="n">
        <v>107.1</v>
      </c>
    </row>
    <row r="13" customFormat="false" ht="9.95" hidden="false" customHeight="true" outlineLevel="0" collapsed="false">
      <c r="A13" s="741"/>
      <c r="B13" s="817"/>
      <c r="C13" s="830"/>
      <c r="D13" s="830"/>
      <c r="E13" s="830"/>
      <c r="F13" s="830"/>
      <c r="G13" s="831"/>
    </row>
    <row r="14" customFormat="false" ht="14.1" hidden="false" customHeight="true" outlineLevel="0" collapsed="false">
      <c r="A14" s="741" t="n">
        <v>2015</v>
      </c>
      <c r="B14" s="227" t="s">
        <v>280</v>
      </c>
      <c r="C14" s="819" t="n">
        <v>52656.6</v>
      </c>
      <c r="D14" s="819" t="n">
        <v>8744.4</v>
      </c>
      <c r="E14" s="714" t="n">
        <v>13934.2</v>
      </c>
      <c r="F14" s="714" t="n">
        <v>29601.3</v>
      </c>
      <c r="G14" s="185" t="n">
        <v>495840</v>
      </c>
      <c r="H14" s="36"/>
    </row>
    <row r="15" customFormat="false" ht="14.1" hidden="false" customHeight="true" outlineLevel="0" collapsed="false">
      <c r="A15" s="741"/>
      <c r="B15" s="227" t="s">
        <v>361</v>
      </c>
      <c r="C15" s="819" t="s">
        <v>1158</v>
      </c>
      <c r="D15" s="819" t="s">
        <v>1159</v>
      </c>
      <c r="E15" s="714" t="s">
        <v>1160</v>
      </c>
      <c r="F15" s="714" t="s">
        <v>1161</v>
      </c>
      <c r="G15" s="185" t="s">
        <v>1162</v>
      </c>
      <c r="H15" s="36"/>
    </row>
    <row r="16" customFormat="false" ht="14.1" hidden="false" customHeight="true" outlineLevel="0" collapsed="false">
      <c r="A16" s="741"/>
      <c r="B16" s="227" t="s">
        <v>355</v>
      </c>
      <c r="C16" s="714" t="n">
        <v>193237.5</v>
      </c>
      <c r="D16" s="714" t="n">
        <v>48297</v>
      </c>
      <c r="E16" s="714" t="n">
        <v>50927</v>
      </c>
      <c r="F16" s="714" t="n">
        <v>90868.5</v>
      </c>
      <c r="G16" s="185" t="n">
        <v>1626773</v>
      </c>
      <c r="H16" s="36"/>
    </row>
    <row r="17" customFormat="false" ht="14.1" hidden="false" customHeight="true" outlineLevel="0" collapsed="false">
      <c r="A17" s="741"/>
      <c r="B17" s="746" t="s">
        <v>311</v>
      </c>
      <c r="C17" s="711" t="n">
        <v>107.7</v>
      </c>
      <c r="D17" s="711" t="n">
        <v>115.7</v>
      </c>
      <c r="E17" s="711" t="n">
        <v>90.4</v>
      </c>
      <c r="F17" s="711" t="n">
        <v>115.8</v>
      </c>
      <c r="G17" s="712" t="n">
        <v>103.1</v>
      </c>
      <c r="H17" s="36"/>
    </row>
    <row r="18" customFormat="false" ht="9.95" hidden="false" customHeight="true" outlineLevel="0" collapsed="false">
      <c r="A18" s="741"/>
      <c r="B18" s="817"/>
      <c r="C18" s="830"/>
      <c r="D18" s="830"/>
      <c r="E18" s="830"/>
      <c r="F18" s="830"/>
      <c r="G18" s="831"/>
      <c r="H18" s="36"/>
    </row>
    <row r="19" customFormat="false" ht="14.1" hidden="false" customHeight="true" outlineLevel="0" collapsed="false">
      <c r="A19" s="741" t="n">
        <v>2014</v>
      </c>
      <c r="B19" s="184" t="s">
        <v>179</v>
      </c>
      <c r="C19" s="819" t="n">
        <v>14620.6</v>
      </c>
      <c r="D19" s="819" t="n">
        <v>2330.4</v>
      </c>
      <c r="E19" s="819" t="n">
        <v>3864.6</v>
      </c>
      <c r="F19" s="819" t="n">
        <v>8317.3</v>
      </c>
      <c r="G19" s="185" t="n">
        <v>189312</v>
      </c>
      <c r="H19" s="36"/>
    </row>
    <row r="20" customFormat="false" ht="14.1" hidden="false" customHeight="true" outlineLevel="0" collapsed="false">
      <c r="A20" s="741"/>
      <c r="B20" s="184" t="s">
        <v>181</v>
      </c>
      <c r="C20" s="819" t="n">
        <v>16108.8</v>
      </c>
      <c r="D20" s="819" t="n">
        <v>2250.4</v>
      </c>
      <c r="E20" s="819" t="n">
        <v>4168.7</v>
      </c>
      <c r="F20" s="819" t="n">
        <v>9573.5</v>
      </c>
      <c r="G20" s="185" t="n">
        <v>183794</v>
      </c>
      <c r="H20" s="36"/>
    </row>
    <row r="21" customFormat="false" ht="14.1" hidden="false" customHeight="true" outlineLevel="0" collapsed="false">
      <c r="A21" s="741"/>
      <c r="B21" s="184" t="s">
        <v>182</v>
      </c>
      <c r="C21" s="819" t="n">
        <v>17902.6</v>
      </c>
      <c r="D21" s="714" t="n">
        <v>2666</v>
      </c>
      <c r="E21" s="819" t="n">
        <v>4930.7</v>
      </c>
      <c r="F21" s="819" t="n">
        <v>10183.9</v>
      </c>
      <c r="G21" s="185" t="n">
        <v>175636</v>
      </c>
      <c r="H21" s="36"/>
    </row>
    <row r="22" customFormat="false" ht="14.1" hidden="false" customHeight="true" outlineLevel="0" collapsed="false">
      <c r="A22" s="741"/>
      <c r="B22" s="184" t="s">
        <v>183</v>
      </c>
      <c r="C22" s="819" t="n">
        <v>18977.9</v>
      </c>
      <c r="D22" s="714" t="n">
        <v>2933.9</v>
      </c>
      <c r="E22" s="819" t="n">
        <v>4787.8</v>
      </c>
      <c r="F22" s="819" t="n">
        <v>11133.4</v>
      </c>
      <c r="G22" s="185" t="n">
        <v>170284</v>
      </c>
      <c r="H22" s="36"/>
    </row>
    <row r="23" customFormat="false" ht="14.1" hidden="false" customHeight="true" outlineLevel="0" collapsed="false">
      <c r="A23" s="741"/>
      <c r="B23" s="184" t="s">
        <v>184</v>
      </c>
      <c r="C23" s="819" t="n">
        <v>16572.2</v>
      </c>
      <c r="D23" s="714" t="n">
        <v>2783.2</v>
      </c>
      <c r="E23" s="819" t="n">
        <v>4271.5</v>
      </c>
      <c r="F23" s="819" t="n">
        <v>9404.6</v>
      </c>
      <c r="G23" s="185" t="n">
        <v>157830</v>
      </c>
      <c r="H23" s="36"/>
    </row>
    <row r="24" customFormat="false" ht="14.1" hidden="false" customHeight="true" outlineLevel="0" collapsed="false">
      <c r="A24" s="741"/>
      <c r="B24" s="184" t="s">
        <v>185</v>
      </c>
      <c r="C24" s="819" t="n">
        <v>17178.2</v>
      </c>
      <c r="D24" s="714" t="n">
        <v>2227.8</v>
      </c>
      <c r="E24" s="819" t="n">
        <v>5439.5</v>
      </c>
      <c r="F24" s="819" t="n">
        <v>9409.6</v>
      </c>
      <c r="G24" s="185" t="n">
        <v>165160</v>
      </c>
      <c r="H24" s="36"/>
    </row>
    <row r="25" customFormat="false" ht="14.1" hidden="false" customHeight="true" outlineLevel="0" collapsed="false">
      <c r="A25" s="741"/>
      <c r="B25" s="746" t="s">
        <v>311</v>
      </c>
      <c r="C25" s="711" t="n">
        <v>103</v>
      </c>
      <c r="D25" s="711" t="n">
        <v>88</v>
      </c>
      <c r="E25" s="711" t="n">
        <v>104.9</v>
      </c>
      <c r="F25" s="711" t="n">
        <v>106.2</v>
      </c>
      <c r="G25" s="712" t="n">
        <v>102.6</v>
      </c>
      <c r="H25" s="36"/>
    </row>
    <row r="26" customFormat="false" ht="14.1" hidden="false" customHeight="true" outlineLevel="0" collapsed="false">
      <c r="A26" s="741"/>
      <c r="B26" s="817" t="s">
        <v>312</v>
      </c>
      <c r="C26" s="830" t="n">
        <v>103.7</v>
      </c>
      <c r="D26" s="830" t="n">
        <v>80</v>
      </c>
      <c r="E26" s="830" t="n">
        <v>127.3</v>
      </c>
      <c r="F26" s="830" t="n">
        <v>100.1</v>
      </c>
      <c r="G26" s="831" t="n">
        <v>104.6</v>
      </c>
      <c r="H26" s="36"/>
    </row>
    <row r="27" customFormat="false" ht="14.1" hidden="false" customHeight="true" outlineLevel="0" collapsed="false">
      <c r="A27" s="741"/>
      <c r="B27" s="817"/>
      <c r="C27" s="830"/>
      <c r="D27" s="830"/>
      <c r="E27" s="830"/>
      <c r="F27" s="830"/>
      <c r="G27" s="831"/>
      <c r="H27" s="36"/>
    </row>
    <row r="28" customFormat="false" ht="14.1" hidden="false" customHeight="true" outlineLevel="0" collapsed="false">
      <c r="A28" s="741" t="n">
        <v>2015</v>
      </c>
      <c r="B28" s="184" t="s">
        <v>186</v>
      </c>
      <c r="C28" s="714" t="n">
        <v>16770.2</v>
      </c>
      <c r="D28" s="714" t="n">
        <v>2547.5</v>
      </c>
      <c r="E28" s="714" t="n">
        <v>4650.6</v>
      </c>
      <c r="F28" s="714" t="n">
        <v>9460.9</v>
      </c>
      <c r="G28" s="185" t="n">
        <v>177646</v>
      </c>
      <c r="H28" s="36"/>
    </row>
    <row r="29" customFormat="false" ht="14.1" hidden="false" customHeight="true" outlineLevel="0" collapsed="false">
      <c r="A29" s="741"/>
      <c r="B29" s="184" t="s">
        <v>188</v>
      </c>
      <c r="C29" s="714" t="n">
        <v>16862.5</v>
      </c>
      <c r="D29" s="714" t="n">
        <v>3079.1</v>
      </c>
      <c r="E29" s="714" t="n">
        <v>4258.8</v>
      </c>
      <c r="F29" s="714" t="n">
        <v>9412.1</v>
      </c>
      <c r="G29" s="185" t="n">
        <v>146945</v>
      </c>
      <c r="H29" s="36"/>
    </row>
    <row r="30" customFormat="false" ht="14.1" hidden="false" customHeight="true" outlineLevel="0" collapsed="false">
      <c r="A30" s="741"/>
      <c r="B30" s="184" t="s">
        <v>189</v>
      </c>
      <c r="C30" s="714" t="n">
        <v>19023.9</v>
      </c>
      <c r="D30" s="714" t="n">
        <v>3117.8</v>
      </c>
      <c r="E30" s="714" t="n">
        <v>5024.8</v>
      </c>
      <c r="F30" s="714" t="n">
        <v>10728.3</v>
      </c>
      <c r="G30" s="185" t="n">
        <v>171249</v>
      </c>
      <c r="H30" s="36"/>
    </row>
    <row r="31" customFormat="false" ht="14.1" hidden="false" customHeight="true" outlineLevel="0" collapsed="false">
      <c r="A31" s="741"/>
      <c r="B31" s="184" t="s">
        <v>191</v>
      </c>
      <c r="C31" s="714" t="n">
        <v>17424.2</v>
      </c>
      <c r="D31" s="714" t="n">
        <v>2698.8</v>
      </c>
      <c r="E31" s="714" t="n">
        <v>4039.9</v>
      </c>
      <c r="F31" s="714" t="n">
        <v>10553.6</v>
      </c>
      <c r="G31" s="185" t="n">
        <v>179712</v>
      </c>
      <c r="H31" s="36"/>
    </row>
    <row r="32" customFormat="false" ht="14.1" hidden="false" customHeight="true" outlineLevel="0" collapsed="false">
      <c r="A32" s="741"/>
      <c r="B32" s="184" t="s">
        <v>193</v>
      </c>
      <c r="C32" s="714" t="n">
        <v>16325.8</v>
      </c>
      <c r="D32" s="714" t="n">
        <v>2430</v>
      </c>
      <c r="E32" s="714" t="n">
        <v>4835.2</v>
      </c>
      <c r="F32" s="714" t="n">
        <v>8928.6</v>
      </c>
      <c r="G32" s="185" t="n">
        <v>193477</v>
      </c>
      <c r="H32" s="36"/>
    </row>
    <row r="33" customFormat="false" ht="14.1" hidden="false" customHeight="true" outlineLevel="0" collapsed="false">
      <c r="A33" s="741"/>
      <c r="B33" s="184" t="s">
        <v>195</v>
      </c>
      <c r="C33" s="714" t="n">
        <v>18004.8</v>
      </c>
      <c r="D33" s="714" t="n">
        <v>3061.5</v>
      </c>
      <c r="E33" s="714" t="n">
        <v>4814.1</v>
      </c>
      <c r="F33" s="714" t="n">
        <v>10039.9</v>
      </c>
      <c r="G33" s="185" t="n">
        <v>191032</v>
      </c>
      <c r="H33" s="36"/>
    </row>
    <row r="34" customFormat="false" ht="14.1" hidden="false" customHeight="true" outlineLevel="0" collapsed="false">
      <c r="A34" s="741"/>
      <c r="B34" s="184" t="s">
        <v>179</v>
      </c>
      <c r="C34" s="714" t="n">
        <v>18042.6</v>
      </c>
      <c r="D34" s="714" t="n">
        <v>3034</v>
      </c>
      <c r="E34" s="714" t="n">
        <v>5002.7</v>
      </c>
      <c r="F34" s="714" t="n">
        <v>9883</v>
      </c>
      <c r="G34" s="185" t="n">
        <v>196745</v>
      </c>
      <c r="H34" s="36"/>
    </row>
    <row r="35" customFormat="false" ht="14.1" hidden="false" customHeight="true" outlineLevel="0" collapsed="false">
      <c r="A35" s="741"/>
      <c r="B35" s="184" t="s">
        <v>181</v>
      </c>
      <c r="C35" s="714" t="n">
        <v>18620.3</v>
      </c>
      <c r="D35" s="714" t="n">
        <v>2658.5</v>
      </c>
      <c r="E35" s="714" t="n">
        <v>4336.5</v>
      </c>
      <c r="F35" s="714" t="n">
        <v>11501.1</v>
      </c>
      <c r="G35" s="185" t="n">
        <v>192360</v>
      </c>
      <c r="H35" s="36"/>
    </row>
    <row r="36" customFormat="false" ht="14.1" hidden="false" customHeight="true" outlineLevel="0" collapsed="false">
      <c r="A36" s="741"/>
      <c r="B36" s="184" t="s">
        <v>182</v>
      </c>
      <c r="C36" s="714" t="n">
        <v>17501.6</v>
      </c>
      <c r="D36" s="714" t="n">
        <v>2906.5</v>
      </c>
      <c r="E36" s="714" t="n">
        <v>4439.8</v>
      </c>
      <c r="F36" s="714" t="n">
        <v>10044.4</v>
      </c>
      <c r="G36" s="185" t="n">
        <v>179193</v>
      </c>
      <c r="H36" s="36"/>
    </row>
    <row r="37" customFormat="false" ht="14.1" hidden="false" customHeight="true" outlineLevel="0" collapsed="false">
      <c r="A37" s="741"/>
      <c r="B37" s="746" t="s">
        <v>311</v>
      </c>
      <c r="C37" s="747" t="n">
        <v>97.8</v>
      </c>
      <c r="D37" s="747" t="n">
        <v>109</v>
      </c>
      <c r="E37" s="747" t="n">
        <v>90</v>
      </c>
      <c r="F37" s="747" t="n">
        <v>98.6</v>
      </c>
      <c r="G37" s="748" t="n">
        <v>102</v>
      </c>
      <c r="H37" s="36"/>
    </row>
    <row r="38" customFormat="false" ht="14.1" hidden="false" customHeight="true" outlineLevel="0" collapsed="false">
      <c r="A38" s="741"/>
      <c r="B38" s="817" t="s">
        <v>312</v>
      </c>
      <c r="C38" s="830" t="n">
        <v>94</v>
      </c>
      <c r="D38" s="830" t="n">
        <v>109.3</v>
      </c>
      <c r="E38" s="830" t="n">
        <v>102.4</v>
      </c>
      <c r="F38" s="830" t="n">
        <v>87.3</v>
      </c>
      <c r="G38" s="831" t="n">
        <v>93.2</v>
      </c>
      <c r="H38" s="36"/>
    </row>
    <row r="39" customFormat="false" ht="9" hidden="false" customHeight="true" outlineLevel="0" collapsed="false">
      <c r="A39" s="741"/>
      <c r="B39" s="741"/>
      <c r="C39" s="741"/>
      <c r="D39" s="741"/>
      <c r="E39" s="741"/>
      <c r="F39" s="741"/>
      <c r="G39" s="741"/>
    </row>
    <row r="40" customFormat="false" ht="11.25" hidden="false" customHeight="true" outlineLevel="0" collapsed="false">
      <c r="A40" s="832" t="s">
        <v>1163</v>
      </c>
      <c r="B40" s="832"/>
      <c r="C40" s="832"/>
      <c r="D40" s="832"/>
      <c r="E40" s="832"/>
      <c r="F40" s="832"/>
      <c r="G40" s="832"/>
    </row>
    <row r="41" customFormat="false" ht="15" hidden="false" customHeight="true" outlineLevel="0" collapsed="false">
      <c r="A41" s="90" t="s">
        <v>1164</v>
      </c>
      <c r="B41" s="90"/>
      <c r="C41" s="90"/>
      <c r="D41" s="90"/>
      <c r="E41" s="90"/>
      <c r="F41" s="90"/>
      <c r="G41" s="90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9:G39"/>
    <mergeCell ref="A40:G40"/>
    <mergeCell ref="A41:G41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1" width="7.12"/>
    <col collapsed="false" customWidth="true" hidden="false" outlineLevel="0" max="2" min="2" style="161" width="12.62"/>
    <col collapsed="false" customWidth="true" hidden="false" outlineLevel="0" max="12" min="3" style="161" width="9.75"/>
    <col collapsed="false" customWidth="true" hidden="false" outlineLevel="0" max="29" min="13" style="161" width="9.25"/>
    <col collapsed="false" customWidth="false" hidden="false" outlineLevel="0" max="257" min="30" style="161" width="8.99"/>
  </cols>
  <sheetData>
    <row r="1" customFormat="false" ht="15" hidden="false" customHeight="true" outlineLevel="0" collapsed="false">
      <c r="A1" s="833" t="s">
        <v>1165</v>
      </c>
      <c r="B1" s="833"/>
      <c r="C1" s="833"/>
      <c r="D1" s="833"/>
      <c r="E1" s="833"/>
      <c r="K1" s="58" t="s">
        <v>159</v>
      </c>
      <c r="L1" s="58"/>
    </row>
    <row r="2" customFormat="false" ht="15" hidden="false" customHeight="true" outlineLevel="0" collapsed="false">
      <c r="A2" s="834" t="s">
        <v>1166</v>
      </c>
      <c r="B2" s="834"/>
      <c r="C2" s="834"/>
      <c r="D2" s="834"/>
      <c r="E2" s="834"/>
      <c r="K2" s="165" t="s">
        <v>161</v>
      </c>
      <c r="L2" s="165"/>
    </row>
    <row r="3" customFormat="false" ht="15" hidden="false" customHeight="true" outlineLevel="0" collapsed="false">
      <c r="A3" s="835" t="s">
        <v>1167</v>
      </c>
      <c r="B3" s="835"/>
      <c r="C3" s="835"/>
      <c r="D3" s="835"/>
      <c r="E3" s="835"/>
      <c r="F3" s="835"/>
    </row>
    <row r="4" s="839" customFormat="true" ht="15" hidden="false" customHeight="true" outlineLevel="0" collapsed="false">
      <c r="A4" s="198" t="s">
        <v>1168</v>
      </c>
      <c r="B4" s="836"/>
      <c r="C4" s="836"/>
      <c r="D4" s="837"/>
      <c r="E4" s="838"/>
      <c r="F4" s="838"/>
    </row>
    <row r="5" s="706" customFormat="true" ht="15" hidden="false" customHeight="true" outlineLevel="0" collapsed="false">
      <c r="A5" s="174" t="s">
        <v>1169</v>
      </c>
      <c r="B5" s="174"/>
      <c r="C5" s="180" t="s">
        <v>1170</v>
      </c>
      <c r="D5" s="180" t="s">
        <v>1171</v>
      </c>
      <c r="E5" s="175" t="s">
        <v>1172</v>
      </c>
      <c r="F5" s="840"/>
      <c r="G5" s="840"/>
      <c r="H5" s="840"/>
      <c r="I5" s="840"/>
      <c r="J5" s="840"/>
      <c r="K5" s="840"/>
      <c r="L5" s="840"/>
    </row>
    <row r="6" s="706" customFormat="true" ht="159.95" hidden="false" customHeight="true" outlineLevel="0" collapsed="false">
      <c r="A6" s="174"/>
      <c r="B6" s="174"/>
      <c r="C6" s="180"/>
      <c r="D6" s="180"/>
      <c r="E6" s="175"/>
      <c r="F6" s="180" t="s">
        <v>1173</v>
      </c>
      <c r="G6" s="180" t="s">
        <v>1174</v>
      </c>
      <c r="H6" s="180" t="s">
        <v>1175</v>
      </c>
      <c r="I6" s="180" t="s">
        <v>1176</v>
      </c>
      <c r="J6" s="180" t="s">
        <v>307</v>
      </c>
      <c r="K6" s="180" t="s">
        <v>308</v>
      </c>
      <c r="L6" s="175" t="s">
        <v>1177</v>
      </c>
    </row>
    <row r="7" s="841" customFormat="true" ht="20.1" hidden="false" customHeight="true" outlineLevel="0" collapsed="false">
      <c r="A7" s="174"/>
      <c r="B7" s="174"/>
      <c r="C7" s="554" t="s">
        <v>1178</v>
      </c>
      <c r="D7" s="554"/>
      <c r="E7" s="554"/>
      <c r="F7" s="554"/>
      <c r="G7" s="554"/>
      <c r="H7" s="554"/>
      <c r="I7" s="554"/>
      <c r="J7" s="554"/>
      <c r="K7" s="554"/>
      <c r="L7" s="554"/>
    </row>
    <row r="8" s="706" customFormat="true" ht="20.1" hidden="false" customHeight="true" outlineLevel="0" collapsed="false">
      <c r="A8" s="842" t="n">
        <v>2013</v>
      </c>
      <c r="B8" s="184" t="s">
        <v>176</v>
      </c>
      <c r="C8" s="496" t="n">
        <v>20381.4</v>
      </c>
      <c r="D8" s="496" t="s">
        <v>230</v>
      </c>
      <c r="E8" s="496" t="n">
        <v>19182.6</v>
      </c>
      <c r="F8" s="496" t="n">
        <v>11471.1</v>
      </c>
      <c r="G8" s="496" t="n">
        <v>140.8</v>
      </c>
      <c r="H8" s="496" t="n">
        <v>1928.2</v>
      </c>
      <c r="I8" s="496" t="n">
        <v>206.7</v>
      </c>
      <c r="J8" s="496" t="n">
        <v>103.7</v>
      </c>
      <c r="K8" s="496" t="n">
        <v>1269.8</v>
      </c>
      <c r="L8" s="206" t="n">
        <v>395.7</v>
      </c>
    </row>
    <row r="9" s="706" customFormat="true" ht="12.95" hidden="false" customHeight="true" outlineLevel="0" collapsed="false">
      <c r="A9" s="741"/>
      <c r="B9" s="746" t="s">
        <v>311</v>
      </c>
      <c r="C9" s="843" t="n">
        <v>106.7</v>
      </c>
      <c r="D9" s="843" t="s">
        <v>177</v>
      </c>
      <c r="E9" s="843" t="n">
        <v>107.1</v>
      </c>
      <c r="F9" s="843" t="n">
        <v>107.9</v>
      </c>
      <c r="G9" s="843" t="n">
        <v>100.4</v>
      </c>
      <c r="H9" s="843" t="n">
        <v>109.8</v>
      </c>
      <c r="I9" s="843" t="n">
        <v>118</v>
      </c>
      <c r="J9" s="843" t="n">
        <v>109.3</v>
      </c>
      <c r="K9" s="843" t="n">
        <v>108.5</v>
      </c>
      <c r="L9" s="390" t="n">
        <v>138.2</v>
      </c>
    </row>
    <row r="10" s="706" customFormat="true" ht="12.95" hidden="false" customHeight="true" outlineLevel="0" collapsed="false">
      <c r="A10" s="741"/>
      <c r="B10" s="814"/>
      <c r="C10" s="496"/>
      <c r="D10" s="496"/>
      <c r="E10" s="496"/>
      <c r="F10" s="496"/>
      <c r="G10" s="496"/>
      <c r="H10" s="496"/>
      <c r="I10" s="496"/>
      <c r="J10" s="496"/>
      <c r="K10" s="496"/>
      <c r="L10" s="206"/>
      <c r="M10" s="844"/>
    </row>
    <row r="11" s="706" customFormat="true" ht="12.95" hidden="false" customHeight="true" outlineLevel="0" collapsed="false">
      <c r="A11" s="842" t="n">
        <v>2014</v>
      </c>
      <c r="B11" s="227" t="s">
        <v>353</v>
      </c>
      <c r="C11" s="496" t="n">
        <v>12226.3</v>
      </c>
      <c r="D11" s="496" t="n">
        <v>126.9</v>
      </c>
      <c r="E11" s="496" t="n">
        <v>11685.8</v>
      </c>
      <c r="F11" s="496" t="n">
        <v>7235.4</v>
      </c>
      <c r="G11" s="496" t="n">
        <v>88.4</v>
      </c>
      <c r="H11" s="496" t="n">
        <v>997.9</v>
      </c>
      <c r="I11" s="496" t="n">
        <v>110.9</v>
      </c>
      <c r="J11" s="496" t="n">
        <v>66.8</v>
      </c>
      <c r="K11" s="496" t="n">
        <v>682.5</v>
      </c>
      <c r="L11" s="206" t="n">
        <v>246.4</v>
      </c>
    </row>
    <row r="12" s="706" customFormat="true" ht="12.95" hidden="false" customHeight="true" outlineLevel="0" collapsed="false">
      <c r="B12" s="227" t="s">
        <v>354</v>
      </c>
      <c r="C12" s="496" t="n">
        <v>13905.8</v>
      </c>
      <c r="D12" s="496" t="n">
        <v>154.2</v>
      </c>
      <c r="E12" s="496" t="n">
        <v>13291.6</v>
      </c>
      <c r="F12" s="496" t="n">
        <v>8223.4</v>
      </c>
      <c r="G12" s="496" t="n">
        <v>99.1</v>
      </c>
      <c r="H12" s="496" t="n">
        <v>1137</v>
      </c>
      <c r="I12" s="496" t="n">
        <v>127.1</v>
      </c>
      <c r="J12" s="496" t="n">
        <v>77.3</v>
      </c>
      <c r="K12" s="496" t="n">
        <v>795</v>
      </c>
      <c r="L12" s="206" t="n">
        <v>290.9</v>
      </c>
    </row>
    <row r="13" s="706" customFormat="true" ht="12.95" hidden="false" customHeight="true" outlineLevel="0" collapsed="false">
      <c r="B13" s="227" t="s">
        <v>355</v>
      </c>
      <c r="C13" s="496" t="n">
        <v>15721.3</v>
      </c>
      <c r="D13" s="496" t="n">
        <v>186.4</v>
      </c>
      <c r="E13" s="496" t="n">
        <v>15019.5</v>
      </c>
      <c r="F13" s="496" t="n">
        <v>9190</v>
      </c>
      <c r="G13" s="496" t="n">
        <v>114.8</v>
      </c>
      <c r="H13" s="496" t="n">
        <v>1301</v>
      </c>
      <c r="I13" s="496" t="n">
        <v>144.6</v>
      </c>
      <c r="J13" s="496" t="n">
        <v>89.6</v>
      </c>
      <c r="K13" s="496" t="n">
        <v>935.6</v>
      </c>
      <c r="L13" s="206" t="n">
        <v>342.8</v>
      </c>
    </row>
    <row r="14" s="706" customFormat="true" ht="12.95" hidden="false" customHeight="true" outlineLevel="0" collapsed="false">
      <c r="B14" s="227" t="s">
        <v>356</v>
      </c>
      <c r="C14" s="496" t="n">
        <v>17572.1</v>
      </c>
      <c r="D14" s="496" t="n">
        <v>221.1</v>
      </c>
      <c r="E14" s="496" t="n">
        <v>16775.2</v>
      </c>
      <c r="F14" s="496" t="n">
        <v>10187.4</v>
      </c>
      <c r="G14" s="496" t="n">
        <v>131.1</v>
      </c>
      <c r="H14" s="496" t="n">
        <v>1461.1</v>
      </c>
      <c r="I14" s="496" t="n">
        <v>162.3</v>
      </c>
      <c r="J14" s="496" t="n">
        <v>99.9</v>
      </c>
      <c r="K14" s="496" t="n">
        <v>1081.8</v>
      </c>
      <c r="L14" s="206" t="n">
        <v>394.9</v>
      </c>
    </row>
    <row r="15" s="706" customFormat="true" ht="12.95" hidden="false" customHeight="true" outlineLevel="0" collapsed="false">
      <c r="B15" s="227" t="s">
        <v>357</v>
      </c>
      <c r="C15" s="496" t="n">
        <v>19171.6</v>
      </c>
      <c r="D15" s="496" t="n">
        <v>243.6</v>
      </c>
      <c r="E15" s="496" t="n">
        <v>18288.8</v>
      </c>
      <c r="F15" s="496" t="n">
        <v>11078.9</v>
      </c>
      <c r="G15" s="496" t="n">
        <v>142.7</v>
      </c>
      <c r="H15" s="496" t="n">
        <v>1604.7</v>
      </c>
      <c r="I15" s="496" t="n">
        <v>178.5</v>
      </c>
      <c r="J15" s="496" t="n">
        <v>109</v>
      </c>
      <c r="K15" s="496" t="n">
        <v>1200.2</v>
      </c>
      <c r="L15" s="206" t="n">
        <v>429.8</v>
      </c>
    </row>
    <row r="16" s="706" customFormat="true" ht="12.95" hidden="false" customHeight="true" outlineLevel="0" collapsed="false">
      <c r="B16" s="184" t="s">
        <v>176</v>
      </c>
      <c r="C16" s="496" t="n">
        <v>20785.2</v>
      </c>
      <c r="D16" s="496" t="n">
        <v>259.4</v>
      </c>
      <c r="E16" s="496" t="n">
        <v>19808.2</v>
      </c>
      <c r="F16" s="496" t="n">
        <v>12036.8</v>
      </c>
      <c r="G16" s="496" t="n">
        <v>153.1</v>
      </c>
      <c r="H16" s="496" t="n">
        <v>1720.6</v>
      </c>
      <c r="I16" s="496" t="n">
        <v>193.3</v>
      </c>
      <c r="J16" s="496" t="n">
        <v>116.9</v>
      </c>
      <c r="K16" s="496" t="n">
        <v>1290.5</v>
      </c>
      <c r="L16" s="206" t="n">
        <v>455.9</v>
      </c>
    </row>
    <row r="17" s="706" customFormat="true" ht="12.95" hidden="false" customHeight="true" outlineLevel="0" collapsed="false">
      <c r="A17" s="741"/>
      <c r="B17" s="746" t="s">
        <v>311</v>
      </c>
      <c r="C17" s="843" t="n">
        <v>105.2</v>
      </c>
      <c r="D17" s="843" t="n">
        <v>130.9</v>
      </c>
      <c r="E17" s="843" t="n">
        <v>106.5</v>
      </c>
      <c r="F17" s="843" t="n">
        <v>109.2</v>
      </c>
      <c r="G17" s="843" t="n">
        <v>108.2</v>
      </c>
      <c r="H17" s="843" t="n">
        <v>89.5</v>
      </c>
      <c r="I17" s="843" t="n">
        <v>94.6</v>
      </c>
      <c r="J17" s="843" t="n">
        <v>118</v>
      </c>
      <c r="K17" s="843" t="n">
        <v>104.3</v>
      </c>
      <c r="L17" s="390" t="n">
        <v>120.8</v>
      </c>
    </row>
    <row r="18" s="706" customFormat="true" ht="12.95" hidden="false" customHeight="true" outlineLevel="0" collapsed="false">
      <c r="A18" s="741"/>
      <c r="B18" s="817"/>
      <c r="C18" s="845"/>
      <c r="D18" s="845"/>
      <c r="E18" s="845"/>
      <c r="F18" s="845"/>
      <c r="G18" s="845"/>
      <c r="H18" s="845"/>
      <c r="I18" s="845"/>
      <c r="J18" s="845"/>
      <c r="K18" s="845"/>
      <c r="L18" s="397"/>
    </row>
    <row r="19" s="706" customFormat="true" ht="12.95" hidden="false" customHeight="true" outlineLevel="0" collapsed="false">
      <c r="A19" s="741" t="n">
        <v>2015</v>
      </c>
      <c r="B19" s="227" t="s">
        <v>358</v>
      </c>
      <c r="C19" s="496" t="n">
        <v>3134.6</v>
      </c>
      <c r="D19" s="496" t="n">
        <v>20.2</v>
      </c>
      <c r="E19" s="496" t="n">
        <v>2975.4</v>
      </c>
      <c r="F19" s="496" t="n">
        <v>1846.1</v>
      </c>
      <c r="G19" s="496" t="n">
        <v>21.5</v>
      </c>
      <c r="H19" s="496" t="n">
        <v>270.4</v>
      </c>
      <c r="I19" s="496" t="n">
        <v>32.8</v>
      </c>
      <c r="J19" s="496" t="n">
        <v>18.6</v>
      </c>
      <c r="K19" s="206" t="n">
        <v>163.3</v>
      </c>
      <c r="L19" s="206" t="n">
        <v>44.1</v>
      </c>
    </row>
    <row r="20" s="706" customFormat="true" ht="12.95" hidden="false" customHeight="true" outlineLevel="0" collapsed="false">
      <c r="B20" s="227" t="s">
        <v>280</v>
      </c>
      <c r="C20" s="496" t="n">
        <v>4963.6</v>
      </c>
      <c r="D20" s="496" t="n">
        <v>42.9</v>
      </c>
      <c r="E20" s="496" t="n">
        <v>4714.7</v>
      </c>
      <c r="F20" s="496" t="n">
        <v>2891.4</v>
      </c>
      <c r="G20" s="496" t="n">
        <v>35.3</v>
      </c>
      <c r="H20" s="496" t="n">
        <v>423.6</v>
      </c>
      <c r="I20" s="496" t="n">
        <v>49.7</v>
      </c>
      <c r="J20" s="496" t="n">
        <v>29.9</v>
      </c>
      <c r="K20" s="206" t="n">
        <v>259.3</v>
      </c>
      <c r="L20" s="206" t="n">
        <v>77.9</v>
      </c>
    </row>
    <row r="21" s="706" customFormat="true" ht="12.95" hidden="false" customHeight="true" outlineLevel="0" collapsed="false">
      <c r="B21" s="227" t="s">
        <v>359</v>
      </c>
      <c r="C21" s="496" t="n">
        <v>6663.9</v>
      </c>
      <c r="D21" s="496" t="n">
        <v>70.6</v>
      </c>
      <c r="E21" s="496" t="n">
        <v>6327</v>
      </c>
      <c r="F21" s="496" t="n">
        <v>3816.9</v>
      </c>
      <c r="G21" s="496" t="n">
        <v>51.7</v>
      </c>
      <c r="H21" s="496" t="n">
        <v>569.7</v>
      </c>
      <c r="I21" s="496" t="n">
        <v>68.2</v>
      </c>
      <c r="J21" s="496" t="n">
        <v>41.6</v>
      </c>
      <c r="K21" s="206" t="n">
        <v>371</v>
      </c>
      <c r="L21" s="206" t="n">
        <v>111.9</v>
      </c>
    </row>
    <row r="22" s="706" customFormat="true" ht="12.95" hidden="false" customHeight="true" outlineLevel="0" collapsed="false">
      <c r="B22" s="227" t="s">
        <v>360</v>
      </c>
      <c r="C22" s="496" t="n">
        <v>8372</v>
      </c>
      <c r="D22" s="496" t="n">
        <v>100.9</v>
      </c>
      <c r="E22" s="496" t="n">
        <v>7955.8</v>
      </c>
      <c r="F22" s="496" t="n">
        <v>4756.2</v>
      </c>
      <c r="G22" s="496" t="n">
        <v>65</v>
      </c>
      <c r="H22" s="496" t="n">
        <v>722.8</v>
      </c>
      <c r="I22" s="496" t="n">
        <v>85.3</v>
      </c>
      <c r="J22" s="496" t="n">
        <v>53.9</v>
      </c>
      <c r="K22" s="206" t="n">
        <v>480</v>
      </c>
      <c r="L22" s="206" t="n">
        <v>147.2</v>
      </c>
    </row>
    <row r="23" s="706" customFormat="true" ht="12.95" hidden="false" customHeight="true" outlineLevel="0" collapsed="false">
      <c r="B23" s="227" t="s">
        <v>361</v>
      </c>
      <c r="C23" s="496" t="n">
        <v>10115.5</v>
      </c>
      <c r="D23" s="496" t="n">
        <v>130.4</v>
      </c>
      <c r="E23" s="496" t="n">
        <v>9616.5</v>
      </c>
      <c r="F23" s="496" t="n">
        <v>5694.1</v>
      </c>
      <c r="G23" s="496" t="n">
        <v>78.2</v>
      </c>
      <c r="H23" s="496" t="n">
        <v>863</v>
      </c>
      <c r="I23" s="496" t="n">
        <v>103.9</v>
      </c>
      <c r="J23" s="496" t="n">
        <v>66.7</v>
      </c>
      <c r="K23" s="206" t="n">
        <v>606</v>
      </c>
      <c r="L23" s="206" t="n">
        <v>185.1</v>
      </c>
    </row>
    <row r="24" s="706" customFormat="true" ht="12.95" hidden="false" customHeight="true" outlineLevel="0" collapsed="false">
      <c r="B24" s="227" t="s">
        <v>353</v>
      </c>
      <c r="C24" s="496" t="n">
        <v>11824.7</v>
      </c>
      <c r="D24" s="496" t="n">
        <v>161.3</v>
      </c>
      <c r="E24" s="496" t="n">
        <v>11242.1</v>
      </c>
      <c r="F24" s="496" t="n">
        <v>6674.4</v>
      </c>
      <c r="G24" s="496" t="n">
        <v>88.8</v>
      </c>
      <c r="H24" s="496" t="n">
        <v>991.4</v>
      </c>
      <c r="I24" s="496" t="n">
        <v>127.1</v>
      </c>
      <c r="J24" s="496" t="n">
        <v>77.6</v>
      </c>
      <c r="K24" s="206" t="n">
        <v>715.8</v>
      </c>
      <c r="L24" s="206" t="n">
        <v>229.3</v>
      </c>
    </row>
    <row r="25" s="706" customFormat="true" ht="12.95" hidden="false" customHeight="true" outlineLevel="0" collapsed="false">
      <c r="B25" s="227" t="s">
        <v>354</v>
      </c>
      <c r="C25" s="496" t="n">
        <v>13512.4</v>
      </c>
      <c r="D25" s="496" t="n">
        <v>193.7</v>
      </c>
      <c r="E25" s="496" t="n">
        <v>12848</v>
      </c>
      <c r="F25" s="496" t="n">
        <v>7631</v>
      </c>
      <c r="G25" s="496" t="n">
        <v>99.9</v>
      </c>
      <c r="H25" s="496" t="n">
        <v>1121.2</v>
      </c>
      <c r="I25" s="496" t="n">
        <v>148.8</v>
      </c>
      <c r="J25" s="496" t="n">
        <v>89</v>
      </c>
      <c r="K25" s="206" t="n">
        <v>837.9</v>
      </c>
      <c r="L25" s="206" t="n">
        <v>268.1</v>
      </c>
    </row>
    <row r="26" s="706" customFormat="true" ht="12.95" hidden="false" customHeight="true" outlineLevel="0" collapsed="false">
      <c r="B26" s="227" t="s">
        <v>355</v>
      </c>
      <c r="C26" s="496" t="n">
        <v>15291.5</v>
      </c>
      <c r="D26" s="496" t="n">
        <v>241</v>
      </c>
      <c r="E26" s="496" t="n">
        <v>14517.5</v>
      </c>
      <c r="F26" s="496" t="n">
        <v>8565.2</v>
      </c>
      <c r="G26" s="496" t="n">
        <v>117.7</v>
      </c>
      <c r="H26" s="496" t="n">
        <v>1271.1</v>
      </c>
      <c r="I26" s="496" t="n">
        <v>175.5</v>
      </c>
      <c r="J26" s="496" t="n">
        <v>99.5</v>
      </c>
      <c r="K26" s="206" t="n">
        <v>972.7</v>
      </c>
      <c r="L26" s="206" t="n">
        <v>312.2</v>
      </c>
    </row>
    <row r="27" s="706" customFormat="true" ht="12.95" hidden="false" customHeight="true" outlineLevel="0" collapsed="false">
      <c r="A27" s="741"/>
      <c r="B27" s="746" t="s">
        <v>311</v>
      </c>
      <c r="C27" s="843" t="n">
        <v>104.7</v>
      </c>
      <c r="D27" s="843" t="n">
        <v>120.7</v>
      </c>
      <c r="E27" s="843" t="n">
        <v>104.6</v>
      </c>
      <c r="F27" s="843" t="n">
        <v>106.6</v>
      </c>
      <c r="G27" s="843" t="n">
        <v>105.9</v>
      </c>
      <c r="H27" s="843" t="n">
        <v>99</v>
      </c>
      <c r="I27" s="843" t="n">
        <v>124.1</v>
      </c>
      <c r="J27" s="843" t="n">
        <v>110.7</v>
      </c>
      <c r="K27" s="390" t="n">
        <v>106.1</v>
      </c>
      <c r="L27" s="390" t="n">
        <v>87.7</v>
      </c>
    </row>
    <row r="28" s="706" customFormat="true" ht="12.95" hidden="false" customHeight="true" outlineLevel="0" collapsed="false">
      <c r="A28" s="741"/>
      <c r="B28" s="817"/>
      <c r="C28" s="845"/>
      <c r="D28" s="845"/>
      <c r="E28" s="845"/>
      <c r="F28" s="845"/>
      <c r="G28" s="845"/>
      <c r="H28" s="845"/>
      <c r="I28" s="845"/>
      <c r="J28" s="845"/>
      <c r="K28" s="845"/>
      <c r="L28" s="397"/>
    </row>
    <row r="29" s="706" customFormat="true" ht="12.95" hidden="false" customHeight="true" outlineLevel="0" collapsed="false">
      <c r="A29" s="741" t="n">
        <v>2014</v>
      </c>
      <c r="B29" s="184" t="s">
        <v>179</v>
      </c>
      <c r="C29" s="496" t="n">
        <v>1782.3</v>
      </c>
      <c r="D29" s="496" t="n">
        <v>27.9</v>
      </c>
      <c r="E29" s="496" t="n">
        <v>1706.8</v>
      </c>
      <c r="F29" s="496" t="n">
        <v>1073.1</v>
      </c>
      <c r="G29" s="496" t="n">
        <v>10.5</v>
      </c>
      <c r="H29" s="496" t="n">
        <v>118.2</v>
      </c>
      <c r="I29" s="496" t="n">
        <v>16.4</v>
      </c>
      <c r="J29" s="496" t="n">
        <v>10.2</v>
      </c>
      <c r="K29" s="206" t="n">
        <v>115.6</v>
      </c>
      <c r="L29" s="206" t="n">
        <v>47.3</v>
      </c>
    </row>
    <row r="30" s="706" customFormat="true" ht="12.95" hidden="false" customHeight="true" outlineLevel="0" collapsed="false">
      <c r="A30" s="741"/>
      <c r="B30" s="184" t="s">
        <v>181</v>
      </c>
      <c r="C30" s="496" t="n">
        <v>1672.6</v>
      </c>
      <c r="D30" s="496" t="n">
        <v>26.9</v>
      </c>
      <c r="E30" s="496" t="n">
        <v>1599</v>
      </c>
      <c r="F30" s="496" t="n">
        <v>982.8</v>
      </c>
      <c r="G30" s="496" t="n">
        <v>10.5</v>
      </c>
      <c r="H30" s="496" t="n">
        <v>136.8</v>
      </c>
      <c r="I30" s="496" t="n">
        <v>16.2</v>
      </c>
      <c r="J30" s="496" t="n">
        <v>10.4</v>
      </c>
      <c r="K30" s="206" t="n">
        <v>112.4</v>
      </c>
      <c r="L30" s="206" t="n">
        <v>43.6</v>
      </c>
    </row>
    <row r="31" s="706" customFormat="true" ht="12.95" hidden="false" customHeight="true" outlineLevel="0" collapsed="false">
      <c r="A31" s="741"/>
      <c r="B31" s="184" t="s">
        <v>182</v>
      </c>
      <c r="C31" s="496" t="n">
        <v>1812.4</v>
      </c>
      <c r="D31" s="496" t="n">
        <v>31.5</v>
      </c>
      <c r="E31" s="496" t="n">
        <v>1726.5</v>
      </c>
      <c r="F31" s="496" t="n">
        <v>965.1</v>
      </c>
      <c r="G31" s="496" t="n">
        <v>15.8</v>
      </c>
      <c r="H31" s="496" t="n">
        <v>164.4</v>
      </c>
      <c r="I31" s="496" t="n">
        <v>17</v>
      </c>
      <c r="J31" s="496" t="n">
        <v>12.2</v>
      </c>
      <c r="K31" s="206" t="n">
        <v>140.7</v>
      </c>
      <c r="L31" s="206" t="n">
        <v>52</v>
      </c>
    </row>
    <row r="32" s="706" customFormat="true" ht="12.95" hidden="false" customHeight="true" outlineLevel="0" collapsed="false">
      <c r="A32" s="741"/>
      <c r="B32" s="184" t="s">
        <v>183</v>
      </c>
      <c r="C32" s="496" t="n">
        <v>1847</v>
      </c>
      <c r="D32" s="496" t="n">
        <v>33.9</v>
      </c>
      <c r="E32" s="496" t="n">
        <v>1753.5</v>
      </c>
      <c r="F32" s="496" t="n">
        <v>998.8</v>
      </c>
      <c r="G32" s="496" t="n">
        <v>14.8</v>
      </c>
      <c r="H32" s="496" t="n">
        <v>159.4</v>
      </c>
      <c r="I32" s="496" t="n">
        <v>17.9</v>
      </c>
      <c r="J32" s="496" t="n">
        <v>11</v>
      </c>
      <c r="K32" s="206" t="n">
        <v>144.6</v>
      </c>
      <c r="L32" s="206" t="n">
        <v>49.6</v>
      </c>
    </row>
    <row r="33" s="706" customFormat="true" ht="12.95" hidden="false" customHeight="true" outlineLevel="0" collapsed="false">
      <c r="A33" s="741"/>
      <c r="B33" s="184" t="s">
        <v>184</v>
      </c>
      <c r="C33" s="496" t="n">
        <v>1632</v>
      </c>
      <c r="D33" s="496" t="n">
        <v>22.9</v>
      </c>
      <c r="E33" s="496" t="n">
        <v>1545.9</v>
      </c>
      <c r="F33" s="496" t="n">
        <v>892.6</v>
      </c>
      <c r="G33" s="496" t="n">
        <v>11.2</v>
      </c>
      <c r="H33" s="496" t="n">
        <v>142.7</v>
      </c>
      <c r="I33" s="496" t="n">
        <v>16.2</v>
      </c>
      <c r="J33" s="496" t="n">
        <v>9.1</v>
      </c>
      <c r="K33" s="206" t="n">
        <v>119</v>
      </c>
      <c r="L33" s="206" t="n">
        <v>38.3</v>
      </c>
    </row>
    <row r="34" s="706" customFormat="true" ht="12.95" hidden="false" customHeight="true" outlineLevel="0" collapsed="false">
      <c r="A34" s="741"/>
      <c r="B34" s="184" t="s">
        <v>185</v>
      </c>
      <c r="C34" s="496" t="n">
        <v>1599</v>
      </c>
      <c r="D34" s="496" t="n">
        <v>14.7</v>
      </c>
      <c r="E34" s="496" t="n">
        <v>1506.5</v>
      </c>
      <c r="F34" s="496" t="n">
        <v>947.8</v>
      </c>
      <c r="G34" s="496" t="n">
        <v>10.3</v>
      </c>
      <c r="H34" s="496" t="n">
        <v>112.2</v>
      </c>
      <c r="I34" s="496" t="n">
        <v>14.2</v>
      </c>
      <c r="J34" s="496" t="n">
        <v>7.9</v>
      </c>
      <c r="K34" s="206" t="n">
        <v>88.3</v>
      </c>
      <c r="L34" s="206" t="n">
        <v>24.9</v>
      </c>
    </row>
    <row r="35" s="706" customFormat="true" ht="12.95" hidden="false" customHeight="true" outlineLevel="0" collapsed="false">
      <c r="A35" s="741"/>
      <c r="B35" s="746" t="s">
        <v>311</v>
      </c>
      <c r="C35" s="843" t="n">
        <v>101.4</v>
      </c>
      <c r="D35" s="843" t="n">
        <v>126.6</v>
      </c>
      <c r="E35" s="843" t="n">
        <v>103.1</v>
      </c>
      <c r="F35" s="843" t="n">
        <v>105.9</v>
      </c>
      <c r="G35" s="843" t="n">
        <v>135.9</v>
      </c>
      <c r="H35" s="843" t="n">
        <v>80.7</v>
      </c>
      <c r="I35" s="843" t="n">
        <v>92.5</v>
      </c>
      <c r="J35" s="843" t="n">
        <v>117.6</v>
      </c>
      <c r="K35" s="390" t="n">
        <v>107.6</v>
      </c>
      <c r="L35" s="846" t="n">
        <v>99.7</v>
      </c>
    </row>
    <row r="36" s="706" customFormat="true" ht="12.95" hidden="false" customHeight="true" outlineLevel="0" collapsed="false">
      <c r="A36" s="741"/>
      <c r="B36" s="817" t="s">
        <v>312</v>
      </c>
      <c r="C36" s="845" t="n">
        <v>98</v>
      </c>
      <c r="D36" s="845" t="n">
        <v>63.5</v>
      </c>
      <c r="E36" s="845" t="n">
        <v>97.6</v>
      </c>
      <c r="F36" s="845" t="n">
        <v>107.2</v>
      </c>
      <c r="G36" s="845" t="n">
        <v>93.7</v>
      </c>
      <c r="H36" s="845" t="n">
        <v>81.6</v>
      </c>
      <c r="I36" s="845" t="n">
        <v>92</v>
      </c>
      <c r="J36" s="845" t="n">
        <v>87.3</v>
      </c>
      <c r="K36" s="845" t="n">
        <v>74.6</v>
      </c>
      <c r="L36" s="397" t="n">
        <v>66.8</v>
      </c>
    </row>
    <row r="37" s="706" customFormat="true" ht="12.95" hidden="false" customHeight="true" outlineLevel="0" collapsed="false">
      <c r="A37" s="741"/>
      <c r="B37" s="817"/>
      <c r="C37" s="845"/>
      <c r="D37" s="845"/>
      <c r="E37" s="845"/>
      <c r="F37" s="845"/>
      <c r="G37" s="845"/>
      <c r="H37" s="845"/>
      <c r="I37" s="845"/>
      <c r="J37" s="845"/>
      <c r="K37" s="845"/>
      <c r="L37" s="397"/>
    </row>
    <row r="38" s="706" customFormat="true" ht="12.95" hidden="false" customHeight="true" outlineLevel="0" collapsed="false">
      <c r="A38" s="741" t="n">
        <v>2015</v>
      </c>
      <c r="B38" s="184" t="s">
        <v>186</v>
      </c>
      <c r="C38" s="496" t="n">
        <v>1554.7</v>
      </c>
      <c r="D38" s="496" t="n">
        <v>9.3</v>
      </c>
      <c r="E38" s="496" t="n">
        <v>1473.9</v>
      </c>
      <c r="F38" s="496" t="n">
        <v>928.8</v>
      </c>
      <c r="G38" s="496" t="n">
        <v>10.3</v>
      </c>
      <c r="H38" s="496" t="n">
        <v>133.1</v>
      </c>
      <c r="I38" s="496" t="n">
        <v>17.1</v>
      </c>
      <c r="J38" s="496" t="n">
        <v>9</v>
      </c>
      <c r="K38" s="496" t="n">
        <v>76.8</v>
      </c>
      <c r="L38" s="206" t="n">
        <v>21.7</v>
      </c>
    </row>
    <row r="39" s="706" customFormat="true" ht="12.95" hidden="false" customHeight="true" outlineLevel="0" collapsed="false">
      <c r="A39" s="741"/>
      <c r="B39" s="184" t="s">
        <v>188</v>
      </c>
      <c r="C39" s="496" t="n">
        <v>1564.4</v>
      </c>
      <c r="D39" s="496" t="n">
        <v>10.9</v>
      </c>
      <c r="E39" s="496" t="n">
        <v>1487.7</v>
      </c>
      <c r="F39" s="496" t="n">
        <v>904.5</v>
      </c>
      <c r="G39" s="496" t="n">
        <v>11.2</v>
      </c>
      <c r="H39" s="496" t="n">
        <v>137.6</v>
      </c>
      <c r="I39" s="496" t="n">
        <v>15.7</v>
      </c>
      <c r="J39" s="496" t="n">
        <v>9.7</v>
      </c>
      <c r="K39" s="496" t="n">
        <v>87.2</v>
      </c>
      <c r="L39" s="206" t="n">
        <v>23</v>
      </c>
    </row>
    <row r="40" s="706" customFormat="true" ht="12.95" hidden="false" customHeight="true" outlineLevel="0" collapsed="false">
      <c r="A40" s="741"/>
      <c r="B40" s="184" t="s">
        <v>189</v>
      </c>
      <c r="C40" s="496" t="n">
        <v>1833.2</v>
      </c>
      <c r="D40" s="496" t="n">
        <v>22.6</v>
      </c>
      <c r="E40" s="496" t="n">
        <v>1743.3</v>
      </c>
      <c r="F40" s="496" t="n">
        <v>1046.5</v>
      </c>
      <c r="G40" s="496" t="n">
        <v>14.3</v>
      </c>
      <c r="H40" s="496" t="n">
        <v>153.4</v>
      </c>
      <c r="I40" s="496" t="n">
        <v>16.3</v>
      </c>
      <c r="J40" s="496" t="n">
        <v>11.2</v>
      </c>
      <c r="K40" s="496" t="n">
        <v>99.9</v>
      </c>
      <c r="L40" s="206" t="n">
        <v>33</v>
      </c>
    </row>
    <row r="41" s="706" customFormat="true" ht="12.95" hidden="false" customHeight="true" outlineLevel="0" collapsed="false">
      <c r="A41" s="741"/>
      <c r="B41" s="184" t="s">
        <v>191</v>
      </c>
      <c r="C41" s="496" t="n">
        <v>1667.8</v>
      </c>
      <c r="D41" s="496" t="n">
        <v>27.6</v>
      </c>
      <c r="E41" s="496" t="n">
        <v>1583.3</v>
      </c>
      <c r="F41" s="496" t="n">
        <v>918.3</v>
      </c>
      <c r="G41" s="496" t="n">
        <v>14.1</v>
      </c>
      <c r="H41" s="496" t="n">
        <v>141.9</v>
      </c>
      <c r="I41" s="496" t="n">
        <v>18.1</v>
      </c>
      <c r="J41" s="496" t="n">
        <v>11.7</v>
      </c>
      <c r="K41" s="496" t="n">
        <v>102.6</v>
      </c>
      <c r="L41" s="206" t="n">
        <v>34.2</v>
      </c>
    </row>
    <row r="42" s="706" customFormat="true" ht="12.95" hidden="false" customHeight="true" outlineLevel="0" collapsed="false">
      <c r="A42" s="741"/>
      <c r="B42" s="184" t="s">
        <v>193</v>
      </c>
      <c r="C42" s="496" t="n">
        <v>1723.6</v>
      </c>
      <c r="D42" s="496" t="n">
        <v>30.3</v>
      </c>
      <c r="E42" s="496" t="n">
        <v>1644.9</v>
      </c>
      <c r="F42" s="496" t="n">
        <v>950</v>
      </c>
      <c r="G42" s="496" t="n">
        <v>13.4</v>
      </c>
      <c r="H42" s="496" t="n">
        <v>152.1</v>
      </c>
      <c r="I42" s="496" t="n">
        <v>17.5</v>
      </c>
      <c r="J42" s="496" t="n">
        <v>12.3</v>
      </c>
      <c r="K42" s="496" t="n">
        <v>109</v>
      </c>
      <c r="L42" s="206" t="n">
        <v>35.2</v>
      </c>
    </row>
    <row r="43" s="706" customFormat="true" ht="12.95" hidden="false" customHeight="true" outlineLevel="0" collapsed="false">
      <c r="A43" s="741"/>
      <c r="B43" s="184" t="s">
        <v>195</v>
      </c>
      <c r="C43" s="496" t="n">
        <v>1735.2</v>
      </c>
      <c r="D43" s="496" t="n">
        <v>29.5</v>
      </c>
      <c r="E43" s="496" t="n">
        <v>1652.8</v>
      </c>
      <c r="F43" s="496" t="n">
        <v>930.1</v>
      </c>
      <c r="G43" s="496" t="n">
        <v>13.1</v>
      </c>
      <c r="H43" s="496" t="n">
        <v>139.6</v>
      </c>
      <c r="I43" s="496" t="n">
        <v>18.6</v>
      </c>
      <c r="J43" s="496" t="n">
        <v>12.7</v>
      </c>
      <c r="K43" s="496" t="n">
        <v>126.3</v>
      </c>
      <c r="L43" s="206" t="n">
        <v>37.9</v>
      </c>
    </row>
    <row r="44" s="706" customFormat="true" ht="12.95" hidden="false" customHeight="true" outlineLevel="0" collapsed="false">
      <c r="A44" s="741"/>
      <c r="B44" s="184" t="s">
        <v>179</v>
      </c>
      <c r="C44" s="496" t="n">
        <v>1706.4</v>
      </c>
      <c r="D44" s="496" t="n">
        <v>31.9</v>
      </c>
      <c r="E44" s="496" t="n">
        <v>1624.9</v>
      </c>
      <c r="F44" s="496" t="n">
        <v>977.2</v>
      </c>
      <c r="G44" s="496" t="n">
        <v>11.5</v>
      </c>
      <c r="H44" s="496" t="n">
        <v>120.6</v>
      </c>
      <c r="I44" s="496" t="n">
        <v>19.1</v>
      </c>
      <c r="J44" s="496" t="n">
        <v>11.9</v>
      </c>
      <c r="K44" s="496" t="n">
        <v>118.4</v>
      </c>
      <c r="L44" s="206" t="n">
        <v>43</v>
      </c>
    </row>
    <row r="45" s="706" customFormat="true" ht="12.95" hidden="false" customHeight="true" outlineLevel="0" collapsed="false">
      <c r="A45" s="741"/>
      <c r="B45" s="184" t="s">
        <v>181</v>
      </c>
      <c r="C45" s="496" t="n">
        <v>1668.5</v>
      </c>
      <c r="D45" s="496" t="n">
        <v>32.2</v>
      </c>
      <c r="E45" s="496" t="n">
        <v>1587.2</v>
      </c>
      <c r="F45" s="496" t="n">
        <v>951.4</v>
      </c>
      <c r="G45" s="496" t="n">
        <v>11.4</v>
      </c>
      <c r="H45" s="496" t="n">
        <v>129.8</v>
      </c>
      <c r="I45" s="496" t="n">
        <v>21.7</v>
      </c>
      <c r="J45" s="496" t="n">
        <v>11.5</v>
      </c>
      <c r="K45" s="496" t="n">
        <v>121.5</v>
      </c>
      <c r="L45" s="206" t="n">
        <v>38.4</v>
      </c>
    </row>
    <row r="46" s="706" customFormat="true" ht="12.95" hidden="false" customHeight="true" outlineLevel="0" collapsed="false">
      <c r="A46" s="741"/>
      <c r="B46" s="184" t="s">
        <v>182</v>
      </c>
      <c r="C46" s="496" t="n">
        <v>1788.3</v>
      </c>
      <c r="D46" s="496" t="n">
        <v>47</v>
      </c>
      <c r="E46" s="496" t="n">
        <v>1680.3</v>
      </c>
      <c r="F46" s="496" t="n">
        <v>949.8</v>
      </c>
      <c r="G46" s="496" t="n">
        <v>17.4</v>
      </c>
      <c r="H46" s="496" t="n">
        <v>149.9</v>
      </c>
      <c r="I46" s="496" t="n">
        <v>26.5</v>
      </c>
      <c r="J46" s="496" t="n">
        <v>10.7</v>
      </c>
      <c r="K46" s="496" t="n">
        <v>127.9</v>
      </c>
      <c r="L46" s="206" t="n">
        <v>44.1</v>
      </c>
    </row>
    <row r="47" s="706" customFormat="true" ht="12.95" hidden="false" customHeight="true" outlineLevel="0" collapsed="false">
      <c r="A47" s="741"/>
      <c r="B47" s="746" t="s">
        <v>311</v>
      </c>
      <c r="C47" s="843" t="n">
        <v>103.5</v>
      </c>
      <c r="D47" s="843" t="n">
        <v>131.7</v>
      </c>
      <c r="E47" s="843" t="n">
        <v>102.8</v>
      </c>
      <c r="F47" s="843" t="n">
        <v>109.7</v>
      </c>
      <c r="G47" s="843" t="n">
        <v>113</v>
      </c>
      <c r="H47" s="843" t="n">
        <v>90.1</v>
      </c>
      <c r="I47" s="843" t="n">
        <v>165.4</v>
      </c>
      <c r="J47" s="843" t="n">
        <v>86.3</v>
      </c>
      <c r="K47" s="843" t="n">
        <v>90.9</v>
      </c>
      <c r="L47" s="390" t="n">
        <v>80.8</v>
      </c>
    </row>
    <row r="48" s="706" customFormat="true" ht="12.95" hidden="false" customHeight="true" outlineLevel="0" collapsed="false">
      <c r="A48" s="741"/>
      <c r="B48" s="817" t="s">
        <v>312</v>
      </c>
      <c r="C48" s="845" t="n">
        <v>106.7</v>
      </c>
      <c r="D48" s="845" t="n">
        <v>140.4</v>
      </c>
      <c r="E48" s="845" t="n">
        <v>105.7</v>
      </c>
      <c r="F48" s="845" t="n">
        <v>99.3</v>
      </c>
      <c r="G48" s="845" t="n">
        <v>150.7</v>
      </c>
      <c r="H48" s="845" t="n">
        <v>112.8</v>
      </c>
      <c r="I48" s="845" t="n">
        <v>126.2</v>
      </c>
      <c r="J48" s="845" t="n">
        <v>90.4</v>
      </c>
      <c r="K48" s="845" t="n">
        <v>105.9</v>
      </c>
      <c r="L48" s="397" t="n">
        <v>119.2</v>
      </c>
    </row>
    <row r="49" s="706" customFormat="true" ht="15" hidden="false" customHeight="true" outlineLevel="0" collapsed="false">
      <c r="A49" s="741"/>
      <c r="B49" s="741"/>
      <c r="C49" s="741"/>
      <c r="D49" s="741"/>
      <c r="E49" s="741"/>
      <c r="F49" s="741"/>
      <c r="G49" s="741"/>
      <c r="H49" s="741"/>
      <c r="I49" s="741"/>
      <c r="J49" s="741"/>
      <c r="K49" s="741"/>
      <c r="L49" s="741"/>
    </row>
    <row r="50" customFormat="false" ht="11.25" hidden="false" customHeight="true" outlineLevel="0" collapsed="false">
      <c r="A50" s="847" t="s">
        <v>1179</v>
      </c>
      <c r="B50" s="847"/>
      <c r="C50" s="847"/>
      <c r="D50" s="847"/>
      <c r="E50" s="847"/>
      <c r="F50" s="847"/>
      <c r="G50" s="847"/>
      <c r="H50" s="847"/>
      <c r="I50" s="847"/>
      <c r="J50" s="847"/>
      <c r="K50" s="847"/>
      <c r="L50" s="847"/>
    </row>
    <row r="51" customFormat="false" ht="11.25" hidden="false" customHeight="true" outlineLevel="0" collapsed="false">
      <c r="A51" s="848" t="s">
        <v>1180</v>
      </c>
      <c r="B51" s="848"/>
      <c r="C51" s="848"/>
      <c r="D51" s="848"/>
      <c r="E51" s="848"/>
      <c r="F51" s="848"/>
      <c r="G51" s="848"/>
      <c r="H51" s="848"/>
      <c r="I51" s="848"/>
      <c r="J51" s="848"/>
      <c r="K51" s="848"/>
      <c r="L51" s="848"/>
    </row>
    <row r="52" customFormat="false" ht="15" hidden="false" customHeight="true" outlineLevel="0" collapsed="false">
      <c r="A52" s="849" t="s">
        <v>1181</v>
      </c>
      <c r="B52" s="849"/>
      <c r="C52" s="849"/>
      <c r="D52" s="849"/>
      <c r="E52" s="849"/>
      <c r="F52" s="849"/>
      <c r="G52" s="849"/>
      <c r="H52" s="849"/>
      <c r="I52" s="849"/>
      <c r="J52" s="849"/>
      <c r="K52" s="849"/>
      <c r="L52" s="849"/>
    </row>
    <row r="53" customFormat="false" ht="11.25" hidden="false" customHeight="true" outlineLevel="0" collapsed="false">
      <c r="A53" s="849" t="s">
        <v>1182</v>
      </c>
      <c r="B53" s="849"/>
      <c r="C53" s="849"/>
      <c r="D53" s="849"/>
      <c r="E53" s="849"/>
      <c r="F53" s="849"/>
      <c r="G53" s="849"/>
      <c r="H53" s="849"/>
      <c r="I53" s="849"/>
      <c r="J53" s="849"/>
      <c r="K53" s="849"/>
      <c r="L53" s="849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4.8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2" customFormat="false" ht="24.95" hidden="false" customHeight="true" outlineLevel="0" collapsed="false"/>
    <row r="103" customFormat="false" ht="15.95" hidden="false" customHeight="true" outlineLevel="0" collapsed="false"/>
    <row r="104" customFormat="false" ht="189.9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4.8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6" customFormat="false" ht="24.95" hidden="false" customHeight="true" outlineLevel="0" collapsed="false"/>
    <row r="147" customFormat="false" ht="15.95" hidden="false" customHeight="true" outlineLevel="0" collapsed="false"/>
    <row r="148" customFormat="false" ht="177.7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79" customFormat="false" ht="14.85" hidden="false" customHeight="true" outlineLevel="0" collapsed="false"/>
    <row r="190" customFormat="false" ht="38.25" hidden="false" customHeight="true" outlineLevel="0" collapsed="false"/>
    <row r="191" customFormat="false" ht="15.95" hidden="false" customHeight="true" outlineLevel="0" collapsed="false"/>
    <row r="192" customFormat="false" ht="189.9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  <row r="224" customFormat="false" ht="14.85" hidden="false" customHeight="true" outlineLevel="0" collapsed="false"/>
  </sheetData>
  <mergeCells count="15">
    <mergeCell ref="A1:E1"/>
    <mergeCell ref="K1:L1"/>
    <mergeCell ref="A2:E2"/>
    <mergeCell ref="K2:L2"/>
    <mergeCell ref="A5:B7"/>
    <mergeCell ref="C5:C6"/>
    <mergeCell ref="D5:D6"/>
    <mergeCell ref="E5:E6"/>
    <mergeCell ref="F5:L5"/>
    <mergeCell ref="C7:L7"/>
    <mergeCell ref="A49:L49"/>
    <mergeCell ref="A50:L50"/>
    <mergeCell ref="A51:L51"/>
    <mergeCell ref="A52:L52"/>
    <mergeCell ref="A53:L53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2.62"/>
    <col collapsed="false" customWidth="true" hidden="false" outlineLevel="0" max="11" min="3" style="37" width="10.62"/>
    <col collapsed="false" customWidth="false" hidden="false" outlineLevel="0" max="257" min="12" style="37" width="8.99"/>
  </cols>
  <sheetData>
    <row r="1" customFormat="false" ht="14.25" hidden="false" customHeight="false" outlineLevel="0" collapsed="false">
      <c r="A1" s="197" t="s">
        <v>1183</v>
      </c>
      <c r="B1" s="197"/>
      <c r="C1" s="197"/>
      <c r="D1" s="197"/>
      <c r="E1" s="197"/>
      <c r="F1" s="835"/>
      <c r="G1" s="11" t="s">
        <v>159</v>
      </c>
      <c r="H1" s="11"/>
      <c r="I1" s="11"/>
      <c r="J1" s="11"/>
      <c r="K1" s="11"/>
    </row>
    <row r="2" customFormat="false" ht="14.25" hidden="false" customHeight="false" outlineLevel="0" collapsed="false">
      <c r="A2" s="850" t="s">
        <v>1184</v>
      </c>
      <c r="B2" s="850"/>
      <c r="C2" s="850"/>
      <c r="D2" s="850"/>
      <c r="E2" s="850"/>
      <c r="F2" s="838"/>
      <c r="G2" s="13" t="s">
        <v>161</v>
      </c>
      <c r="H2" s="13"/>
      <c r="I2" s="13"/>
      <c r="J2" s="13"/>
      <c r="K2" s="13"/>
    </row>
    <row r="3" customFormat="false" ht="17.1" hidden="false" customHeight="true" outlineLevel="0" collapsed="false">
      <c r="A3" s="174" t="s">
        <v>1185</v>
      </c>
      <c r="B3" s="174"/>
      <c r="C3" s="174" t="s">
        <v>1186</v>
      </c>
      <c r="D3" s="174"/>
      <c r="E3" s="174"/>
      <c r="F3" s="174"/>
      <c r="G3" s="174"/>
      <c r="H3" s="180" t="s">
        <v>1187</v>
      </c>
      <c r="I3" s="201" t="s">
        <v>1188</v>
      </c>
      <c r="J3" s="202"/>
      <c r="K3" s="202"/>
    </row>
    <row r="4" customFormat="false" ht="155.1" hidden="false" customHeight="true" outlineLevel="0" collapsed="false">
      <c r="A4" s="174"/>
      <c r="B4" s="174"/>
      <c r="C4" s="174" t="s">
        <v>1189</v>
      </c>
      <c r="D4" s="180" t="s">
        <v>1190</v>
      </c>
      <c r="E4" s="180" t="s">
        <v>1191</v>
      </c>
      <c r="F4" s="204" t="s">
        <v>326</v>
      </c>
      <c r="G4" s="179" t="s">
        <v>1192</v>
      </c>
      <c r="H4" s="180"/>
      <c r="I4" s="201"/>
      <c r="J4" s="201" t="s">
        <v>328</v>
      </c>
      <c r="K4" s="201" t="s">
        <v>329</v>
      </c>
    </row>
    <row r="5" customFormat="false" ht="20.1" hidden="false" customHeight="true" outlineLevel="0" collapsed="false">
      <c r="A5" s="174"/>
      <c r="B5" s="174"/>
      <c r="C5" s="181" t="s">
        <v>1178</v>
      </c>
      <c r="D5" s="181"/>
      <c r="E5" s="181"/>
      <c r="F5" s="181"/>
      <c r="G5" s="181"/>
      <c r="H5" s="181"/>
      <c r="I5" s="181"/>
      <c r="J5" s="181"/>
      <c r="K5" s="181"/>
    </row>
    <row r="6" customFormat="false" ht="20.1" hidden="false" customHeight="true" outlineLevel="0" collapsed="false">
      <c r="A6" s="842" t="n">
        <v>2013</v>
      </c>
      <c r="B6" s="184" t="s">
        <v>176</v>
      </c>
      <c r="C6" s="851" t="n">
        <v>433</v>
      </c>
      <c r="D6" s="852" t="n">
        <v>39.1</v>
      </c>
      <c r="E6" s="851" t="n">
        <v>987.6</v>
      </c>
      <c r="F6" s="497" t="n">
        <v>100.2</v>
      </c>
      <c r="G6" s="498" t="n">
        <v>364.8</v>
      </c>
      <c r="H6" s="853" t="n">
        <v>580.1</v>
      </c>
      <c r="I6" s="853" t="s">
        <v>230</v>
      </c>
      <c r="J6" s="853" t="s">
        <v>230</v>
      </c>
      <c r="K6" s="853" t="s">
        <v>230</v>
      </c>
      <c r="L6" s="36"/>
    </row>
    <row r="7" customFormat="false" ht="15" hidden="false" customHeight="true" outlineLevel="0" collapsed="false">
      <c r="A7" s="741"/>
      <c r="B7" s="746" t="s">
        <v>311</v>
      </c>
      <c r="C7" s="854" t="n">
        <v>88.2</v>
      </c>
      <c r="D7" s="854" t="n">
        <v>108.2</v>
      </c>
      <c r="E7" s="855" t="n">
        <v>108.4</v>
      </c>
      <c r="F7" s="856" t="n">
        <v>123.5</v>
      </c>
      <c r="G7" s="857" t="n">
        <v>128.1</v>
      </c>
      <c r="H7" s="857" t="n">
        <v>100.6</v>
      </c>
      <c r="I7" s="857" t="s">
        <v>177</v>
      </c>
      <c r="J7" s="857" t="s">
        <v>177</v>
      </c>
      <c r="K7" s="857" t="s">
        <v>177</v>
      </c>
      <c r="L7" s="36"/>
    </row>
    <row r="8" customFormat="false" ht="15" hidden="false" customHeight="true" outlineLevel="0" collapsed="false">
      <c r="A8" s="741"/>
      <c r="B8" s="814"/>
      <c r="C8" s="858"/>
      <c r="D8" s="858"/>
      <c r="E8" s="858"/>
      <c r="F8" s="497"/>
      <c r="G8" s="498"/>
      <c r="H8" s="498"/>
      <c r="I8" s="498"/>
      <c r="J8" s="498"/>
      <c r="K8" s="498"/>
    </row>
    <row r="9" customFormat="false" ht="15" hidden="false" customHeight="true" outlineLevel="0" collapsed="false">
      <c r="A9" s="842" t="n">
        <v>2014</v>
      </c>
      <c r="B9" s="227" t="s">
        <v>353</v>
      </c>
      <c r="C9" s="851" t="n">
        <v>302.7</v>
      </c>
      <c r="D9" s="859" t="n">
        <v>18.1</v>
      </c>
      <c r="E9" s="859" t="n">
        <v>658.9</v>
      </c>
      <c r="F9" s="497" t="n">
        <v>84.9</v>
      </c>
      <c r="G9" s="498" t="n">
        <v>228.9</v>
      </c>
      <c r="H9" s="498" t="n">
        <v>169.2</v>
      </c>
      <c r="I9" s="498" t="n">
        <v>244.3</v>
      </c>
      <c r="J9" s="498" t="n">
        <v>31</v>
      </c>
      <c r="K9" s="498" t="n">
        <v>106.9</v>
      </c>
    </row>
    <row r="10" customFormat="false" ht="15" hidden="false" customHeight="true" outlineLevel="0" collapsed="false">
      <c r="A10" s="706"/>
      <c r="B10" s="227" t="s">
        <v>354</v>
      </c>
      <c r="C10" s="851" t="n">
        <v>337.4</v>
      </c>
      <c r="D10" s="859" t="n">
        <v>22.2</v>
      </c>
      <c r="E10" s="859" t="n">
        <v>736.9</v>
      </c>
      <c r="F10" s="497" t="n">
        <v>90</v>
      </c>
      <c r="G10" s="498" t="n">
        <v>258.6</v>
      </c>
      <c r="H10" s="498" t="n">
        <v>181</v>
      </c>
      <c r="I10" s="498" t="n">
        <v>279</v>
      </c>
      <c r="J10" s="498" t="n">
        <v>36.2</v>
      </c>
      <c r="K10" s="498" t="n">
        <v>122.2</v>
      </c>
    </row>
    <row r="11" customFormat="false" ht="15" hidden="false" customHeight="true" outlineLevel="0" collapsed="false">
      <c r="A11" s="706"/>
      <c r="B11" s="227" t="s">
        <v>355</v>
      </c>
      <c r="C11" s="851" t="n">
        <v>380.7</v>
      </c>
      <c r="D11" s="859" t="n">
        <v>26.6</v>
      </c>
      <c r="E11" s="859" t="n">
        <v>819.7</v>
      </c>
      <c r="F11" s="497" t="n">
        <v>98</v>
      </c>
      <c r="G11" s="498" t="n">
        <v>295.7</v>
      </c>
      <c r="H11" s="498" t="n">
        <v>196.1</v>
      </c>
      <c r="I11" s="498" t="n">
        <v>319.2</v>
      </c>
      <c r="J11" s="498" t="n">
        <v>41.2</v>
      </c>
      <c r="K11" s="498" t="n">
        <v>139.8</v>
      </c>
    </row>
    <row r="12" customFormat="false" ht="15" hidden="false" customHeight="true" outlineLevel="0" collapsed="false">
      <c r="A12" s="706"/>
      <c r="B12" s="227" t="s">
        <v>356</v>
      </c>
      <c r="C12" s="851" t="n">
        <v>428</v>
      </c>
      <c r="D12" s="859" t="n">
        <v>30.4</v>
      </c>
      <c r="E12" s="859" t="n">
        <v>905.1</v>
      </c>
      <c r="F12" s="497" t="n">
        <v>106.7</v>
      </c>
      <c r="G12" s="498" t="n">
        <v>331.8</v>
      </c>
      <c r="H12" s="498" t="n">
        <v>217.5</v>
      </c>
      <c r="I12" s="498" t="n">
        <v>358.3</v>
      </c>
      <c r="J12" s="498" t="n">
        <v>47.6</v>
      </c>
      <c r="K12" s="498" t="n">
        <v>157</v>
      </c>
    </row>
    <row r="13" customFormat="false" ht="15" hidden="false" customHeight="true" outlineLevel="0" collapsed="false">
      <c r="A13" s="706"/>
      <c r="B13" s="227" t="s">
        <v>357</v>
      </c>
      <c r="C13" s="851" t="n">
        <v>469.1</v>
      </c>
      <c r="D13" s="851" t="n">
        <v>34</v>
      </c>
      <c r="E13" s="859" t="n">
        <v>979.2</v>
      </c>
      <c r="F13" s="497" t="n">
        <v>117.2</v>
      </c>
      <c r="G13" s="498" t="n">
        <v>367.5</v>
      </c>
      <c r="H13" s="498" t="n">
        <v>244.4</v>
      </c>
      <c r="I13" s="498" t="n">
        <v>394.8</v>
      </c>
      <c r="J13" s="498" t="n">
        <v>52.6</v>
      </c>
      <c r="K13" s="498" t="n">
        <v>173.6</v>
      </c>
    </row>
    <row r="14" customFormat="false" ht="15" hidden="false" customHeight="true" outlineLevel="0" collapsed="false">
      <c r="A14" s="706"/>
      <c r="B14" s="184" t="s">
        <v>176</v>
      </c>
      <c r="C14" s="851" t="n">
        <v>503.7</v>
      </c>
      <c r="D14" s="859" t="n">
        <v>39.6</v>
      </c>
      <c r="E14" s="859" t="n">
        <v>1054.6</v>
      </c>
      <c r="F14" s="497" t="n">
        <v>125.7</v>
      </c>
      <c r="G14" s="498" t="n">
        <v>403</v>
      </c>
      <c r="H14" s="498" t="n">
        <v>283.1</v>
      </c>
      <c r="I14" s="498" t="n">
        <v>434.5</v>
      </c>
      <c r="J14" s="498" t="n">
        <v>58.7</v>
      </c>
      <c r="K14" s="498" t="n">
        <v>189.8</v>
      </c>
    </row>
    <row r="15" customFormat="false" ht="15" hidden="false" customHeight="true" outlineLevel="0" collapsed="false">
      <c r="A15" s="741"/>
      <c r="B15" s="746" t="s">
        <v>311</v>
      </c>
      <c r="C15" s="860" t="n">
        <v>115.7</v>
      </c>
      <c r="D15" s="860" t="n">
        <v>101.1</v>
      </c>
      <c r="E15" s="854" t="n">
        <v>109.1</v>
      </c>
      <c r="F15" s="856" t="n">
        <v>129.6</v>
      </c>
      <c r="G15" s="857" t="n">
        <v>114.3</v>
      </c>
      <c r="H15" s="857" t="n">
        <v>48</v>
      </c>
      <c r="I15" s="857" t="n">
        <v>101.9</v>
      </c>
      <c r="J15" s="857" t="n">
        <v>97.6</v>
      </c>
      <c r="K15" s="857" t="n">
        <v>103.9</v>
      </c>
    </row>
    <row r="16" customFormat="false" ht="15" hidden="false" customHeight="true" outlineLevel="0" collapsed="false">
      <c r="A16" s="741"/>
      <c r="B16" s="817"/>
      <c r="C16" s="861"/>
      <c r="D16" s="861"/>
      <c r="E16" s="861"/>
      <c r="F16" s="862"/>
      <c r="G16" s="863"/>
      <c r="H16" s="863"/>
      <c r="I16" s="863"/>
      <c r="J16" s="863"/>
      <c r="K16" s="863"/>
    </row>
    <row r="17" customFormat="false" ht="15" hidden="false" customHeight="true" outlineLevel="0" collapsed="false">
      <c r="A17" s="741" t="n">
        <v>2015</v>
      </c>
      <c r="B17" s="227" t="s">
        <v>358</v>
      </c>
      <c r="C17" s="851" t="n">
        <v>66.3</v>
      </c>
      <c r="D17" s="852" t="n">
        <v>4.5</v>
      </c>
      <c r="E17" s="852" t="n">
        <v>163.8</v>
      </c>
      <c r="F17" s="497" t="n">
        <v>21.6</v>
      </c>
      <c r="G17" s="498" t="n">
        <v>67.6</v>
      </c>
      <c r="H17" s="498" t="n">
        <v>65.3</v>
      </c>
      <c r="I17" s="498" t="n">
        <v>73.7</v>
      </c>
      <c r="J17" s="498" t="n">
        <v>6.5</v>
      </c>
      <c r="K17" s="498" t="n">
        <v>38.4</v>
      </c>
      <c r="L17" s="36"/>
    </row>
    <row r="18" customFormat="false" ht="15" hidden="false" customHeight="true" outlineLevel="0" collapsed="false">
      <c r="A18" s="706"/>
      <c r="B18" s="227" t="s">
        <v>280</v>
      </c>
      <c r="C18" s="851" t="n">
        <v>109.4</v>
      </c>
      <c r="D18" s="852" t="n">
        <v>7.2</v>
      </c>
      <c r="E18" s="852" t="n">
        <v>273.5</v>
      </c>
      <c r="F18" s="497" t="n">
        <v>36.4</v>
      </c>
      <c r="G18" s="498" t="n">
        <v>107.3</v>
      </c>
      <c r="H18" s="498" t="n">
        <v>94.1</v>
      </c>
      <c r="I18" s="498" t="n">
        <v>111.9</v>
      </c>
      <c r="J18" s="498" t="n">
        <v>9.9</v>
      </c>
      <c r="K18" s="498" t="n">
        <v>56.3</v>
      </c>
      <c r="L18" s="36"/>
    </row>
    <row r="19" customFormat="false" ht="15" hidden="false" customHeight="true" outlineLevel="0" collapsed="false">
      <c r="A19" s="706"/>
      <c r="B19" s="227" t="s">
        <v>359</v>
      </c>
      <c r="C19" s="851" t="n">
        <v>156.8</v>
      </c>
      <c r="D19" s="852" t="n">
        <v>9.9</v>
      </c>
      <c r="E19" s="852" t="n">
        <v>384.1</v>
      </c>
      <c r="F19" s="497" t="n">
        <v>56.9</v>
      </c>
      <c r="G19" s="498" t="n">
        <v>142.9</v>
      </c>
      <c r="H19" s="498" t="n">
        <v>116.8</v>
      </c>
      <c r="I19" s="498" t="n">
        <v>149.5</v>
      </c>
      <c r="J19" s="498" t="n">
        <v>13.7</v>
      </c>
      <c r="K19" s="498" t="n">
        <v>75.5</v>
      </c>
      <c r="L19" s="36"/>
    </row>
    <row r="20" customFormat="false" ht="15" hidden="false" customHeight="true" outlineLevel="0" collapsed="false">
      <c r="A20" s="706"/>
      <c r="B20" s="227" t="s">
        <v>360</v>
      </c>
      <c r="C20" s="851" t="n">
        <v>191.7</v>
      </c>
      <c r="D20" s="852" t="n">
        <v>12.7</v>
      </c>
      <c r="E20" s="852" t="n">
        <v>505.8</v>
      </c>
      <c r="F20" s="497" t="n">
        <v>70.5</v>
      </c>
      <c r="G20" s="498" t="n">
        <v>179.1</v>
      </c>
      <c r="H20" s="498" t="n">
        <v>130.9</v>
      </c>
      <c r="I20" s="498" t="n">
        <v>184.4</v>
      </c>
      <c r="J20" s="498" t="n">
        <v>16.9</v>
      </c>
      <c r="K20" s="498" t="n">
        <v>91.7</v>
      </c>
      <c r="L20" s="36"/>
    </row>
    <row r="21" customFormat="false" ht="15" hidden="false" customHeight="true" outlineLevel="0" collapsed="false">
      <c r="A21" s="706"/>
      <c r="B21" s="227" t="s">
        <v>361</v>
      </c>
      <c r="C21" s="851" t="n">
        <v>235.5</v>
      </c>
      <c r="D21" s="852" t="n">
        <v>16.6</v>
      </c>
      <c r="E21" s="852" t="n">
        <v>632.2</v>
      </c>
      <c r="F21" s="497" t="n">
        <v>90.7</v>
      </c>
      <c r="G21" s="498" t="n">
        <v>213.5</v>
      </c>
      <c r="H21" s="498" t="n">
        <v>144.6</v>
      </c>
      <c r="I21" s="498" t="n">
        <v>224</v>
      </c>
      <c r="J21" s="498" t="n">
        <v>21.3</v>
      </c>
      <c r="K21" s="498" t="n">
        <v>108.3</v>
      </c>
      <c r="L21" s="36"/>
    </row>
    <row r="22" customFormat="false" ht="15" hidden="false" customHeight="true" outlineLevel="0" collapsed="false">
      <c r="A22" s="706"/>
      <c r="B22" s="227" t="s">
        <v>353</v>
      </c>
      <c r="C22" s="851" t="n">
        <v>274.5</v>
      </c>
      <c r="D22" s="852" t="n">
        <v>20.3</v>
      </c>
      <c r="E22" s="852" t="n">
        <v>740.9</v>
      </c>
      <c r="F22" s="497" t="n">
        <v>112.9</v>
      </c>
      <c r="G22" s="498" t="n">
        <v>244.7</v>
      </c>
      <c r="H22" s="498" t="n">
        <v>158.3</v>
      </c>
      <c r="I22" s="498" t="n">
        <v>262.9</v>
      </c>
      <c r="J22" s="498" t="n">
        <v>24.9</v>
      </c>
      <c r="K22" s="498" t="n">
        <v>126.6</v>
      </c>
      <c r="L22" s="36"/>
    </row>
    <row r="23" customFormat="false" ht="15" hidden="false" customHeight="true" outlineLevel="0" collapsed="false">
      <c r="A23" s="706"/>
      <c r="B23" s="227" t="s">
        <v>354</v>
      </c>
      <c r="C23" s="851" t="n">
        <v>322.9</v>
      </c>
      <c r="D23" s="852" t="s">
        <v>230</v>
      </c>
      <c r="E23" s="852" t="n">
        <v>818.9</v>
      </c>
      <c r="F23" s="497" t="n">
        <v>121.1</v>
      </c>
      <c r="G23" s="498" t="n">
        <v>283.3</v>
      </c>
      <c r="H23" s="498" t="n">
        <v>171.5</v>
      </c>
      <c r="I23" s="498" t="n">
        <v>299.2</v>
      </c>
      <c r="J23" s="498" t="n">
        <v>29.3</v>
      </c>
      <c r="K23" s="498" t="n">
        <v>142.4</v>
      </c>
      <c r="L23" s="36"/>
    </row>
    <row r="24" customFormat="false" ht="15" hidden="false" customHeight="true" outlineLevel="0" collapsed="false">
      <c r="A24" s="706"/>
      <c r="B24" s="227" t="s">
        <v>355</v>
      </c>
      <c r="C24" s="851" t="n">
        <v>373.3</v>
      </c>
      <c r="D24" s="852" t="s">
        <v>230</v>
      </c>
      <c r="E24" s="852" t="n">
        <v>902.7</v>
      </c>
      <c r="F24" s="497" t="n">
        <v>132.5</v>
      </c>
      <c r="G24" s="498" t="n">
        <v>321.5</v>
      </c>
      <c r="H24" s="498" t="n">
        <v>193.4</v>
      </c>
      <c r="I24" s="498" t="n">
        <v>339.7</v>
      </c>
      <c r="J24" s="498" t="n">
        <v>33.4</v>
      </c>
      <c r="K24" s="498" t="n">
        <v>159.8</v>
      </c>
      <c r="L24" s="36"/>
    </row>
    <row r="25" customFormat="false" ht="15" hidden="false" customHeight="true" outlineLevel="0" collapsed="false">
      <c r="A25" s="741"/>
      <c r="B25" s="746" t="s">
        <v>311</v>
      </c>
      <c r="C25" s="854" t="n">
        <v>99.7</v>
      </c>
      <c r="D25" s="856" t="s">
        <v>177</v>
      </c>
      <c r="E25" s="854" t="n">
        <v>110.1</v>
      </c>
      <c r="F25" s="856" t="n">
        <v>140.2</v>
      </c>
      <c r="G25" s="857" t="n">
        <v>110.8</v>
      </c>
      <c r="H25" s="857" t="n">
        <v>95.2</v>
      </c>
      <c r="I25" s="857" t="n">
        <v>102.6</v>
      </c>
      <c r="J25" s="857" t="n">
        <v>80.1</v>
      </c>
      <c r="K25" s="857" t="n">
        <v>105.3</v>
      </c>
      <c r="L25" s="36"/>
    </row>
    <row r="26" customFormat="false" ht="15" hidden="false" customHeight="true" outlineLevel="0" collapsed="false">
      <c r="A26" s="741"/>
      <c r="B26" s="817"/>
      <c r="C26" s="864"/>
      <c r="D26" s="865"/>
      <c r="E26" s="865"/>
      <c r="F26" s="862"/>
      <c r="G26" s="863"/>
      <c r="H26" s="863"/>
      <c r="I26" s="863"/>
      <c r="J26" s="863"/>
      <c r="K26" s="863"/>
      <c r="L26" s="36"/>
    </row>
    <row r="27" s="37" customFormat="true" ht="15" hidden="false" customHeight="true" outlineLevel="0" collapsed="false">
      <c r="A27" s="741" t="n">
        <v>2014</v>
      </c>
      <c r="B27" s="184" t="s">
        <v>179</v>
      </c>
      <c r="C27" s="852" t="n">
        <v>43.5</v>
      </c>
      <c r="D27" s="852" t="n">
        <v>3.3</v>
      </c>
      <c r="E27" s="852" t="n">
        <v>97.3</v>
      </c>
      <c r="F27" s="497" t="n">
        <v>9</v>
      </c>
      <c r="G27" s="498" t="n">
        <v>35.2</v>
      </c>
      <c r="H27" s="498" t="n">
        <v>12.7</v>
      </c>
      <c r="I27" s="498" t="n">
        <v>34.9</v>
      </c>
      <c r="J27" s="498" t="n">
        <v>4.1</v>
      </c>
      <c r="K27" s="498" t="n">
        <v>14.9</v>
      </c>
      <c r="L27" s="36"/>
    </row>
    <row r="28" s="37" customFormat="true" ht="15" hidden="false" customHeight="true" outlineLevel="0" collapsed="false">
      <c r="A28" s="741"/>
      <c r="B28" s="184" t="s">
        <v>181</v>
      </c>
      <c r="C28" s="852" t="n">
        <v>34.4</v>
      </c>
      <c r="D28" s="852" t="n">
        <v>4.1</v>
      </c>
      <c r="E28" s="852" t="n">
        <v>77.7</v>
      </c>
      <c r="F28" s="497" t="n">
        <v>5.1</v>
      </c>
      <c r="G28" s="498" t="n">
        <v>29.7</v>
      </c>
      <c r="H28" s="498" t="n">
        <v>11.8</v>
      </c>
      <c r="I28" s="498" t="n">
        <v>34.9</v>
      </c>
      <c r="J28" s="498" t="n">
        <v>5.1</v>
      </c>
      <c r="K28" s="498" t="n">
        <v>15.5</v>
      </c>
      <c r="L28" s="36"/>
    </row>
    <row r="29" s="37" customFormat="true" ht="15" hidden="false" customHeight="true" outlineLevel="0" collapsed="false">
      <c r="A29" s="741"/>
      <c r="B29" s="184" t="s">
        <v>182</v>
      </c>
      <c r="C29" s="852" t="n">
        <v>43.3</v>
      </c>
      <c r="D29" s="852" t="n">
        <v>4.5</v>
      </c>
      <c r="E29" s="852" t="n">
        <v>82.6</v>
      </c>
      <c r="F29" s="497" t="n">
        <v>8</v>
      </c>
      <c r="G29" s="498" t="n">
        <v>37.7</v>
      </c>
      <c r="H29" s="498" t="n">
        <v>14.7</v>
      </c>
      <c r="I29" s="498" t="n">
        <v>39.6</v>
      </c>
      <c r="J29" s="498" t="n">
        <v>4.9</v>
      </c>
      <c r="K29" s="498" t="n">
        <v>17.7</v>
      </c>
      <c r="L29" s="36"/>
    </row>
    <row r="30" s="37" customFormat="true" ht="15" hidden="false" customHeight="true" outlineLevel="0" collapsed="false">
      <c r="A30" s="741"/>
      <c r="B30" s="184" t="s">
        <v>183</v>
      </c>
      <c r="C30" s="852" t="n">
        <v>47.5</v>
      </c>
      <c r="D30" s="852" t="n">
        <v>3.8</v>
      </c>
      <c r="E30" s="852" t="n">
        <v>87.4</v>
      </c>
      <c r="F30" s="497" t="n">
        <v>9.7</v>
      </c>
      <c r="G30" s="498" t="n">
        <v>37.1</v>
      </c>
      <c r="H30" s="498" t="n">
        <v>21</v>
      </c>
      <c r="I30" s="498" t="n">
        <v>38.6</v>
      </c>
      <c r="J30" s="498" t="n">
        <v>5.5</v>
      </c>
      <c r="K30" s="498" t="n">
        <v>17.7</v>
      </c>
      <c r="L30" s="36"/>
    </row>
    <row r="31" s="37" customFormat="true" ht="15" hidden="false" customHeight="true" outlineLevel="0" collapsed="false">
      <c r="A31" s="741"/>
      <c r="B31" s="184" t="s">
        <v>184</v>
      </c>
      <c r="C31" s="852" t="n">
        <v>41.6</v>
      </c>
      <c r="D31" s="852" t="n">
        <v>3.6</v>
      </c>
      <c r="E31" s="852" t="n">
        <v>73.3</v>
      </c>
      <c r="F31" s="497" t="n">
        <v>10.5</v>
      </c>
      <c r="G31" s="498" t="n">
        <v>35.5</v>
      </c>
      <c r="H31" s="498" t="n">
        <v>26.9</v>
      </c>
      <c r="I31" s="498" t="n">
        <v>36.3</v>
      </c>
      <c r="J31" s="498" t="n">
        <v>4.6</v>
      </c>
      <c r="K31" s="498" t="n">
        <v>16.7</v>
      </c>
      <c r="L31" s="36"/>
    </row>
    <row r="32" s="37" customFormat="true" ht="15" hidden="false" customHeight="true" outlineLevel="0" collapsed="false">
      <c r="A32" s="741"/>
      <c r="B32" s="184" t="s">
        <v>185</v>
      </c>
      <c r="C32" s="852" t="n">
        <v>34.5</v>
      </c>
      <c r="D32" s="852" t="n">
        <v>5.6</v>
      </c>
      <c r="E32" s="852" t="n">
        <v>75.3</v>
      </c>
      <c r="F32" s="497" t="n">
        <v>8.5</v>
      </c>
      <c r="G32" s="498" t="n">
        <v>35.9</v>
      </c>
      <c r="H32" s="498" t="n">
        <v>38.6</v>
      </c>
      <c r="I32" s="498" t="n">
        <v>39.1</v>
      </c>
      <c r="J32" s="498" t="n">
        <v>5.8</v>
      </c>
      <c r="K32" s="498" t="n">
        <v>16.1</v>
      </c>
      <c r="L32" s="36"/>
    </row>
    <row r="33" s="37" customFormat="true" ht="15" hidden="false" customHeight="true" outlineLevel="0" collapsed="false">
      <c r="A33" s="741"/>
      <c r="B33" s="746" t="s">
        <v>311</v>
      </c>
      <c r="C33" s="854" t="n">
        <v>88.8</v>
      </c>
      <c r="D33" s="855" t="n">
        <v>161.2</v>
      </c>
      <c r="E33" s="855" t="n">
        <v>107.6</v>
      </c>
      <c r="F33" s="856" t="n">
        <v>126.4</v>
      </c>
      <c r="G33" s="857" t="n">
        <v>97.3</v>
      </c>
      <c r="H33" s="857" t="n">
        <v>53.7</v>
      </c>
      <c r="I33" s="857" t="n">
        <v>98.4</v>
      </c>
      <c r="J33" s="857" t="n">
        <v>73.9</v>
      </c>
      <c r="K33" s="857" t="n">
        <v>105.8</v>
      </c>
      <c r="L33" s="36"/>
    </row>
    <row r="34" s="37" customFormat="true" ht="15" hidden="false" customHeight="true" outlineLevel="0" collapsed="false">
      <c r="A34" s="741"/>
      <c r="B34" s="817" t="s">
        <v>312</v>
      </c>
      <c r="C34" s="864" t="n">
        <v>85.7</v>
      </c>
      <c r="D34" s="864" t="n">
        <v>158.1</v>
      </c>
      <c r="E34" s="864" t="n">
        <v>103.9</v>
      </c>
      <c r="F34" s="862" t="n">
        <v>80.6</v>
      </c>
      <c r="G34" s="863" t="n">
        <v>104.7</v>
      </c>
      <c r="H34" s="863" t="n">
        <v>142.8</v>
      </c>
      <c r="I34" s="863" t="n">
        <v>109.2</v>
      </c>
      <c r="J34" s="863" t="n">
        <v>126.3</v>
      </c>
      <c r="K34" s="863" t="n">
        <v>98.8</v>
      </c>
      <c r="L34" s="36"/>
    </row>
    <row r="35" s="37" customFormat="true" ht="15" hidden="false" customHeight="true" outlineLevel="0" collapsed="false">
      <c r="A35" s="741"/>
      <c r="B35" s="184"/>
      <c r="C35" s="852"/>
      <c r="D35" s="852"/>
      <c r="E35" s="852"/>
      <c r="F35" s="497"/>
      <c r="G35" s="498"/>
      <c r="H35" s="498"/>
      <c r="I35" s="866"/>
      <c r="J35" s="866"/>
      <c r="K35" s="866"/>
      <c r="L35" s="36"/>
    </row>
    <row r="36" s="37" customFormat="true" ht="15" hidden="false" customHeight="true" outlineLevel="0" collapsed="false">
      <c r="A36" s="741" t="n">
        <v>2015</v>
      </c>
      <c r="B36" s="184" t="s">
        <v>186</v>
      </c>
      <c r="C36" s="852" t="n">
        <v>29.8</v>
      </c>
      <c r="D36" s="852" t="n">
        <v>2.1</v>
      </c>
      <c r="E36" s="852" t="n">
        <v>76.2</v>
      </c>
      <c r="F36" s="497" t="n">
        <v>10.8</v>
      </c>
      <c r="G36" s="498" t="n">
        <v>32.1</v>
      </c>
      <c r="H36" s="498" t="n">
        <v>34.4</v>
      </c>
      <c r="I36" s="498" t="n">
        <v>37.1</v>
      </c>
      <c r="J36" s="498" t="n">
        <v>3.3</v>
      </c>
      <c r="K36" s="498" t="n">
        <v>19.4</v>
      </c>
      <c r="L36" s="36"/>
    </row>
    <row r="37" s="37" customFormat="true" ht="15" hidden="false" customHeight="true" outlineLevel="0" collapsed="false">
      <c r="A37" s="741"/>
      <c r="B37" s="184" t="s">
        <v>188</v>
      </c>
      <c r="C37" s="852" t="n">
        <v>36.3</v>
      </c>
      <c r="D37" s="852" t="n">
        <v>2.4</v>
      </c>
      <c r="E37" s="852" t="n">
        <v>87.5</v>
      </c>
      <c r="F37" s="497" t="n">
        <v>10.8</v>
      </c>
      <c r="G37" s="498" t="n">
        <v>34.5</v>
      </c>
      <c r="H37" s="498" t="n">
        <v>31</v>
      </c>
      <c r="I37" s="498" t="n">
        <v>34.8</v>
      </c>
      <c r="J37" s="498" t="n">
        <v>3.2</v>
      </c>
      <c r="K37" s="498" t="n">
        <v>17.3</v>
      </c>
      <c r="L37" s="36"/>
    </row>
    <row r="38" s="37" customFormat="true" ht="15" hidden="false" customHeight="true" outlineLevel="0" collapsed="false">
      <c r="A38" s="741"/>
      <c r="B38" s="184" t="s">
        <v>189</v>
      </c>
      <c r="C38" s="851" t="n">
        <v>43</v>
      </c>
      <c r="D38" s="852" t="n">
        <v>2.7</v>
      </c>
      <c r="E38" s="852" t="n">
        <v>109.5</v>
      </c>
      <c r="F38" s="497" t="n">
        <v>14.8</v>
      </c>
      <c r="G38" s="498" t="n">
        <v>39.3</v>
      </c>
      <c r="H38" s="498" t="n">
        <v>29.1</v>
      </c>
      <c r="I38" s="498" t="n">
        <v>38.1</v>
      </c>
      <c r="J38" s="498" t="n">
        <v>3.4</v>
      </c>
      <c r="K38" s="498" t="n">
        <v>17.7</v>
      </c>
      <c r="L38" s="36"/>
    </row>
    <row r="39" s="37" customFormat="true" ht="15" hidden="false" customHeight="true" outlineLevel="0" collapsed="false">
      <c r="A39" s="741"/>
      <c r="B39" s="184" t="s">
        <v>191</v>
      </c>
      <c r="C39" s="851" t="n">
        <v>47.6</v>
      </c>
      <c r="D39" s="852" t="n">
        <v>2.7</v>
      </c>
      <c r="E39" s="852" t="n">
        <v>111.4</v>
      </c>
      <c r="F39" s="497" t="n">
        <v>16</v>
      </c>
      <c r="G39" s="498" t="n">
        <v>34.4</v>
      </c>
      <c r="H39" s="498" t="n">
        <v>21.8</v>
      </c>
      <c r="I39" s="498" t="n">
        <v>35.1</v>
      </c>
      <c r="J39" s="498" t="n">
        <v>3.2</v>
      </c>
      <c r="K39" s="498" t="n">
        <v>17.4</v>
      </c>
      <c r="L39" s="36"/>
    </row>
    <row r="40" s="37" customFormat="true" ht="15" hidden="false" customHeight="true" outlineLevel="0" collapsed="false">
      <c r="A40" s="741"/>
      <c r="B40" s="184" t="s">
        <v>193</v>
      </c>
      <c r="C40" s="851" t="n">
        <v>41.9</v>
      </c>
      <c r="D40" s="852" t="n">
        <v>2.8</v>
      </c>
      <c r="E40" s="852" t="n">
        <v>121.6</v>
      </c>
      <c r="F40" s="497" t="n">
        <v>15.2</v>
      </c>
      <c r="G40" s="498" t="n">
        <v>34.8</v>
      </c>
      <c r="H40" s="498" t="n">
        <v>13.8</v>
      </c>
      <c r="I40" s="498" t="n">
        <v>34.6</v>
      </c>
      <c r="J40" s="498" t="n">
        <v>3.2</v>
      </c>
      <c r="K40" s="498" t="n">
        <v>15.9</v>
      </c>
      <c r="L40" s="36"/>
    </row>
    <row r="41" s="37" customFormat="true" ht="15" hidden="false" customHeight="true" outlineLevel="0" collapsed="false">
      <c r="A41" s="741"/>
      <c r="B41" s="184" t="s">
        <v>195</v>
      </c>
      <c r="C41" s="851" t="n">
        <v>43.8</v>
      </c>
      <c r="D41" s="851" t="n">
        <v>4</v>
      </c>
      <c r="E41" s="852" t="n">
        <v>126.7</v>
      </c>
      <c r="F41" s="497" t="n">
        <v>20.2</v>
      </c>
      <c r="G41" s="498" t="n">
        <v>33.9</v>
      </c>
      <c r="H41" s="498" t="n">
        <v>13.7</v>
      </c>
      <c r="I41" s="498" t="n">
        <v>39.3</v>
      </c>
      <c r="J41" s="498" t="n">
        <v>4.3</v>
      </c>
      <c r="K41" s="498" t="n">
        <v>16.4</v>
      </c>
      <c r="L41" s="36"/>
    </row>
    <row r="42" s="37" customFormat="true" ht="15" hidden="false" customHeight="true" outlineLevel="0" collapsed="false">
      <c r="A42" s="741"/>
      <c r="B42" s="184" t="s">
        <v>179</v>
      </c>
      <c r="C42" s="851" t="n">
        <v>39.8</v>
      </c>
      <c r="D42" s="851" t="n">
        <v>3.7</v>
      </c>
      <c r="E42" s="852" t="n">
        <v>106.6</v>
      </c>
      <c r="F42" s="497" t="n">
        <v>16.2</v>
      </c>
      <c r="G42" s="498" t="n">
        <v>31.1</v>
      </c>
      <c r="H42" s="498" t="n">
        <v>13</v>
      </c>
      <c r="I42" s="498" t="n">
        <v>36.5</v>
      </c>
      <c r="J42" s="498" t="n">
        <v>3.3</v>
      </c>
      <c r="K42" s="498" t="n">
        <v>16.4</v>
      </c>
      <c r="L42" s="36"/>
    </row>
    <row r="43" s="37" customFormat="true" ht="15" hidden="false" customHeight="true" outlineLevel="0" collapsed="false">
      <c r="A43" s="741"/>
      <c r="B43" s="184" t="s">
        <v>181</v>
      </c>
      <c r="C43" s="851" t="n">
        <v>41.3</v>
      </c>
      <c r="D43" s="851" t="s">
        <v>230</v>
      </c>
      <c r="E43" s="852" t="n">
        <v>77.8</v>
      </c>
      <c r="F43" s="497" t="n">
        <v>8.2</v>
      </c>
      <c r="G43" s="498" t="n">
        <v>36.1</v>
      </c>
      <c r="H43" s="498" t="n">
        <v>12.9</v>
      </c>
      <c r="I43" s="498" t="n">
        <v>36.2</v>
      </c>
      <c r="J43" s="498" t="n">
        <v>4.3</v>
      </c>
      <c r="K43" s="498" t="n">
        <v>15.9</v>
      </c>
      <c r="L43" s="36"/>
    </row>
    <row r="44" s="37" customFormat="true" ht="15" hidden="false" customHeight="true" outlineLevel="0" collapsed="false">
      <c r="A44" s="741"/>
      <c r="B44" s="184" t="s">
        <v>182</v>
      </c>
      <c r="C44" s="851" t="n">
        <v>51.1</v>
      </c>
      <c r="D44" s="851" t="s">
        <v>230</v>
      </c>
      <c r="E44" s="852" t="n">
        <v>85.2</v>
      </c>
      <c r="F44" s="497" t="n">
        <v>11.4</v>
      </c>
      <c r="G44" s="498" t="n">
        <v>39.7</v>
      </c>
      <c r="H44" s="498" t="n">
        <v>21.5</v>
      </c>
      <c r="I44" s="498" t="n">
        <v>39.5</v>
      </c>
      <c r="J44" s="498" t="n">
        <v>4.2</v>
      </c>
      <c r="K44" s="498" t="n">
        <v>16.3</v>
      </c>
      <c r="L44" s="36"/>
    </row>
    <row r="45" s="37" customFormat="true" ht="15" hidden="false" customHeight="true" outlineLevel="0" collapsed="false">
      <c r="A45" s="741"/>
      <c r="B45" s="746" t="s">
        <v>311</v>
      </c>
      <c r="C45" s="854" t="n">
        <v>119.8</v>
      </c>
      <c r="D45" s="856" t="s">
        <v>177</v>
      </c>
      <c r="E45" s="855" t="n">
        <v>106.2</v>
      </c>
      <c r="F45" s="856" t="n">
        <v>142.2</v>
      </c>
      <c r="G45" s="857" t="n">
        <v>100.4</v>
      </c>
      <c r="H45" s="857" t="n">
        <v>142</v>
      </c>
      <c r="I45" s="857" t="n">
        <v>100.9</v>
      </c>
      <c r="J45" s="857" t="n">
        <v>83.3</v>
      </c>
      <c r="K45" s="857" t="n">
        <v>93.4</v>
      </c>
      <c r="L45" s="36"/>
    </row>
    <row r="46" s="37" customFormat="true" ht="15" hidden="false" customHeight="true" outlineLevel="0" collapsed="false">
      <c r="A46" s="741"/>
      <c r="B46" s="817" t="s">
        <v>312</v>
      </c>
      <c r="C46" s="864" t="n">
        <v>121.1</v>
      </c>
      <c r="D46" s="862" t="s">
        <v>177</v>
      </c>
      <c r="E46" s="864" t="n">
        <v>115.3</v>
      </c>
      <c r="F46" s="862" t="n">
        <v>137.6</v>
      </c>
      <c r="G46" s="863" t="n">
        <v>109.1</v>
      </c>
      <c r="H46" s="863" t="n">
        <v>167.1</v>
      </c>
      <c r="I46" s="863" t="n">
        <v>108.6</v>
      </c>
      <c r="J46" s="863" t="n">
        <v>95.9</v>
      </c>
      <c r="K46" s="863" t="n">
        <v>100.5</v>
      </c>
      <c r="L46" s="36"/>
    </row>
    <row r="47" customFormat="false" ht="15" hidden="false" customHeight="true" outlineLevel="0" collapsed="false">
      <c r="A47" s="867"/>
      <c r="B47" s="867"/>
      <c r="C47" s="867"/>
      <c r="D47" s="867"/>
      <c r="E47" s="867"/>
      <c r="F47" s="867"/>
      <c r="G47" s="867"/>
      <c r="H47" s="867"/>
      <c r="I47" s="867"/>
      <c r="J47" s="867"/>
      <c r="K47" s="867"/>
    </row>
    <row r="48" customFormat="false" ht="11.25" hidden="false" customHeight="true" outlineLevel="0" collapsed="false">
      <c r="A48" s="847" t="s">
        <v>1193</v>
      </c>
      <c r="B48" s="847"/>
      <c r="C48" s="847"/>
      <c r="D48" s="847"/>
      <c r="E48" s="847"/>
      <c r="F48" s="847"/>
      <c r="G48" s="847"/>
      <c r="H48" s="847"/>
      <c r="I48" s="847"/>
      <c r="J48" s="847"/>
      <c r="K48" s="847"/>
    </row>
    <row r="49" customFormat="false" ht="11.25" hidden="false" customHeight="true" outlineLevel="0" collapsed="false">
      <c r="A49" s="848" t="s">
        <v>1180</v>
      </c>
      <c r="B49" s="848"/>
      <c r="C49" s="848"/>
      <c r="D49" s="848"/>
      <c r="E49" s="848"/>
      <c r="F49" s="848"/>
      <c r="G49" s="848"/>
      <c r="H49" s="848"/>
      <c r="I49" s="848"/>
      <c r="J49" s="848"/>
      <c r="K49" s="848"/>
    </row>
    <row r="50" customFormat="false" ht="15" hidden="false" customHeight="true" outlineLevel="0" collapsed="false">
      <c r="A50" s="849" t="s">
        <v>1181</v>
      </c>
      <c r="B50" s="849"/>
      <c r="C50" s="849"/>
      <c r="D50" s="849"/>
      <c r="E50" s="849"/>
      <c r="F50" s="849"/>
      <c r="G50" s="849"/>
      <c r="H50" s="849"/>
      <c r="I50" s="849"/>
      <c r="J50" s="849"/>
      <c r="K50" s="849"/>
    </row>
    <row r="51" customFormat="false" ht="11.25" hidden="false" customHeight="true" outlineLevel="0" collapsed="false">
      <c r="A51" s="849" t="s">
        <v>1182</v>
      </c>
      <c r="B51" s="849"/>
      <c r="C51" s="849"/>
      <c r="D51" s="849"/>
      <c r="E51" s="849"/>
      <c r="F51" s="849"/>
      <c r="G51" s="849"/>
      <c r="H51" s="849"/>
      <c r="I51" s="849"/>
      <c r="J51" s="849"/>
      <c r="K51" s="849"/>
    </row>
  </sheetData>
  <mergeCells count="15">
    <mergeCell ref="A1:E1"/>
    <mergeCell ref="G1:K1"/>
    <mergeCell ref="A2:E2"/>
    <mergeCell ref="G2:K2"/>
    <mergeCell ref="A3:B5"/>
    <mergeCell ref="C3:G3"/>
    <mergeCell ref="H3:H4"/>
    <mergeCell ref="I3:I4"/>
    <mergeCell ref="J3:K3"/>
    <mergeCell ref="C5:K5"/>
    <mergeCell ref="A47:K47"/>
    <mergeCell ref="A48:K48"/>
    <mergeCell ref="A49:K49"/>
    <mergeCell ref="A50:K50"/>
    <mergeCell ref="A51:K51"/>
  </mergeCells>
  <hyperlinks>
    <hyperlink ref="G1" location="'Spis tablic     List of tables'!A50" display="Powrót do spisu tablic"/>
    <hyperlink ref="G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15" t="s">
        <v>200</v>
      </c>
      <c r="B1" s="15"/>
      <c r="C1" s="15"/>
      <c r="D1" s="15"/>
      <c r="E1" s="15"/>
      <c r="F1" s="15"/>
      <c r="G1" s="15"/>
      <c r="K1" s="11" t="s">
        <v>159</v>
      </c>
      <c r="L1" s="11"/>
      <c r="M1" s="99"/>
    </row>
    <row r="2" s="102" customFormat="true" ht="15" hidden="false" customHeight="true" outlineLevel="0" collapsed="false">
      <c r="A2" s="100" t="s">
        <v>201</v>
      </c>
      <c r="B2" s="100"/>
      <c r="C2" s="100"/>
      <c r="D2" s="100"/>
      <c r="E2" s="100"/>
      <c r="F2" s="100"/>
      <c r="G2" s="101"/>
      <c r="K2" s="103" t="s">
        <v>161</v>
      </c>
      <c r="L2" s="103"/>
      <c r="M2" s="104"/>
    </row>
    <row r="3" customFormat="false" ht="15" hidden="false" customHeight="true" outlineLevel="0" collapsed="false">
      <c r="A3" s="18" t="s">
        <v>223</v>
      </c>
      <c r="B3" s="18"/>
      <c r="C3" s="21" t="s">
        <v>224</v>
      </c>
      <c r="D3" s="21"/>
      <c r="E3" s="21"/>
      <c r="F3" s="21"/>
      <c r="G3" s="21"/>
      <c r="H3" s="21"/>
      <c r="I3" s="21"/>
      <c r="J3" s="21"/>
      <c r="K3" s="21"/>
      <c r="L3" s="21"/>
    </row>
    <row r="4" customFormat="false" ht="15" hidden="false" customHeight="true" outlineLevel="0" collapsed="false">
      <c r="A4" s="18"/>
      <c r="B4" s="18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4" hidden="false" customHeight="true" outlineLevel="0" collapsed="false">
      <c r="A5" s="18"/>
      <c r="B5" s="18"/>
      <c r="C5" s="19" t="s">
        <v>225</v>
      </c>
      <c r="D5" s="19"/>
      <c r="E5" s="19" t="s">
        <v>226</v>
      </c>
      <c r="F5" s="19"/>
      <c r="G5" s="20" t="s">
        <v>227</v>
      </c>
      <c r="H5" s="20"/>
      <c r="I5" s="19" t="s">
        <v>228</v>
      </c>
      <c r="J5" s="19"/>
      <c r="K5" s="20" t="s">
        <v>229</v>
      </c>
      <c r="L5" s="20"/>
    </row>
    <row r="6" customFormat="false" ht="24.95" hidden="false" customHeight="true" outlineLevel="0" collapsed="false">
      <c r="A6" s="18"/>
      <c r="B6" s="18"/>
      <c r="C6" s="19"/>
      <c r="D6" s="19"/>
      <c r="E6" s="19"/>
      <c r="F6" s="19"/>
      <c r="G6" s="20"/>
      <c r="H6" s="20"/>
      <c r="I6" s="19"/>
      <c r="J6" s="19"/>
      <c r="K6" s="20"/>
      <c r="L6" s="20"/>
    </row>
    <row r="7" customFormat="false" ht="14.25" hidden="false" customHeight="false" outlineLevel="0" collapsed="false">
      <c r="A7" s="18"/>
      <c r="B7" s="18"/>
      <c r="C7" s="19"/>
      <c r="D7" s="19"/>
      <c r="E7" s="19"/>
      <c r="F7" s="19"/>
      <c r="G7" s="20"/>
      <c r="H7" s="20"/>
      <c r="I7" s="19"/>
      <c r="J7" s="19"/>
      <c r="K7" s="20"/>
      <c r="L7" s="20"/>
    </row>
    <row r="8" customFormat="false" ht="14.25" hidden="false" customHeight="false" outlineLevel="0" collapsed="false">
      <c r="A8" s="18"/>
      <c r="B8" s="18"/>
      <c r="C8" s="19"/>
      <c r="D8" s="19"/>
      <c r="E8" s="19"/>
      <c r="F8" s="19"/>
      <c r="G8" s="20"/>
      <c r="H8" s="20"/>
      <c r="I8" s="19"/>
      <c r="J8" s="19"/>
      <c r="K8" s="20"/>
      <c r="L8" s="20"/>
    </row>
    <row r="9" customFormat="false" ht="14.25" hidden="false" customHeight="false" outlineLevel="0" collapsed="false">
      <c r="A9" s="18"/>
      <c r="B9" s="18"/>
      <c r="C9" s="19"/>
      <c r="D9" s="19"/>
      <c r="E9" s="19"/>
      <c r="F9" s="19"/>
      <c r="G9" s="20"/>
      <c r="H9" s="20"/>
      <c r="I9" s="19"/>
      <c r="J9" s="19"/>
      <c r="K9" s="20"/>
      <c r="L9" s="20"/>
    </row>
    <row r="10" customFormat="false" ht="14.25" hidden="false" customHeight="false" outlineLevel="0" collapsed="false">
      <c r="A10" s="18"/>
      <c r="B10" s="18"/>
      <c r="C10" s="19"/>
      <c r="D10" s="19"/>
      <c r="E10" s="19"/>
      <c r="F10" s="19"/>
      <c r="G10" s="20"/>
      <c r="H10" s="20"/>
      <c r="I10" s="19"/>
      <c r="J10" s="19"/>
      <c r="K10" s="20"/>
      <c r="L10" s="20"/>
    </row>
    <row r="11" customFormat="false" ht="30" hidden="false" customHeight="true" outlineLevel="0" collapsed="false">
      <c r="A11" s="18"/>
      <c r="B11" s="18"/>
      <c r="C11" s="105" t="s">
        <v>175</v>
      </c>
      <c r="D11" s="106" t="s">
        <v>174</v>
      </c>
      <c r="E11" s="105" t="s">
        <v>175</v>
      </c>
      <c r="F11" s="106" t="s">
        <v>174</v>
      </c>
      <c r="G11" s="107" t="s">
        <v>175</v>
      </c>
      <c r="H11" s="106" t="s">
        <v>174</v>
      </c>
      <c r="I11" s="107" t="s">
        <v>175</v>
      </c>
      <c r="J11" s="106" t="s">
        <v>174</v>
      </c>
      <c r="K11" s="108" t="s">
        <v>175</v>
      </c>
      <c r="L11" s="24" t="s">
        <v>174</v>
      </c>
    </row>
    <row r="12" customFormat="false" ht="20.1" hidden="false" customHeight="true" outlineLevel="0" collapsed="false">
      <c r="A12" s="25" t="n">
        <v>2013</v>
      </c>
      <c r="B12" s="26" t="s">
        <v>176</v>
      </c>
      <c r="C12" s="68" t="n">
        <v>106.7</v>
      </c>
      <c r="D12" s="70" t="s">
        <v>177</v>
      </c>
      <c r="E12" s="70" t="s">
        <v>230</v>
      </c>
      <c r="F12" s="70" t="s">
        <v>177</v>
      </c>
      <c r="G12" s="68" t="n">
        <v>107.1</v>
      </c>
      <c r="H12" s="70" t="s">
        <v>177</v>
      </c>
      <c r="I12" s="68" t="n">
        <v>100.6</v>
      </c>
      <c r="J12" s="70" t="s">
        <v>177</v>
      </c>
      <c r="K12" s="70" t="s">
        <v>230</v>
      </c>
      <c r="L12" s="70" t="s">
        <v>177</v>
      </c>
    </row>
    <row r="13" customFormat="false" ht="14.1" hidden="false" customHeight="true" outlineLevel="0" collapsed="false">
      <c r="A13" s="25" t="n">
        <v>2014</v>
      </c>
      <c r="B13" s="26" t="s">
        <v>176</v>
      </c>
      <c r="C13" s="68" t="n">
        <v>105.2</v>
      </c>
      <c r="D13" s="70" t="s">
        <v>177</v>
      </c>
      <c r="E13" s="68" t="n">
        <v>130.9</v>
      </c>
      <c r="F13" s="70" t="s">
        <v>177</v>
      </c>
      <c r="G13" s="68" t="n">
        <v>106.5</v>
      </c>
      <c r="H13" s="70" t="s">
        <v>177</v>
      </c>
      <c r="I13" s="68" t="n">
        <v>48</v>
      </c>
      <c r="J13" s="70" t="s">
        <v>177</v>
      </c>
      <c r="K13" s="68" t="n">
        <v>101.9</v>
      </c>
      <c r="L13" s="70" t="s">
        <v>177</v>
      </c>
    </row>
    <row r="14" customFormat="false" ht="14.1" hidden="false" customHeight="true" outlineLevel="0" collapsed="false">
      <c r="A14" s="73"/>
      <c r="B14" s="26"/>
      <c r="C14" s="65"/>
      <c r="D14" s="30"/>
      <c r="E14" s="65"/>
      <c r="F14" s="30"/>
      <c r="G14" s="65"/>
      <c r="H14" s="30"/>
      <c r="I14" s="68"/>
      <c r="J14" s="70"/>
      <c r="K14" s="68"/>
      <c r="L14" s="70"/>
    </row>
    <row r="15" customFormat="false" ht="14.1" hidden="false" customHeight="true" outlineLevel="0" collapsed="false">
      <c r="A15" s="39" t="n">
        <v>2014</v>
      </c>
      <c r="B15" s="26" t="s">
        <v>179</v>
      </c>
      <c r="C15" s="65" t="n">
        <v>109.5</v>
      </c>
      <c r="D15" s="30" t="n">
        <v>101</v>
      </c>
      <c r="E15" s="65" t="n">
        <v>123.6</v>
      </c>
      <c r="F15" s="30" t="n">
        <v>118.4</v>
      </c>
      <c r="G15" s="65" t="n">
        <v>110.7</v>
      </c>
      <c r="H15" s="30" t="n">
        <v>101</v>
      </c>
      <c r="I15" s="68" t="n">
        <v>40.6</v>
      </c>
      <c r="J15" s="70" t="n">
        <v>93</v>
      </c>
      <c r="K15" s="68" t="n">
        <v>97.3</v>
      </c>
      <c r="L15" s="70" t="n">
        <v>95.8</v>
      </c>
    </row>
    <row r="16" customFormat="false" ht="14.1" hidden="false" customHeight="true" outlineLevel="0" collapsed="false">
      <c r="A16" s="73"/>
      <c r="B16" s="26" t="s">
        <v>181</v>
      </c>
      <c r="C16" s="65" t="n">
        <v>102.2</v>
      </c>
      <c r="D16" s="30" t="n">
        <v>94.2</v>
      </c>
      <c r="E16" s="65" t="n">
        <v>111.2</v>
      </c>
      <c r="F16" s="30" t="n">
        <v>95</v>
      </c>
      <c r="G16" s="65" t="n">
        <v>103.1</v>
      </c>
      <c r="H16" s="30" t="n">
        <v>94.1</v>
      </c>
      <c r="I16" s="68" t="n">
        <v>41.2</v>
      </c>
      <c r="J16" s="70" t="n">
        <v>93.2</v>
      </c>
      <c r="K16" s="68" t="n">
        <v>97.1</v>
      </c>
      <c r="L16" s="70" t="n">
        <v>98.5</v>
      </c>
    </row>
    <row r="17" customFormat="false" ht="14.1" hidden="false" customHeight="true" outlineLevel="0" collapsed="false">
      <c r="A17" s="73"/>
      <c r="B17" s="26" t="s">
        <v>182</v>
      </c>
      <c r="C17" s="65" t="n">
        <v>108.6</v>
      </c>
      <c r="D17" s="30" t="n">
        <v>110.7</v>
      </c>
      <c r="E17" s="65" t="n">
        <v>132</v>
      </c>
      <c r="F17" s="30" t="n">
        <v>121.2</v>
      </c>
      <c r="G17" s="65" t="n">
        <v>109.5</v>
      </c>
      <c r="H17" s="30" t="n">
        <v>110.4</v>
      </c>
      <c r="I17" s="68" t="n">
        <v>44.2</v>
      </c>
      <c r="J17" s="70" t="n">
        <v>123.5</v>
      </c>
      <c r="K17" s="68" t="n">
        <v>99.1</v>
      </c>
      <c r="L17" s="70" t="n">
        <v>112</v>
      </c>
    </row>
    <row r="18" customFormat="false" ht="14.1" hidden="false" customHeight="true" outlineLevel="0" collapsed="false">
      <c r="A18" s="73"/>
      <c r="B18" s="26" t="s">
        <v>183</v>
      </c>
      <c r="C18" s="65" t="n">
        <v>101.8</v>
      </c>
      <c r="D18" s="30" t="n">
        <v>101.8</v>
      </c>
      <c r="E18" s="65" t="n">
        <v>115.8</v>
      </c>
      <c r="F18" s="30" t="n">
        <v>104.3</v>
      </c>
      <c r="G18" s="65" t="n">
        <v>103</v>
      </c>
      <c r="H18" s="30" t="n">
        <v>101.5</v>
      </c>
      <c r="I18" s="68" t="n">
        <v>43.2</v>
      </c>
      <c r="J18" s="70" t="n">
        <v>141.6</v>
      </c>
      <c r="K18" s="68" t="n">
        <v>99.3</v>
      </c>
      <c r="L18" s="70" t="n">
        <v>98.6</v>
      </c>
    </row>
    <row r="19" customFormat="false" ht="14.1" hidden="false" customHeight="true" outlineLevel="0" collapsed="false">
      <c r="A19" s="73"/>
      <c r="B19" s="26" t="s">
        <v>184</v>
      </c>
      <c r="C19" s="65" t="n">
        <v>97.1</v>
      </c>
      <c r="D19" s="30" t="n">
        <v>88.5</v>
      </c>
      <c r="E19" s="65" t="n">
        <v>117.7</v>
      </c>
      <c r="F19" s="30" t="n">
        <v>69.2</v>
      </c>
      <c r="G19" s="65" t="n">
        <v>98.1</v>
      </c>
      <c r="H19" s="30" t="n">
        <v>88.3</v>
      </c>
      <c r="I19" s="68" t="n">
        <v>49.5</v>
      </c>
      <c r="J19" s="70" t="n">
        <v>127.9</v>
      </c>
      <c r="K19" s="68" t="n">
        <v>101.6</v>
      </c>
      <c r="L19" s="70" t="n">
        <v>94.5</v>
      </c>
    </row>
    <row r="20" customFormat="false" ht="14.1" hidden="false" customHeight="true" outlineLevel="0" collapsed="false">
      <c r="A20" s="73"/>
      <c r="B20" s="26" t="s">
        <v>185</v>
      </c>
      <c r="C20" s="65" t="n">
        <v>101.4</v>
      </c>
      <c r="D20" s="30" t="n">
        <v>98</v>
      </c>
      <c r="E20" s="65" t="n">
        <v>126.6</v>
      </c>
      <c r="F20" s="30" t="n">
        <v>63.5</v>
      </c>
      <c r="G20" s="65" t="n">
        <v>103.1</v>
      </c>
      <c r="H20" s="30" t="n">
        <v>97.6</v>
      </c>
      <c r="I20" s="68" t="n">
        <v>53.7</v>
      </c>
      <c r="J20" s="70" t="n">
        <v>142.8</v>
      </c>
      <c r="K20" s="68" t="n">
        <v>98.4</v>
      </c>
      <c r="L20" s="70" t="s">
        <v>231</v>
      </c>
    </row>
    <row r="21" customFormat="false" ht="14.1" hidden="false" customHeight="true" outlineLevel="0" collapsed="false">
      <c r="A21" s="73"/>
      <c r="B21" s="26"/>
      <c r="C21" s="65"/>
      <c r="D21" s="30"/>
      <c r="E21" s="65"/>
      <c r="F21" s="30"/>
      <c r="G21" s="65"/>
      <c r="H21" s="30"/>
      <c r="I21" s="70"/>
      <c r="J21" s="70"/>
      <c r="K21" s="68"/>
      <c r="L21" s="70"/>
    </row>
    <row r="22" customFormat="false" ht="14.1" hidden="false" customHeight="true" outlineLevel="0" collapsed="false">
      <c r="A22" s="25" t="n">
        <v>2015</v>
      </c>
      <c r="B22" s="83" t="s">
        <v>186</v>
      </c>
      <c r="C22" s="65" t="n">
        <v>101.6</v>
      </c>
      <c r="D22" s="30" t="n">
        <v>97.9</v>
      </c>
      <c r="E22" s="65" t="n">
        <v>214</v>
      </c>
      <c r="F22" s="30" t="n">
        <v>64.8</v>
      </c>
      <c r="G22" s="65" t="n">
        <v>101.5</v>
      </c>
      <c r="H22" s="30" t="n">
        <v>98.6</v>
      </c>
      <c r="I22" s="68" t="n">
        <v>88.1</v>
      </c>
      <c r="J22" s="70" t="n">
        <v>86.5</v>
      </c>
      <c r="K22" s="68" t="n">
        <v>106.2</v>
      </c>
      <c r="L22" s="70" t="n">
        <v>92.8</v>
      </c>
    </row>
    <row r="23" customFormat="false" ht="14.1" hidden="false" customHeight="true" outlineLevel="0" collapsed="false">
      <c r="A23" s="73"/>
      <c r="B23" s="83" t="s">
        <v>188</v>
      </c>
      <c r="C23" s="65" t="n">
        <v>104.6</v>
      </c>
      <c r="D23" s="30" t="n">
        <v>100.8</v>
      </c>
      <c r="E23" s="65" t="n">
        <v>145.4</v>
      </c>
      <c r="F23" s="30" t="n">
        <v>114.2</v>
      </c>
      <c r="G23" s="65" t="n">
        <v>104.7</v>
      </c>
      <c r="H23" s="30" t="n">
        <v>101</v>
      </c>
      <c r="I23" s="68" t="n">
        <v>87.4</v>
      </c>
      <c r="J23" s="70" t="n">
        <v>90.1</v>
      </c>
      <c r="K23" s="68" t="n">
        <v>103.8</v>
      </c>
      <c r="L23" s="70" t="n">
        <v>93.4</v>
      </c>
    </row>
    <row r="24" customFormat="false" ht="14.1" hidden="false" customHeight="true" outlineLevel="0" collapsed="false">
      <c r="A24" s="73"/>
      <c r="B24" s="83" t="s">
        <v>189</v>
      </c>
      <c r="C24" s="65" t="n">
        <v>109.8</v>
      </c>
      <c r="D24" s="30" t="n">
        <v>117.4</v>
      </c>
      <c r="E24" s="65" t="n">
        <v>137.1</v>
      </c>
      <c r="F24" s="30" t="n">
        <v>219.1</v>
      </c>
      <c r="G24" s="65" t="n">
        <v>109.9</v>
      </c>
      <c r="H24" s="30" t="n">
        <v>117.2</v>
      </c>
      <c r="I24" s="68" t="n">
        <v>98.2</v>
      </c>
      <c r="J24" s="70" t="n">
        <v>94.1</v>
      </c>
      <c r="K24" s="68" t="n">
        <v>98.6</v>
      </c>
      <c r="L24" s="70" t="n">
        <v>109.2</v>
      </c>
    </row>
    <row r="25" customFormat="false" ht="14.1" hidden="false" customHeight="true" outlineLevel="0" collapsed="false">
      <c r="A25" s="73"/>
      <c r="B25" s="26" t="s">
        <v>191</v>
      </c>
      <c r="C25" s="65" t="n">
        <v>99</v>
      </c>
      <c r="D25" s="30" t="n">
        <v>91.9</v>
      </c>
      <c r="E25" s="65" t="n">
        <v>112.5</v>
      </c>
      <c r="F25" s="30" t="n">
        <v>116.2</v>
      </c>
      <c r="G25" s="65" t="n">
        <v>99</v>
      </c>
      <c r="H25" s="30" t="n">
        <v>91.8</v>
      </c>
      <c r="I25" s="68" t="n">
        <v>86.7</v>
      </c>
      <c r="J25" s="70" t="n">
        <v>74.9</v>
      </c>
      <c r="K25" s="68" t="n">
        <v>96.4</v>
      </c>
      <c r="L25" s="70" t="n">
        <v>89.5</v>
      </c>
    </row>
    <row r="26" customFormat="false" ht="14.1" hidden="false" customHeight="true" outlineLevel="0" collapsed="false">
      <c r="A26" s="73"/>
      <c r="B26" s="26" t="s">
        <v>193</v>
      </c>
      <c r="C26" s="65" t="n">
        <v>104</v>
      </c>
      <c r="D26" s="30" t="n">
        <v>105.1</v>
      </c>
      <c r="E26" s="65" t="n">
        <v>116.8</v>
      </c>
      <c r="F26" s="30" t="n">
        <v>104.2</v>
      </c>
      <c r="G26" s="65" t="n">
        <v>104</v>
      </c>
      <c r="H26" s="30" t="n">
        <v>105.6</v>
      </c>
      <c r="I26" s="68" t="n">
        <v>84.8</v>
      </c>
      <c r="J26" s="70" t="n">
        <v>63.5</v>
      </c>
      <c r="K26" s="68" t="n">
        <v>101.2</v>
      </c>
      <c r="L26" s="70" t="n">
        <v>102.5</v>
      </c>
    </row>
    <row r="27" customFormat="false" ht="14.1" hidden="false" customHeight="true" outlineLevel="0" collapsed="false">
      <c r="A27" s="73"/>
      <c r="B27" s="26" t="s">
        <v>195</v>
      </c>
      <c r="C27" s="65" t="n">
        <v>105.6</v>
      </c>
      <c r="D27" s="30" t="n">
        <v>101.6</v>
      </c>
      <c r="E27" s="65" t="n">
        <v>119.8</v>
      </c>
      <c r="F27" s="30" t="n">
        <v>97.7</v>
      </c>
      <c r="G27" s="65" t="n">
        <v>105.5</v>
      </c>
      <c r="H27" s="30" t="n">
        <v>101.5</v>
      </c>
      <c r="I27" s="68" t="n">
        <v>96.1</v>
      </c>
      <c r="J27" s="70" t="n">
        <v>99.6</v>
      </c>
      <c r="K27" s="68" t="n">
        <v>105.2</v>
      </c>
      <c r="L27" s="70" t="n">
        <v>112.8</v>
      </c>
    </row>
    <row r="28" customFormat="false" ht="14.1" hidden="false" customHeight="true" outlineLevel="0" collapsed="false">
      <c r="A28" s="73"/>
      <c r="B28" s="26" t="s">
        <v>179</v>
      </c>
      <c r="C28" s="65" t="n">
        <v>102.9</v>
      </c>
      <c r="D28" s="30" t="n">
        <v>98.5</v>
      </c>
      <c r="E28" s="65" t="n">
        <v>107.8</v>
      </c>
      <c r="F28" s="30" t="n">
        <v>106.5</v>
      </c>
      <c r="G28" s="65" t="n">
        <v>102.9</v>
      </c>
      <c r="H28" s="30" t="n">
        <v>98.5</v>
      </c>
      <c r="I28" s="68" t="n">
        <v>98.8</v>
      </c>
      <c r="J28" s="70" t="n">
        <v>95.6</v>
      </c>
      <c r="K28" s="68" t="n">
        <v>101.9</v>
      </c>
      <c r="L28" s="70" t="n">
        <v>92.8</v>
      </c>
    </row>
    <row r="29" customFormat="false" ht="14.1" hidden="false" customHeight="true" outlineLevel="0" collapsed="false">
      <c r="A29" s="73"/>
      <c r="B29" s="26" t="s">
        <v>181</v>
      </c>
      <c r="C29" s="65" t="n">
        <v>107.4</v>
      </c>
      <c r="D29" s="30" t="n">
        <v>98.3</v>
      </c>
      <c r="E29" s="65" t="n">
        <v>113.6</v>
      </c>
      <c r="F29" s="30" t="n">
        <v>100.2</v>
      </c>
      <c r="G29" s="65" t="n">
        <v>107.3</v>
      </c>
      <c r="H29" s="30" t="n">
        <v>98.2</v>
      </c>
      <c r="I29" s="68" t="n">
        <v>104.9</v>
      </c>
      <c r="J29" s="70" t="n">
        <v>99.1</v>
      </c>
      <c r="K29" s="68" t="n">
        <v>104.1</v>
      </c>
      <c r="L29" s="70" t="n">
        <v>100.6</v>
      </c>
    </row>
    <row r="30" customFormat="false" ht="14.1" hidden="false" customHeight="true" outlineLevel="0" collapsed="false">
      <c r="A30" s="73"/>
      <c r="B30" s="26" t="s">
        <v>182</v>
      </c>
      <c r="C30" s="65" t="n">
        <v>103.5</v>
      </c>
      <c r="D30" s="30" t="n">
        <v>106.7</v>
      </c>
      <c r="E30" s="65" t="n">
        <v>131.7</v>
      </c>
      <c r="F30" s="30" t="n">
        <v>140.4</v>
      </c>
      <c r="G30" s="65" t="n">
        <v>102.8</v>
      </c>
      <c r="H30" s="30" t="n">
        <v>105.7</v>
      </c>
      <c r="I30" s="68" t="n">
        <v>142</v>
      </c>
      <c r="J30" s="70" t="n">
        <v>167.1</v>
      </c>
      <c r="K30" s="68" t="n">
        <v>100.9</v>
      </c>
      <c r="L30" s="70" t="n">
        <v>108.6</v>
      </c>
    </row>
    <row r="31" customFormat="false" ht="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</row>
    <row r="32" customFormat="false" ht="11.25" hidden="false" customHeight="true" outlineLevel="0" collapsed="false">
      <c r="A32" s="98" t="s">
        <v>232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5" hidden="false" customHeight="true" outlineLevel="0" collapsed="false">
      <c r="A33" s="98" t="s">
        <v>233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</row>
  </sheetData>
  <mergeCells count="13">
    <mergeCell ref="A1:G1"/>
    <mergeCell ref="K1:L1"/>
    <mergeCell ref="K2:L2"/>
    <mergeCell ref="A3:B11"/>
    <mergeCell ref="C3:L4"/>
    <mergeCell ref="C5:D10"/>
    <mergeCell ref="E5:F10"/>
    <mergeCell ref="G5:H10"/>
    <mergeCell ref="I5:J10"/>
    <mergeCell ref="K5:L10"/>
    <mergeCell ref="A31:L31"/>
    <mergeCell ref="A32:L32"/>
    <mergeCell ref="A33:L33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197" t="s">
        <v>1194</v>
      </c>
      <c r="B1" s="197"/>
      <c r="C1" s="197"/>
      <c r="D1" s="197"/>
      <c r="E1" s="197"/>
      <c r="F1" s="197"/>
      <c r="G1" s="197"/>
      <c r="H1" s="197"/>
      <c r="J1" s="58" t="s">
        <v>159</v>
      </c>
      <c r="K1" s="58"/>
    </row>
    <row r="2" customFormat="false" ht="15" hidden="false" customHeight="true" outlineLevel="0" collapsed="false">
      <c r="A2" s="198" t="s">
        <v>1195</v>
      </c>
      <c r="B2" s="198"/>
      <c r="C2" s="198"/>
      <c r="D2" s="198"/>
      <c r="E2" s="198"/>
      <c r="F2" s="198"/>
      <c r="G2" s="198"/>
      <c r="H2" s="198"/>
      <c r="J2" s="165" t="s">
        <v>161</v>
      </c>
      <c r="K2" s="165"/>
    </row>
    <row r="3" customFormat="false" ht="20.1" hidden="false" customHeight="true" outlineLevel="0" collapsed="false">
      <c r="A3" s="174" t="s">
        <v>1196</v>
      </c>
      <c r="B3" s="174"/>
      <c r="C3" s="175" t="s">
        <v>1197</v>
      </c>
      <c r="D3" s="174"/>
      <c r="E3" s="180" t="s">
        <v>1198</v>
      </c>
      <c r="F3" s="180" t="s">
        <v>1199</v>
      </c>
      <c r="G3" s="180" t="s">
        <v>1200</v>
      </c>
      <c r="H3" s="175" t="s">
        <v>1201</v>
      </c>
      <c r="I3" s="180" t="s">
        <v>1202</v>
      </c>
      <c r="J3" s="180" t="s">
        <v>1203</v>
      </c>
      <c r="K3" s="175" t="s">
        <v>1204</v>
      </c>
    </row>
    <row r="4" customFormat="false" ht="73.5" hidden="false" customHeight="true" outlineLevel="0" collapsed="false">
      <c r="A4" s="174"/>
      <c r="B4" s="174"/>
      <c r="C4" s="175"/>
      <c r="D4" s="180" t="s">
        <v>1205</v>
      </c>
      <c r="E4" s="180"/>
      <c r="F4" s="180"/>
      <c r="G4" s="180"/>
      <c r="H4" s="175"/>
      <c r="I4" s="180"/>
      <c r="J4" s="180"/>
      <c r="K4" s="175"/>
    </row>
    <row r="5" customFormat="false" ht="49.5" hidden="false" customHeight="true" outlineLevel="0" collapsed="false">
      <c r="A5" s="174"/>
      <c r="B5" s="174"/>
      <c r="C5" s="180" t="s">
        <v>1206</v>
      </c>
      <c r="D5" s="180"/>
      <c r="E5" s="180" t="s">
        <v>1207</v>
      </c>
      <c r="F5" s="180"/>
      <c r="G5" s="180" t="s">
        <v>1208</v>
      </c>
      <c r="H5" s="180"/>
      <c r="I5" s="180"/>
      <c r="J5" s="180"/>
      <c r="K5" s="175"/>
      <c r="L5" s="71"/>
    </row>
    <row r="6" customFormat="false" ht="20.1" hidden="false" customHeight="true" outlineLevel="0" collapsed="false">
      <c r="A6" s="741" t="n">
        <v>2013</v>
      </c>
      <c r="B6" s="184" t="s">
        <v>176</v>
      </c>
      <c r="C6" s="521" t="n">
        <v>9147</v>
      </c>
      <c r="D6" s="521" t="n">
        <v>4777</v>
      </c>
      <c r="E6" s="496" t="n">
        <v>10821.8</v>
      </c>
      <c r="F6" s="496" t="n">
        <v>1018.1</v>
      </c>
      <c r="G6" s="521" t="n">
        <v>66131</v>
      </c>
      <c r="H6" s="521" t="n">
        <v>100436</v>
      </c>
      <c r="I6" s="521" t="n">
        <v>149015</v>
      </c>
      <c r="J6" s="868" t="n">
        <v>62770</v>
      </c>
      <c r="K6" s="869" t="n">
        <v>636.3</v>
      </c>
    </row>
    <row r="7" customFormat="false" ht="14.1" hidden="false" customHeight="true" outlineLevel="0" collapsed="false">
      <c r="A7" s="741"/>
      <c r="B7" s="746" t="s">
        <v>311</v>
      </c>
      <c r="C7" s="843" t="n">
        <v>71.6</v>
      </c>
      <c r="D7" s="843" t="n">
        <v>62.7</v>
      </c>
      <c r="E7" s="843" t="n">
        <v>120.6</v>
      </c>
      <c r="F7" s="843" t="n">
        <v>95.8</v>
      </c>
      <c r="G7" s="843" t="n">
        <v>104.1</v>
      </c>
      <c r="H7" s="843" t="n">
        <v>110.9</v>
      </c>
      <c r="I7" s="843" t="n">
        <v>106.5</v>
      </c>
      <c r="J7" s="870" t="n">
        <v>98.5</v>
      </c>
      <c r="K7" s="871" t="n">
        <v>143.8</v>
      </c>
    </row>
    <row r="8" customFormat="false" ht="14.1" hidden="false" customHeight="true" outlineLevel="0" collapsed="false">
      <c r="A8" s="741"/>
      <c r="B8" s="872"/>
      <c r="C8" s="521"/>
      <c r="D8" s="521"/>
      <c r="E8" s="496"/>
      <c r="F8" s="496"/>
      <c r="G8" s="521"/>
      <c r="H8" s="521"/>
      <c r="I8" s="521"/>
      <c r="J8" s="873"/>
      <c r="K8" s="874"/>
    </row>
    <row r="9" customFormat="false" ht="14.1" hidden="false" customHeight="true" outlineLevel="0" collapsed="false">
      <c r="A9" s="741" t="n">
        <v>2014</v>
      </c>
      <c r="B9" s="227" t="s">
        <v>353</v>
      </c>
      <c r="C9" s="521" t="n">
        <v>4709</v>
      </c>
      <c r="D9" s="521" t="n">
        <v>2640</v>
      </c>
      <c r="E9" s="496" t="n">
        <v>2691.2</v>
      </c>
      <c r="F9" s="496" t="n">
        <v>669.7</v>
      </c>
      <c r="G9" s="521" t="n">
        <v>37818</v>
      </c>
      <c r="H9" s="521" t="n">
        <v>62239</v>
      </c>
      <c r="I9" s="521" t="n">
        <v>81371</v>
      </c>
      <c r="J9" s="868" t="n">
        <v>35237</v>
      </c>
      <c r="K9" s="869" t="n">
        <v>567.7</v>
      </c>
    </row>
    <row r="10" customFormat="false" ht="14.1" hidden="false" customHeight="true" outlineLevel="0" collapsed="false">
      <c r="A10" s="741"/>
      <c r="B10" s="227" t="s">
        <v>354</v>
      </c>
      <c r="C10" s="521" t="n">
        <v>5644</v>
      </c>
      <c r="D10" s="521" t="n">
        <v>3070</v>
      </c>
      <c r="E10" s="496" t="n">
        <v>7299.8</v>
      </c>
      <c r="F10" s="496" t="n">
        <v>753.4</v>
      </c>
      <c r="G10" s="521" t="n">
        <v>48019</v>
      </c>
      <c r="H10" s="521" t="n">
        <v>70695</v>
      </c>
      <c r="I10" s="521" t="n">
        <v>93500</v>
      </c>
      <c r="J10" s="868" t="n">
        <v>41750</v>
      </c>
      <c r="K10" s="869" t="n">
        <v>675.6</v>
      </c>
    </row>
    <row r="11" customFormat="false" ht="14.1" hidden="false" customHeight="true" outlineLevel="0" collapsed="false">
      <c r="A11" s="741"/>
      <c r="B11" s="227" t="s">
        <v>355</v>
      </c>
      <c r="C11" s="521" t="n">
        <v>6422</v>
      </c>
      <c r="D11" s="521" t="n">
        <v>3463</v>
      </c>
      <c r="E11" s="496" t="n">
        <v>8247.7</v>
      </c>
      <c r="F11" s="496" t="n">
        <v>838</v>
      </c>
      <c r="G11" s="521" t="n">
        <v>54310</v>
      </c>
      <c r="H11" s="521" t="n">
        <v>78608</v>
      </c>
      <c r="I11" s="521" t="n">
        <v>107393</v>
      </c>
      <c r="J11" s="868" t="n">
        <v>50431</v>
      </c>
      <c r="K11" s="869" t="n">
        <v>806.4</v>
      </c>
    </row>
    <row r="12" customFormat="false" ht="14.1" hidden="false" customHeight="true" outlineLevel="0" collapsed="false">
      <c r="A12" s="741"/>
      <c r="B12" s="227" t="s">
        <v>356</v>
      </c>
      <c r="C12" s="521" t="n">
        <v>7097</v>
      </c>
      <c r="D12" s="521" t="n">
        <v>3827</v>
      </c>
      <c r="E12" s="496" t="n">
        <v>9247.9</v>
      </c>
      <c r="F12" s="496" t="n">
        <v>922.2</v>
      </c>
      <c r="G12" s="521" t="n">
        <v>60375</v>
      </c>
      <c r="H12" s="521" t="n">
        <v>87954</v>
      </c>
      <c r="I12" s="521" t="n">
        <v>122109</v>
      </c>
      <c r="J12" s="868" t="n">
        <v>58750</v>
      </c>
      <c r="K12" s="869" t="n">
        <v>936.5</v>
      </c>
    </row>
    <row r="13" customFormat="false" ht="14.1" hidden="false" customHeight="true" outlineLevel="0" collapsed="false">
      <c r="A13" s="741"/>
      <c r="B13" s="227" t="s">
        <v>357</v>
      </c>
      <c r="C13" s="521" t="n">
        <v>7644</v>
      </c>
      <c r="D13" s="521" t="n">
        <v>4111</v>
      </c>
      <c r="E13" s="496" t="n">
        <v>10274.7</v>
      </c>
      <c r="F13" s="496" t="n">
        <v>1004.1</v>
      </c>
      <c r="G13" s="521" t="n">
        <v>66946</v>
      </c>
      <c r="H13" s="521" t="n">
        <v>97954</v>
      </c>
      <c r="I13" s="521" t="n">
        <v>134743</v>
      </c>
      <c r="J13" s="868" t="n">
        <v>64514</v>
      </c>
      <c r="K13" s="869" t="n">
        <v>1033.7</v>
      </c>
    </row>
    <row r="14" customFormat="false" ht="14.1" hidden="false" customHeight="true" outlineLevel="0" collapsed="false">
      <c r="A14" s="741"/>
      <c r="B14" s="184" t="s">
        <v>176</v>
      </c>
      <c r="C14" s="521" t="n">
        <v>8180</v>
      </c>
      <c r="D14" s="521" t="n">
        <v>4378</v>
      </c>
      <c r="E14" s="496" t="n">
        <v>11312.2</v>
      </c>
      <c r="F14" s="496" t="n">
        <v>1091.3</v>
      </c>
      <c r="G14" s="521" t="n">
        <v>73600</v>
      </c>
      <c r="H14" s="521" t="n">
        <v>105568</v>
      </c>
      <c r="I14" s="521" t="n">
        <v>145908</v>
      </c>
      <c r="J14" s="868" t="n">
        <v>68875</v>
      </c>
      <c r="K14" s="869" t="n">
        <v>1099.2</v>
      </c>
    </row>
    <row r="15" customFormat="false" ht="14.1" hidden="false" customHeight="true" outlineLevel="0" collapsed="false">
      <c r="A15" s="741"/>
      <c r="B15" s="746" t="s">
        <v>311</v>
      </c>
      <c r="C15" s="843" t="n">
        <v>89.4</v>
      </c>
      <c r="D15" s="843" t="n">
        <v>91.6</v>
      </c>
      <c r="E15" s="843" t="n">
        <v>104.5</v>
      </c>
      <c r="F15" s="843" t="n">
        <v>107.2</v>
      </c>
      <c r="G15" s="843" t="n">
        <v>111.3</v>
      </c>
      <c r="H15" s="843" t="n">
        <v>105.1</v>
      </c>
      <c r="I15" s="843" t="n">
        <v>97.9</v>
      </c>
      <c r="J15" s="870" t="n">
        <v>109.7</v>
      </c>
      <c r="K15" s="871" t="n">
        <v>172.7</v>
      </c>
    </row>
    <row r="16" customFormat="false" ht="14.1" hidden="false" customHeight="true" outlineLevel="0" collapsed="false">
      <c r="A16" s="741"/>
      <c r="B16" s="817"/>
      <c r="C16" s="845"/>
      <c r="D16" s="845"/>
      <c r="E16" s="845"/>
      <c r="F16" s="845"/>
      <c r="G16" s="845"/>
      <c r="H16" s="845"/>
      <c r="I16" s="845"/>
      <c r="J16" s="875"/>
      <c r="K16" s="876"/>
    </row>
    <row r="17" customFormat="false" ht="14.1" hidden="false" customHeight="true" outlineLevel="0" collapsed="false">
      <c r="A17" s="741" t="n">
        <v>2015</v>
      </c>
      <c r="B17" s="227" t="s">
        <v>358</v>
      </c>
      <c r="C17" s="521" t="n">
        <v>1328</v>
      </c>
      <c r="D17" s="521" t="n">
        <v>804</v>
      </c>
      <c r="E17" s="496" t="n">
        <v>1796.7</v>
      </c>
      <c r="F17" s="496" t="n">
        <v>143.9</v>
      </c>
      <c r="G17" s="521" t="n">
        <v>13558</v>
      </c>
      <c r="H17" s="521" t="n">
        <v>18442</v>
      </c>
      <c r="I17" s="521" t="n">
        <v>26815</v>
      </c>
      <c r="J17" s="868" t="n">
        <v>6598</v>
      </c>
      <c r="K17" s="869" t="n">
        <v>95.4</v>
      </c>
    </row>
    <row r="18" customFormat="false" ht="14.1" hidden="false" customHeight="true" outlineLevel="0" collapsed="false">
      <c r="A18" s="741"/>
      <c r="B18" s="227" t="s">
        <v>280</v>
      </c>
      <c r="C18" s="521" t="n">
        <v>2014</v>
      </c>
      <c r="D18" s="521" t="n">
        <v>1218</v>
      </c>
      <c r="E18" s="496" t="n">
        <v>2844.5</v>
      </c>
      <c r="F18" s="496" t="n">
        <v>236.1</v>
      </c>
      <c r="G18" s="521" t="n">
        <v>21114</v>
      </c>
      <c r="H18" s="521" t="n">
        <v>28778</v>
      </c>
      <c r="I18" s="521" t="n">
        <v>40858</v>
      </c>
      <c r="J18" s="868" t="n">
        <v>12084</v>
      </c>
      <c r="K18" s="869" t="n">
        <v>171.9</v>
      </c>
    </row>
    <row r="19" customFormat="false" ht="14.1" hidden="false" customHeight="true" outlineLevel="0" collapsed="false">
      <c r="A19" s="741"/>
      <c r="B19" s="227" t="s">
        <v>359</v>
      </c>
      <c r="C19" s="521" t="n">
        <v>2616</v>
      </c>
      <c r="D19" s="521" t="n">
        <v>1595</v>
      </c>
      <c r="E19" s="496" t="n">
        <v>3806.4</v>
      </c>
      <c r="F19" s="496" t="n">
        <v>315.8</v>
      </c>
      <c r="G19" s="521" t="n">
        <v>28203</v>
      </c>
      <c r="H19" s="521" t="n">
        <v>38036</v>
      </c>
      <c r="I19" s="521" t="n">
        <v>53577</v>
      </c>
      <c r="J19" s="868" t="n">
        <v>17172</v>
      </c>
      <c r="K19" s="869" t="n">
        <v>257.4</v>
      </c>
    </row>
    <row r="20" customFormat="false" ht="14.1" hidden="false" customHeight="true" outlineLevel="0" collapsed="false">
      <c r="A20" s="741"/>
      <c r="B20" s="227" t="s">
        <v>360</v>
      </c>
      <c r="C20" s="521" t="n">
        <v>3382</v>
      </c>
      <c r="D20" s="521" t="n">
        <v>2055</v>
      </c>
      <c r="E20" s="496" t="n">
        <v>4801.2</v>
      </c>
      <c r="F20" s="496" t="n">
        <v>416.2</v>
      </c>
      <c r="G20" s="521" t="n">
        <v>35564</v>
      </c>
      <c r="H20" s="521" t="n">
        <v>47865</v>
      </c>
      <c r="I20" s="521" t="n">
        <v>66371</v>
      </c>
      <c r="J20" s="868" t="n">
        <v>22895</v>
      </c>
      <c r="K20" s="869" t="n">
        <v>350.9</v>
      </c>
    </row>
    <row r="21" customFormat="false" ht="14.1" hidden="false" customHeight="true" outlineLevel="0" collapsed="false">
      <c r="A21" s="741"/>
      <c r="B21" s="227" t="s">
        <v>361</v>
      </c>
      <c r="C21" s="521" t="n">
        <v>4131</v>
      </c>
      <c r="D21" s="521" t="n">
        <v>2542</v>
      </c>
      <c r="E21" s="496" t="n">
        <v>5775.6</v>
      </c>
      <c r="F21" s="496" t="n">
        <v>521.1</v>
      </c>
      <c r="G21" s="521" t="n">
        <v>42015</v>
      </c>
      <c r="H21" s="521" t="n">
        <v>57230</v>
      </c>
      <c r="I21" s="521" t="n">
        <v>78583</v>
      </c>
      <c r="J21" s="868" t="n">
        <v>28927</v>
      </c>
      <c r="K21" s="869" t="n">
        <v>441.9</v>
      </c>
    </row>
    <row r="22" customFormat="false" ht="14.1" hidden="false" customHeight="true" outlineLevel="0" collapsed="false">
      <c r="A22" s="741"/>
      <c r="B22" s="227" t="s">
        <v>353</v>
      </c>
      <c r="C22" s="521" t="n">
        <v>4929</v>
      </c>
      <c r="D22" s="521" t="n">
        <v>3044</v>
      </c>
      <c r="E22" s="496" t="n">
        <v>6865</v>
      </c>
      <c r="F22" s="496" t="n">
        <v>616.2</v>
      </c>
      <c r="G22" s="521" t="n">
        <v>49216</v>
      </c>
      <c r="H22" s="521" t="n">
        <v>66670</v>
      </c>
      <c r="I22" s="521" t="n">
        <v>90946</v>
      </c>
      <c r="J22" s="868" t="n">
        <v>35996</v>
      </c>
      <c r="K22" s="869" t="n">
        <v>543.8</v>
      </c>
    </row>
    <row r="23" customFormat="false" ht="14.1" hidden="false" customHeight="true" outlineLevel="0" collapsed="false">
      <c r="A23" s="741"/>
      <c r="B23" s="227" t="s">
        <v>354</v>
      </c>
      <c r="C23" s="521" t="n">
        <v>5669</v>
      </c>
      <c r="D23" s="521" t="n">
        <v>3545</v>
      </c>
      <c r="E23" s="496" t="n">
        <v>7967.5</v>
      </c>
      <c r="F23" s="496" t="n">
        <v>701.9</v>
      </c>
      <c r="G23" s="521" t="n">
        <v>56966</v>
      </c>
      <c r="H23" s="521" t="n">
        <v>76139</v>
      </c>
      <c r="I23" s="521" t="n">
        <v>101972</v>
      </c>
      <c r="J23" s="868" t="n">
        <v>42202</v>
      </c>
      <c r="K23" s="869" t="n">
        <v>633.4</v>
      </c>
    </row>
    <row r="24" customFormat="false" ht="14.1" hidden="false" customHeight="true" outlineLevel="0" collapsed="false">
      <c r="A24" s="741"/>
      <c r="B24" s="227" t="s">
        <v>355</v>
      </c>
      <c r="C24" s="521" t="n">
        <v>6414</v>
      </c>
      <c r="D24" s="521" t="n">
        <v>3998</v>
      </c>
      <c r="E24" s="496" t="n">
        <v>9004.5</v>
      </c>
      <c r="F24" s="496" t="n">
        <v>779</v>
      </c>
      <c r="G24" s="521" t="n">
        <v>63743</v>
      </c>
      <c r="H24" s="521" t="n">
        <v>85509</v>
      </c>
      <c r="I24" s="521" t="n">
        <v>117266</v>
      </c>
      <c r="J24" s="868" t="n">
        <v>49162</v>
      </c>
      <c r="K24" s="869" t="n">
        <v>736</v>
      </c>
    </row>
    <row r="25" customFormat="false" ht="14.1" hidden="false" customHeight="true" outlineLevel="0" collapsed="false">
      <c r="A25" s="741"/>
      <c r="B25" s="746" t="s">
        <v>311</v>
      </c>
      <c r="C25" s="877" t="n">
        <v>99.9</v>
      </c>
      <c r="D25" s="877" t="n">
        <v>115.4</v>
      </c>
      <c r="E25" s="843" t="n">
        <v>109.2</v>
      </c>
      <c r="F25" s="843" t="n">
        <v>93</v>
      </c>
      <c r="G25" s="843" t="n">
        <v>117.4</v>
      </c>
      <c r="H25" s="877" t="n">
        <v>108.8</v>
      </c>
      <c r="I25" s="843" t="n">
        <v>109.2</v>
      </c>
      <c r="J25" s="878" t="n">
        <v>97.5</v>
      </c>
      <c r="K25" s="871" t="n">
        <v>91.3</v>
      </c>
    </row>
    <row r="26" customFormat="false" ht="14.1" hidden="false" customHeight="true" outlineLevel="0" collapsed="false">
      <c r="A26" s="741"/>
      <c r="B26" s="817"/>
      <c r="C26" s="845"/>
      <c r="D26" s="879"/>
      <c r="E26" s="845"/>
      <c r="F26" s="845"/>
      <c r="G26" s="879"/>
      <c r="H26" s="845"/>
      <c r="I26" s="879"/>
      <c r="J26" s="875"/>
      <c r="K26" s="876"/>
    </row>
    <row r="27" customFormat="false" ht="14.1" hidden="false" customHeight="true" outlineLevel="0" collapsed="false">
      <c r="A27" s="741" t="n">
        <v>2014</v>
      </c>
      <c r="B27" s="184" t="s">
        <v>179</v>
      </c>
      <c r="C27" s="521" t="n">
        <v>794</v>
      </c>
      <c r="D27" s="521" t="n">
        <v>444</v>
      </c>
      <c r="E27" s="496" t="n">
        <v>889.1</v>
      </c>
      <c r="F27" s="496" t="n">
        <v>98.9</v>
      </c>
      <c r="G27" s="521" t="n">
        <v>6602</v>
      </c>
      <c r="H27" s="521" t="n">
        <v>8530</v>
      </c>
      <c r="I27" s="521" t="n">
        <v>14265</v>
      </c>
      <c r="J27" s="868" t="n">
        <v>6988</v>
      </c>
      <c r="K27" s="869" t="n">
        <v>121.2</v>
      </c>
    </row>
    <row r="28" customFormat="false" ht="14.1" hidden="false" customHeight="true" outlineLevel="0" collapsed="false">
      <c r="A28" s="741"/>
      <c r="B28" s="184" t="s">
        <v>181</v>
      </c>
      <c r="C28" s="521" t="n">
        <v>737</v>
      </c>
      <c r="D28" s="521" t="n">
        <v>430</v>
      </c>
      <c r="E28" s="496" t="n">
        <v>1008.6</v>
      </c>
      <c r="F28" s="496" t="n">
        <v>836.8</v>
      </c>
      <c r="G28" s="521" t="n">
        <v>6122</v>
      </c>
      <c r="H28" s="521" t="n">
        <v>8456</v>
      </c>
      <c r="I28" s="521" t="n">
        <v>12129</v>
      </c>
      <c r="J28" s="868" t="n">
        <v>6513</v>
      </c>
      <c r="K28" s="869" t="n">
        <v>107.9</v>
      </c>
    </row>
    <row r="29" customFormat="false" ht="14.1" hidden="false" customHeight="true" outlineLevel="0" collapsed="false">
      <c r="A29" s="741"/>
      <c r="B29" s="184" t="s">
        <v>182</v>
      </c>
      <c r="C29" s="521" t="n">
        <v>778</v>
      </c>
      <c r="D29" s="521" t="n">
        <v>393</v>
      </c>
      <c r="E29" s="496" t="n">
        <v>947.9</v>
      </c>
      <c r="F29" s="496" t="n">
        <v>84.6</v>
      </c>
      <c r="G29" s="521" t="n">
        <v>6291</v>
      </c>
      <c r="H29" s="521" t="n">
        <v>7913</v>
      </c>
      <c r="I29" s="521" t="n">
        <v>13893</v>
      </c>
      <c r="J29" s="868" t="n">
        <v>8683</v>
      </c>
      <c r="K29" s="869" t="n">
        <v>130.8</v>
      </c>
    </row>
    <row r="30" customFormat="false" ht="14.1" hidden="false" customHeight="true" outlineLevel="0" collapsed="false">
      <c r="A30" s="741"/>
      <c r="B30" s="184" t="s">
        <v>183</v>
      </c>
      <c r="C30" s="521" t="n">
        <v>675</v>
      </c>
      <c r="D30" s="521" t="n">
        <v>364</v>
      </c>
      <c r="E30" s="496" t="n">
        <v>1000.2</v>
      </c>
      <c r="F30" s="496" t="n">
        <v>84.2</v>
      </c>
      <c r="G30" s="521" t="n">
        <v>6065</v>
      </c>
      <c r="H30" s="521" t="n">
        <v>9346</v>
      </c>
      <c r="I30" s="521" t="n">
        <v>14716</v>
      </c>
      <c r="J30" s="868" t="n">
        <v>8319</v>
      </c>
      <c r="K30" s="869" t="n">
        <v>130.1</v>
      </c>
    </row>
    <row r="31" customFormat="false" ht="14.1" hidden="false" customHeight="true" outlineLevel="0" collapsed="false">
      <c r="A31" s="741"/>
      <c r="B31" s="184" t="s">
        <v>184</v>
      </c>
      <c r="C31" s="521" t="n">
        <v>547</v>
      </c>
      <c r="D31" s="521" t="n">
        <v>284</v>
      </c>
      <c r="E31" s="496" t="n">
        <v>1026.8</v>
      </c>
      <c r="F31" s="496" t="n">
        <v>81.9</v>
      </c>
      <c r="G31" s="521" t="n">
        <v>6571</v>
      </c>
      <c r="H31" s="521" t="n">
        <v>10000</v>
      </c>
      <c r="I31" s="521" t="n">
        <v>12634</v>
      </c>
      <c r="J31" s="868" t="n">
        <v>5764</v>
      </c>
      <c r="K31" s="869" t="n">
        <v>97.1</v>
      </c>
    </row>
    <row r="32" customFormat="false" ht="14.1" hidden="false" customHeight="true" outlineLevel="0" collapsed="false">
      <c r="A32" s="741"/>
      <c r="B32" s="184" t="s">
        <v>185</v>
      </c>
      <c r="C32" s="521" t="n">
        <v>536</v>
      </c>
      <c r="D32" s="521" t="n">
        <v>267</v>
      </c>
      <c r="E32" s="496" t="n">
        <v>1037.5</v>
      </c>
      <c r="F32" s="496" t="n">
        <v>87.2</v>
      </c>
      <c r="G32" s="521" t="n">
        <v>6680</v>
      </c>
      <c r="H32" s="521" t="n">
        <v>7614</v>
      </c>
      <c r="I32" s="521" t="n">
        <v>11165</v>
      </c>
      <c r="J32" s="868" t="n">
        <v>4361</v>
      </c>
      <c r="K32" s="869" t="n">
        <v>65.5</v>
      </c>
    </row>
    <row r="33" customFormat="false" ht="14.1" hidden="false" customHeight="true" outlineLevel="0" collapsed="false">
      <c r="A33" s="741"/>
      <c r="B33" s="746" t="s">
        <v>311</v>
      </c>
      <c r="C33" s="843" t="n">
        <v>77.2</v>
      </c>
      <c r="D33" s="877" t="n">
        <v>78.3</v>
      </c>
      <c r="E33" s="843" t="n">
        <v>97.7</v>
      </c>
      <c r="F33" s="843" t="n">
        <v>101.8</v>
      </c>
      <c r="G33" s="877" t="n">
        <v>101.1</v>
      </c>
      <c r="H33" s="877" t="n">
        <v>100.5</v>
      </c>
      <c r="I33" s="877" t="n">
        <v>102.7</v>
      </c>
      <c r="J33" s="878" t="n">
        <v>123.9</v>
      </c>
      <c r="K33" s="871" t="n">
        <v>156.8</v>
      </c>
    </row>
    <row r="34" customFormat="false" ht="14.1" hidden="false" customHeight="true" outlineLevel="0" collapsed="false">
      <c r="A34" s="741"/>
      <c r="B34" s="817" t="s">
        <v>312</v>
      </c>
      <c r="C34" s="845" t="n">
        <v>98</v>
      </c>
      <c r="D34" s="845" t="n">
        <v>94</v>
      </c>
      <c r="E34" s="845" t="n">
        <v>101</v>
      </c>
      <c r="F34" s="845" t="n">
        <v>106.5</v>
      </c>
      <c r="G34" s="845" t="n">
        <v>101.7</v>
      </c>
      <c r="H34" s="879" t="n">
        <v>76.1</v>
      </c>
      <c r="I34" s="879" t="n">
        <v>88.4</v>
      </c>
      <c r="J34" s="875" t="n">
        <v>75.7</v>
      </c>
      <c r="K34" s="876" t="n">
        <v>67.5</v>
      </c>
    </row>
    <row r="35" customFormat="false" ht="14.1" hidden="false" customHeight="true" outlineLevel="0" collapsed="false">
      <c r="A35" s="741"/>
      <c r="B35" s="184"/>
      <c r="C35" s="521"/>
      <c r="D35" s="521"/>
      <c r="E35" s="496"/>
      <c r="F35" s="496"/>
      <c r="G35" s="521"/>
      <c r="H35" s="521"/>
      <c r="I35" s="521"/>
      <c r="J35" s="868"/>
      <c r="K35" s="869"/>
    </row>
    <row r="36" customFormat="false" ht="14.1" hidden="false" customHeight="true" outlineLevel="0" collapsed="false">
      <c r="A36" s="741" t="n">
        <v>2015</v>
      </c>
      <c r="B36" s="184" t="s">
        <v>186</v>
      </c>
      <c r="C36" s="521" t="n">
        <v>714</v>
      </c>
      <c r="D36" s="521" t="n">
        <v>441</v>
      </c>
      <c r="E36" s="496" t="n">
        <v>930.1</v>
      </c>
      <c r="F36" s="496" t="n">
        <v>73.6</v>
      </c>
      <c r="G36" s="521" t="n">
        <v>6911</v>
      </c>
      <c r="H36" s="521" t="n">
        <v>9493</v>
      </c>
      <c r="I36" s="521" t="n">
        <v>12600</v>
      </c>
      <c r="J36" s="868" t="n">
        <v>2963</v>
      </c>
      <c r="K36" s="869" t="n">
        <v>39</v>
      </c>
    </row>
    <row r="37" customFormat="false" ht="14.1" hidden="false" customHeight="true" outlineLevel="0" collapsed="false">
      <c r="A37" s="741"/>
      <c r="B37" s="184" t="s">
        <v>188</v>
      </c>
      <c r="C37" s="521" t="n">
        <v>614</v>
      </c>
      <c r="D37" s="521" t="n">
        <v>363</v>
      </c>
      <c r="E37" s="496" t="n">
        <v>866.6</v>
      </c>
      <c r="F37" s="496" t="n">
        <v>70.3</v>
      </c>
      <c r="G37" s="521" t="n">
        <v>6647</v>
      </c>
      <c r="H37" s="521" t="n">
        <v>8949</v>
      </c>
      <c r="I37" s="521" t="n">
        <v>14215</v>
      </c>
      <c r="J37" s="868" t="n">
        <v>3636</v>
      </c>
      <c r="K37" s="869" t="n">
        <v>56.4</v>
      </c>
    </row>
    <row r="38" customFormat="false" ht="14.1" hidden="false" customHeight="true" outlineLevel="0" collapsed="false">
      <c r="A38" s="741"/>
      <c r="B38" s="184" t="s">
        <v>189</v>
      </c>
      <c r="C38" s="521" t="n">
        <v>686</v>
      </c>
      <c r="D38" s="521" t="n">
        <v>414</v>
      </c>
      <c r="E38" s="496" t="n">
        <v>1047.8</v>
      </c>
      <c r="F38" s="496" t="n">
        <v>92.2</v>
      </c>
      <c r="G38" s="521" t="n">
        <v>7556</v>
      </c>
      <c r="H38" s="521" t="n">
        <v>10336</v>
      </c>
      <c r="I38" s="521" t="n">
        <v>14043</v>
      </c>
      <c r="J38" s="868" t="n">
        <v>5486</v>
      </c>
      <c r="K38" s="869" t="n">
        <v>76.5</v>
      </c>
    </row>
    <row r="39" customFormat="false" ht="14.1" hidden="false" customHeight="true" outlineLevel="0" collapsed="false">
      <c r="A39" s="741"/>
      <c r="B39" s="184" t="s">
        <v>191</v>
      </c>
      <c r="C39" s="521" t="n">
        <v>602</v>
      </c>
      <c r="D39" s="521" t="n">
        <v>377</v>
      </c>
      <c r="E39" s="496" t="n">
        <v>961.9</v>
      </c>
      <c r="F39" s="496" t="n">
        <v>79.7</v>
      </c>
      <c r="G39" s="521" t="n">
        <v>7089</v>
      </c>
      <c r="H39" s="521" t="n">
        <v>9258</v>
      </c>
      <c r="I39" s="521" t="n">
        <v>12719</v>
      </c>
      <c r="J39" s="868" t="n">
        <v>5088</v>
      </c>
      <c r="K39" s="869" t="n">
        <v>85.4</v>
      </c>
    </row>
    <row r="40" customFormat="false" ht="14.1" hidden="false" customHeight="true" outlineLevel="0" collapsed="false">
      <c r="A40" s="741"/>
      <c r="B40" s="184" t="s">
        <v>193</v>
      </c>
      <c r="C40" s="521" t="n">
        <v>766</v>
      </c>
      <c r="D40" s="521" t="n">
        <v>460</v>
      </c>
      <c r="E40" s="496" t="n">
        <v>994.8</v>
      </c>
      <c r="F40" s="496" t="n">
        <v>100.4</v>
      </c>
      <c r="G40" s="521" t="n">
        <v>7361</v>
      </c>
      <c r="H40" s="521" t="n">
        <v>9829</v>
      </c>
      <c r="I40" s="521" t="n">
        <v>12794</v>
      </c>
      <c r="J40" s="868" t="n">
        <v>5723</v>
      </c>
      <c r="K40" s="869" t="n">
        <v>93.6</v>
      </c>
    </row>
    <row r="41" customFormat="false" ht="14.1" hidden="false" customHeight="true" outlineLevel="0" collapsed="false">
      <c r="A41" s="741"/>
      <c r="B41" s="184" t="s">
        <v>195</v>
      </c>
      <c r="C41" s="521" t="n">
        <v>749</v>
      </c>
      <c r="D41" s="521" t="n">
        <v>487</v>
      </c>
      <c r="E41" s="496" t="n">
        <v>974.4</v>
      </c>
      <c r="F41" s="496" t="n">
        <v>104.9</v>
      </c>
      <c r="G41" s="521" t="n">
        <v>6451</v>
      </c>
      <c r="H41" s="521" t="n">
        <v>9396</v>
      </c>
      <c r="I41" s="521" t="n">
        <v>12212</v>
      </c>
      <c r="J41" s="868" t="n">
        <v>6032</v>
      </c>
      <c r="K41" s="869" t="n">
        <v>90.9</v>
      </c>
    </row>
    <row r="42" customFormat="false" ht="14.1" hidden="false" customHeight="true" outlineLevel="0" collapsed="false">
      <c r="A42" s="741"/>
      <c r="B42" s="184" t="s">
        <v>179</v>
      </c>
      <c r="C42" s="521" t="n">
        <v>798</v>
      </c>
      <c r="D42" s="521" t="n">
        <v>502</v>
      </c>
      <c r="E42" s="496" t="n">
        <v>1089.4</v>
      </c>
      <c r="F42" s="496" t="n">
        <v>95.1</v>
      </c>
      <c r="G42" s="521" t="n">
        <v>7201</v>
      </c>
      <c r="H42" s="521" t="n">
        <v>9440</v>
      </c>
      <c r="I42" s="521" t="n">
        <v>12363</v>
      </c>
      <c r="J42" s="868" t="n">
        <v>7069</v>
      </c>
      <c r="K42" s="869" t="n">
        <v>101.9</v>
      </c>
    </row>
    <row r="43" customFormat="false" ht="14.1" hidden="false" customHeight="true" outlineLevel="0" collapsed="false">
      <c r="A43" s="741"/>
      <c r="B43" s="184" t="s">
        <v>181</v>
      </c>
      <c r="C43" s="521" t="n">
        <v>740</v>
      </c>
      <c r="D43" s="521" t="n">
        <v>501</v>
      </c>
      <c r="E43" s="496" t="n">
        <v>1102.5</v>
      </c>
      <c r="F43" s="496" t="n">
        <v>85.8</v>
      </c>
      <c r="G43" s="521" t="n">
        <v>7750</v>
      </c>
      <c r="H43" s="521" t="n">
        <v>9469</v>
      </c>
      <c r="I43" s="521" t="n">
        <v>11026</v>
      </c>
      <c r="J43" s="868" t="n">
        <v>6206</v>
      </c>
      <c r="K43" s="869" t="n">
        <v>89.6</v>
      </c>
    </row>
    <row r="44" customFormat="false" ht="14.1" hidden="false" customHeight="true" outlineLevel="0" collapsed="false">
      <c r="A44" s="741"/>
      <c r="B44" s="184" t="s">
        <v>182</v>
      </c>
      <c r="C44" s="521" t="n">
        <v>745</v>
      </c>
      <c r="D44" s="521" t="n">
        <v>453</v>
      </c>
      <c r="E44" s="496" t="n">
        <v>1037</v>
      </c>
      <c r="F44" s="496" t="n">
        <v>77.1</v>
      </c>
      <c r="G44" s="521" t="n">
        <v>6777</v>
      </c>
      <c r="H44" s="521" t="n">
        <v>9370</v>
      </c>
      <c r="I44" s="521" t="n">
        <v>15294</v>
      </c>
      <c r="J44" s="868" t="n">
        <v>6960</v>
      </c>
      <c r="K44" s="869" t="n">
        <v>102.6</v>
      </c>
    </row>
    <row r="45" customFormat="false" ht="14.1" hidden="false" customHeight="true" outlineLevel="0" collapsed="false">
      <c r="A45" s="741"/>
      <c r="B45" s="746" t="s">
        <v>311</v>
      </c>
      <c r="C45" s="843" t="n">
        <v>95.8</v>
      </c>
      <c r="D45" s="877" t="n">
        <v>115.3</v>
      </c>
      <c r="E45" s="843" t="n">
        <v>109.4</v>
      </c>
      <c r="F45" s="843" t="n">
        <v>91.2</v>
      </c>
      <c r="G45" s="877" t="n">
        <v>107.7</v>
      </c>
      <c r="H45" s="877" t="n">
        <v>118.4</v>
      </c>
      <c r="I45" s="877" t="n">
        <v>110.1</v>
      </c>
      <c r="J45" s="878" t="n">
        <v>80.2</v>
      </c>
      <c r="K45" s="871" t="n">
        <v>78.5</v>
      </c>
    </row>
    <row r="46" customFormat="false" ht="14.1" hidden="false" customHeight="true" outlineLevel="0" collapsed="false">
      <c r="A46" s="741"/>
      <c r="B46" s="817" t="s">
        <v>312</v>
      </c>
      <c r="C46" s="845" t="n">
        <v>100.7</v>
      </c>
      <c r="D46" s="845" t="n">
        <v>90.4</v>
      </c>
      <c r="E46" s="845" t="n">
        <v>94.1</v>
      </c>
      <c r="F46" s="845" t="n">
        <v>89.9</v>
      </c>
      <c r="G46" s="845" t="n">
        <v>87.4</v>
      </c>
      <c r="H46" s="845" t="n">
        <v>99</v>
      </c>
      <c r="I46" s="879" t="n">
        <v>138.7</v>
      </c>
      <c r="J46" s="875" t="n">
        <v>112.1</v>
      </c>
      <c r="K46" s="876" t="n">
        <v>114.6</v>
      </c>
    </row>
    <row r="47" customFormat="false" ht="14.1" hidden="false" customHeight="true" outlineLevel="0" collapsed="false">
      <c r="A47" s="741"/>
      <c r="B47" s="820"/>
      <c r="C47" s="880"/>
      <c r="D47" s="880"/>
      <c r="E47" s="881"/>
      <c r="F47" s="881"/>
      <c r="G47" s="880"/>
      <c r="H47" s="880"/>
      <c r="I47" s="880"/>
      <c r="J47" s="882"/>
      <c r="K47" s="883"/>
    </row>
    <row r="48" customFormat="false" ht="11.25" hidden="false" customHeight="true" outlineLevel="0" collapsed="false">
      <c r="A48" s="884" t="s">
        <v>1209</v>
      </c>
      <c r="B48" s="884"/>
      <c r="C48" s="884"/>
      <c r="D48" s="884"/>
      <c r="E48" s="884"/>
      <c r="F48" s="884"/>
      <c r="G48" s="884"/>
      <c r="H48" s="884"/>
      <c r="I48" s="884"/>
      <c r="J48" s="884"/>
      <c r="K48" s="884"/>
    </row>
    <row r="49" customFormat="false" ht="11.25" hidden="false" customHeight="true" outlineLevel="0" collapsed="false">
      <c r="A49" s="885" t="s">
        <v>1210</v>
      </c>
      <c r="B49" s="885"/>
      <c r="C49" s="885"/>
      <c r="D49" s="885"/>
      <c r="E49" s="885"/>
      <c r="F49" s="885"/>
      <c r="G49" s="885"/>
      <c r="H49" s="885"/>
      <c r="I49" s="885"/>
      <c r="J49" s="885"/>
      <c r="K49" s="885"/>
    </row>
    <row r="50" customFormat="false" ht="11.25" hidden="false" customHeight="true" outlineLevel="0" collapsed="false">
      <c r="A50" s="885" t="s">
        <v>1211</v>
      </c>
      <c r="B50" s="885"/>
      <c r="C50" s="885"/>
      <c r="D50" s="885"/>
      <c r="E50" s="885"/>
      <c r="F50" s="885"/>
      <c r="G50" s="885"/>
      <c r="H50" s="885"/>
      <c r="I50" s="885"/>
      <c r="J50" s="885"/>
      <c r="K50" s="885"/>
    </row>
    <row r="51" customFormat="false" ht="15" hidden="false" customHeight="true" outlineLevel="0" collapsed="false">
      <c r="A51" s="194" t="s">
        <v>1212</v>
      </c>
      <c r="B51" s="194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1.25" hidden="false" customHeight="true" outlineLevel="0" collapsed="false">
      <c r="A52" s="886" t="s">
        <v>1213</v>
      </c>
      <c r="B52" s="886"/>
      <c r="C52" s="886"/>
      <c r="D52" s="886"/>
      <c r="E52" s="886"/>
      <c r="F52" s="886"/>
      <c r="G52" s="886"/>
      <c r="H52" s="886"/>
      <c r="I52" s="886"/>
      <c r="J52" s="886"/>
      <c r="K52" s="886"/>
    </row>
    <row r="53" customFormat="false" ht="11.25" hidden="false" customHeight="true" outlineLevel="0" collapsed="false">
      <c r="A53" s="887" t="s">
        <v>1214</v>
      </c>
      <c r="B53" s="887"/>
      <c r="C53" s="887"/>
      <c r="D53" s="887"/>
      <c r="E53" s="887"/>
      <c r="F53" s="887"/>
      <c r="G53" s="887"/>
      <c r="H53" s="887"/>
      <c r="I53" s="887"/>
      <c r="J53" s="887"/>
      <c r="K53" s="887"/>
    </row>
    <row r="54" customFormat="false" ht="11.25" hidden="false" customHeight="true" outlineLevel="0" collapsed="false">
      <c r="A54" s="888"/>
      <c r="B54" s="888"/>
      <c r="C54" s="888"/>
      <c r="D54" s="888"/>
      <c r="E54" s="888"/>
      <c r="F54" s="888"/>
      <c r="G54" s="888"/>
      <c r="H54" s="888"/>
      <c r="I54" s="888"/>
      <c r="J54" s="888"/>
      <c r="K54" s="888"/>
    </row>
    <row r="55" customFormat="false" ht="11.25" hidden="false" customHeight="true" outlineLevel="0" collapsed="false">
      <c r="A55" s="889"/>
      <c r="B55" s="889"/>
      <c r="C55" s="889"/>
      <c r="D55" s="889"/>
      <c r="E55" s="889"/>
      <c r="F55" s="889"/>
      <c r="G55" s="889"/>
      <c r="H55" s="889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8:K48"/>
    <mergeCell ref="A49:K49"/>
    <mergeCell ref="A50:K50"/>
    <mergeCell ref="A51:K51"/>
    <mergeCell ref="A52:K52"/>
    <mergeCell ref="A53:K53"/>
    <mergeCell ref="A54:K54"/>
    <mergeCell ref="A55:H55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7" min="3" style="9" width="11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298" t="s">
        <v>1215</v>
      </c>
      <c r="B1" s="298"/>
      <c r="C1" s="298"/>
      <c r="D1" s="298"/>
      <c r="E1" s="298"/>
      <c r="F1" s="11" t="s">
        <v>159</v>
      </c>
      <c r="G1" s="11"/>
    </row>
    <row r="2" customFormat="false" ht="15" hidden="false" customHeight="true" outlineLevel="0" collapsed="false">
      <c r="A2" s="301" t="s">
        <v>1216</v>
      </c>
      <c r="B2" s="301"/>
      <c r="C2" s="301"/>
      <c r="D2" s="301"/>
      <c r="E2" s="301"/>
      <c r="F2" s="13" t="s">
        <v>161</v>
      </c>
      <c r="G2" s="13"/>
    </row>
    <row r="3" customFormat="false" ht="9.95" hidden="false" customHeight="true" outlineLevel="0" collapsed="false">
      <c r="A3" s="338" t="s">
        <v>1217</v>
      </c>
      <c r="B3" s="338"/>
      <c r="C3" s="21" t="s">
        <v>1218</v>
      </c>
      <c r="D3" s="439"/>
      <c r="E3" s="439"/>
      <c r="F3" s="439"/>
      <c r="G3" s="439"/>
    </row>
    <row r="4" customFormat="false" ht="9.95" hidden="false" customHeight="true" outlineLevel="0" collapsed="false">
      <c r="A4" s="338"/>
      <c r="B4" s="338"/>
      <c r="C4" s="21"/>
      <c r="D4" s="439"/>
      <c r="E4" s="439"/>
      <c r="F4" s="439"/>
      <c r="G4" s="439"/>
    </row>
    <row r="5" customFormat="false" ht="15" hidden="false" customHeight="true" outlineLevel="0" collapsed="false">
      <c r="A5" s="338"/>
      <c r="B5" s="338"/>
      <c r="C5" s="21"/>
      <c r="D5" s="20" t="s">
        <v>1219</v>
      </c>
      <c r="E5" s="20"/>
      <c r="F5" s="20"/>
      <c r="G5" s="20"/>
    </row>
    <row r="6" customFormat="false" ht="15" hidden="false" customHeight="true" outlineLevel="0" collapsed="false">
      <c r="A6" s="338"/>
      <c r="B6" s="338"/>
      <c r="C6" s="21"/>
      <c r="D6" s="20"/>
      <c r="E6" s="20"/>
      <c r="F6" s="20"/>
      <c r="G6" s="20"/>
    </row>
    <row r="7" customFormat="false" ht="14.85" hidden="false" customHeight="true" outlineLevel="0" collapsed="false">
      <c r="A7" s="338"/>
      <c r="B7" s="338"/>
      <c r="C7" s="21"/>
      <c r="D7" s="305" t="s">
        <v>467</v>
      </c>
      <c r="E7" s="305" t="s">
        <v>1220</v>
      </c>
      <c r="F7" s="305" t="s">
        <v>1221</v>
      </c>
      <c r="G7" s="440" t="s">
        <v>1222</v>
      </c>
    </row>
    <row r="8" customFormat="false" ht="14.85" hidden="false" customHeight="true" outlineLevel="0" collapsed="false">
      <c r="A8" s="338"/>
      <c r="B8" s="338"/>
      <c r="C8" s="21"/>
      <c r="D8" s="21"/>
      <c r="E8" s="21"/>
      <c r="F8" s="21"/>
      <c r="G8" s="440"/>
    </row>
    <row r="9" customFormat="false" ht="14.85" hidden="false" customHeight="true" outlineLevel="0" collapsed="false">
      <c r="A9" s="338"/>
      <c r="B9" s="338"/>
      <c r="C9" s="21"/>
      <c r="D9" s="21"/>
      <c r="E9" s="21"/>
      <c r="F9" s="21"/>
      <c r="G9" s="440"/>
    </row>
    <row r="10" customFormat="false" ht="14.85" hidden="false" customHeight="true" outlineLevel="0" collapsed="false">
      <c r="A10" s="338"/>
      <c r="B10" s="338"/>
      <c r="C10" s="21"/>
      <c r="D10" s="21"/>
      <c r="E10" s="21"/>
      <c r="F10" s="21"/>
      <c r="G10" s="440"/>
    </row>
    <row r="11" customFormat="false" ht="14.85" hidden="false" customHeight="true" outlineLevel="0" collapsed="false">
      <c r="A11" s="338"/>
      <c r="B11" s="338"/>
      <c r="C11" s="21"/>
      <c r="D11" s="21"/>
      <c r="E11" s="21"/>
      <c r="F11" s="21"/>
      <c r="G11" s="440"/>
    </row>
    <row r="12" customFormat="false" ht="14.85" hidden="false" customHeight="true" outlineLevel="0" collapsed="false">
      <c r="A12" s="338"/>
      <c r="B12" s="338"/>
      <c r="C12" s="21"/>
      <c r="D12" s="21"/>
      <c r="E12" s="21"/>
      <c r="F12" s="21"/>
      <c r="G12" s="440"/>
    </row>
    <row r="13" customFormat="false" ht="14.85" hidden="false" customHeight="true" outlineLevel="0" collapsed="false">
      <c r="A13" s="338"/>
      <c r="B13" s="338"/>
      <c r="C13" s="21"/>
      <c r="D13" s="305"/>
      <c r="E13" s="305"/>
      <c r="F13" s="305"/>
      <c r="G13" s="440"/>
    </row>
    <row r="14" customFormat="false" ht="20.1" hidden="false" customHeight="true" outlineLevel="0" collapsed="false">
      <c r="A14" s="338"/>
      <c r="B14" s="338"/>
      <c r="C14" s="339" t="s">
        <v>1223</v>
      </c>
      <c r="D14" s="339"/>
      <c r="E14" s="339"/>
      <c r="F14" s="339"/>
      <c r="G14" s="339"/>
    </row>
    <row r="15" customFormat="false" ht="20.1" hidden="false" customHeight="true" outlineLevel="0" collapsed="false">
      <c r="A15" s="741" t="n">
        <v>2013</v>
      </c>
      <c r="B15" s="188" t="s">
        <v>176</v>
      </c>
      <c r="C15" s="229" t="n">
        <v>4314.4</v>
      </c>
      <c r="D15" s="229" t="n">
        <v>1852.8</v>
      </c>
      <c r="E15" s="229" t="n">
        <v>851</v>
      </c>
      <c r="F15" s="229" t="n">
        <v>486.1</v>
      </c>
      <c r="G15" s="229" t="n">
        <v>515.6</v>
      </c>
    </row>
    <row r="16" customFormat="false" ht="14.1" hidden="false" customHeight="true" outlineLevel="0" collapsed="false">
      <c r="A16" s="741"/>
      <c r="B16" s="890" t="s">
        <v>311</v>
      </c>
      <c r="C16" s="116" t="n">
        <v>98.6</v>
      </c>
      <c r="D16" s="116" t="n">
        <v>79.8</v>
      </c>
      <c r="E16" s="116" t="n">
        <v>77.9</v>
      </c>
      <c r="F16" s="116" t="n">
        <v>67.1</v>
      </c>
      <c r="G16" s="116" t="n">
        <v>101.9</v>
      </c>
    </row>
    <row r="17" customFormat="false" ht="14.1" hidden="false" customHeight="true" outlineLevel="0" collapsed="false">
      <c r="A17" s="741"/>
      <c r="B17" s="814"/>
      <c r="C17" s="230"/>
      <c r="D17" s="230"/>
      <c r="E17" s="230"/>
      <c r="F17" s="230"/>
      <c r="G17" s="229"/>
    </row>
    <row r="18" customFormat="false" ht="14.1" hidden="false" customHeight="true" outlineLevel="0" collapsed="false">
      <c r="A18" s="741" t="n">
        <v>2014</v>
      </c>
      <c r="B18" s="891" t="s">
        <v>353</v>
      </c>
      <c r="C18" s="229" t="n">
        <v>2574.3</v>
      </c>
      <c r="D18" s="229" t="n">
        <v>1028.3</v>
      </c>
      <c r="E18" s="229" t="n">
        <v>500.9</v>
      </c>
      <c r="F18" s="229" t="n">
        <v>226.5</v>
      </c>
      <c r="G18" s="229" t="n">
        <v>300.9</v>
      </c>
    </row>
    <row r="19" customFormat="false" ht="14.1" hidden="false" customHeight="true" outlineLevel="0" collapsed="false">
      <c r="A19" s="741"/>
      <c r="B19" s="891" t="s">
        <v>354</v>
      </c>
      <c r="C19" s="229" t="n">
        <v>3019.5</v>
      </c>
      <c r="D19" s="229" t="n">
        <v>1195.1</v>
      </c>
      <c r="E19" s="229" t="n">
        <v>547.3</v>
      </c>
      <c r="F19" s="229" t="n">
        <v>296.6</v>
      </c>
      <c r="G19" s="229" t="n">
        <v>351.1</v>
      </c>
    </row>
    <row r="20" customFormat="false" ht="14.1" hidden="false" customHeight="true" outlineLevel="0" collapsed="false">
      <c r="A20" s="741"/>
      <c r="B20" s="891" t="s">
        <v>355</v>
      </c>
      <c r="C20" s="229" t="n">
        <v>3508.6</v>
      </c>
      <c r="D20" s="229" t="n">
        <v>1386.2</v>
      </c>
      <c r="E20" s="229" t="n">
        <v>630.2</v>
      </c>
      <c r="F20" s="229" t="n">
        <v>349.4</v>
      </c>
      <c r="G20" s="229" t="n">
        <v>406.6</v>
      </c>
    </row>
    <row r="21" customFormat="false" ht="14.1" hidden="false" customHeight="true" outlineLevel="0" collapsed="false">
      <c r="A21" s="741"/>
      <c r="B21" s="891" t="s">
        <v>356</v>
      </c>
      <c r="C21" s="229" t="n">
        <v>3996.7</v>
      </c>
      <c r="D21" s="229" t="n">
        <v>1625.2</v>
      </c>
      <c r="E21" s="229" t="n">
        <v>725.4</v>
      </c>
      <c r="F21" s="229" t="n">
        <v>431.7</v>
      </c>
      <c r="G21" s="229" t="n">
        <v>468.1</v>
      </c>
    </row>
    <row r="22" customFormat="false" ht="14.1" hidden="false" customHeight="true" outlineLevel="0" collapsed="false">
      <c r="A22" s="741"/>
      <c r="B22" s="891" t="s">
        <v>357</v>
      </c>
      <c r="C22" s="229" t="n">
        <v>4444</v>
      </c>
      <c r="D22" s="229" t="n">
        <v>1781.2</v>
      </c>
      <c r="E22" s="229" t="n">
        <v>790.2</v>
      </c>
      <c r="F22" s="229" t="n">
        <v>503</v>
      </c>
      <c r="G22" s="229" t="n">
        <v>488.1</v>
      </c>
    </row>
    <row r="23" customFormat="false" ht="14.1" hidden="false" customHeight="true" outlineLevel="0" collapsed="false">
      <c r="A23" s="741"/>
      <c r="B23" s="188" t="s">
        <v>176</v>
      </c>
      <c r="C23" s="229" t="n">
        <v>4936.7</v>
      </c>
      <c r="D23" s="229" t="n">
        <v>2048.6</v>
      </c>
      <c r="E23" s="229" t="n">
        <v>877.9</v>
      </c>
      <c r="F23" s="229" t="n">
        <v>610.3</v>
      </c>
      <c r="G23" s="229" t="n">
        <v>560.4</v>
      </c>
    </row>
    <row r="24" s="314" customFormat="true" ht="14.1" hidden="false" customHeight="true" outlineLevel="0" collapsed="false">
      <c r="A24" s="741"/>
      <c r="B24" s="890" t="s">
        <v>311</v>
      </c>
      <c r="C24" s="116" t="n">
        <v>114.4</v>
      </c>
      <c r="D24" s="116" t="n">
        <v>110.6</v>
      </c>
      <c r="E24" s="116" t="n">
        <v>103.2</v>
      </c>
      <c r="F24" s="116" t="n">
        <v>125.6</v>
      </c>
      <c r="G24" s="116" t="n">
        <v>108.7</v>
      </c>
    </row>
    <row r="25" customFormat="false" ht="14.1" hidden="false" customHeight="true" outlineLevel="0" collapsed="false">
      <c r="A25" s="741"/>
      <c r="B25" s="188"/>
      <c r="C25" s="230"/>
      <c r="D25" s="230"/>
      <c r="E25" s="230"/>
      <c r="F25" s="230"/>
      <c r="G25" s="229"/>
    </row>
    <row r="26" customFormat="false" ht="14.1" hidden="false" customHeight="true" outlineLevel="0" collapsed="false">
      <c r="A26" s="741" t="n">
        <v>2015</v>
      </c>
      <c r="B26" s="891" t="s">
        <v>358</v>
      </c>
      <c r="C26" s="229" t="n">
        <v>579.6</v>
      </c>
      <c r="D26" s="229" t="n">
        <v>190.6</v>
      </c>
      <c r="E26" s="229" t="n">
        <v>98.5</v>
      </c>
      <c r="F26" s="229" t="n">
        <v>32.1</v>
      </c>
      <c r="G26" s="229" t="n">
        <v>60</v>
      </c>
    </row>
    <row r="27" customFormat="false" ht="14.1" hidden="false" customHeight="true" outlineLevel="0" collapsed="false">
      <c r="A27" s="741"/>
      <c r="B27" s="891" t="s">
        <v>280</v>
      </c>
      <c r="C27" s="229" t="n">
        <v>966.2</v>
      </c>
      <c r="D27" s="229" t="n">
        <v>302.9</v>
      </c>
      <c r="E27" s="229" t="n">
        <v>156.7</v>
      </c>
      <c r="F27" s="229" t="n">
        <v>60.9</v>
      </c>
      <c r="G27" s="229" t="n">
        <v>85.3</v>
      </c>
    </row>
    <row r="28" customFormat="false" ht="14.1" hidden="false" customHeight="true" outlineLevel="0" collapsed="false">
      <c r="A28" s="741"/>
      <c r="B28" s="891" t="s">
        <v>359</v>
      </c>
      <c r="C28" s="229" t="n">
        <v>1308.5</v>
      </c>
      <c r="D28" s="229" t="n">
        <v>419.9</v>
      </c>
      <c r="E28" s="229" t="n">
        <v>242</v>
      </c>
      <c r="F28" s="229" t="n">
        <v>72.5</v>
      </c>
      <c r="G28" s="229" t="n">
        <v>105.3</v>
      </c>
    </row>
    <row r="29" customFormat="false" ht="14.1" hidden="false" customHeight="true" outlineLevel="0" collapsed="false">
      <c r="A29" s="741"/>
      <c r="B29" s="891" t="s">
        <v>360</v>
      </c>
      <c r="C29" s="229" t="n">
        <v>1666.6</v>
      </c>
      <c r="D29" s="229" t="n">
        <v>495.9</v>
      </c>
      <c r="E29" s="229" t="n">
        <v>262.6</v>
      </c>
      <c r="F29" s="229" t="n">
        <v>106.7</v>
      </c>
      <c r="G29" s="229" t="n">
        <v>126.6</v>
      </c>
    </row>
    <row r="30" customFormat="false" ht="14.1" hidden="false" customHeight="true" outlineLevel="0" collapsed="false">
      <c r="A30" s="741"/>
      <c r="B30" s="891" t="s">
        <v>361</v>
      </c>
      <c r="C30" s="229" t="n">
        <v>2110.1</v>
      </c>
      <c r="D30" s="229" t="n">
        <v>633.6</v>
      </c>
      <c r="E30" s="229" t="n">
        <v>316</v>
      </c>
      <c r="F30" s="229" t="n">
        <v>156.4</v>
      </c>
      <c r="G30" s="229" t="n">
        <v>161.2</v>
      </c>
    </row>
    <row r="31" customFormat="false" ht="14.1" hidden="false" customHeight="true" outlineLevel="0" collapsed="false">
      <c r="A31" s="741"/>
      <c r="B31" s="891" t="s">
        <v>353</v>
      </c>
      <c r="C31" s="229" t="n">
        <v>2502.9</v>
      </c>
      <c r="D31" s="229" t="n">
        <v>808</v>
      </c>
      <c r="E31" s="229" t="n">
        <v>396.5</v>
      </c>
      <c r="F31" s="229" t="n">
        <v>197.9</v>
      </c>
      <c r="G31" s="229" t="n">
        <v>213.6</v>
      </c>
    </row>
    <row r="32" customFormat="false" ht="14.1" hidden="false" customHeight="true" outlineLevel="0" collapsed="false">
      <c r="A32" s="741"/>
      <c r="B32" s="891" t="s">
        <v>354</v>
      </c>
      <c r="C32" s="229" t="n">
        <v>2935.3</v>
      </c>
      <c r="D32" s="229" t="n">
        <v>921</v>
      </c>
      <c r="E32" s="229" t="n">
        <v>434.3</v>
      </c>
      <c r="F32" s="229" t="n">
        <v>233.4</v>
      </c>
      <c r="G32" s="229" t="n">
        <v>253.4</v>
      </c>
    </row>
    <row r="33" customFormat="false" ht="14.1" hidden="false" customHeight="true" outlineLevel="0" collapsed="false">
      <c r="A33" s="741"/>
      <c r="B33" s="891" t="s">
        <v>355</v>
      </c>
      <c r="C33" s="229" t="n">
        <v>3464.9</v>
      </c>
      <c r="D33" s="229" t="n">
        <v>1088.4</v>
      </c>
      <c r="E33" s="229" t="n">
        <v>510</v>
      </c>
      <c r="F33" s="229" t="n">
        <v>285.4</v>
      </c>
      <c r="G33" s="229" t="n">
        <v>293</v>
      </c>
    </row>
    <row r="34" customFormat="false" ht="14.1" hidden="false" customHeight="true" outlineLevel="0" collapsed="false">
      <c r="A34" s="741"/>
      <c r="B34" s="890" t="s">
        <v>311</v>
      </c>
      <c r="C34" s="116" t="n">
        <v>98.8</v>
      </c>
      <c r="D34" s="116" t="n">
        <v>78.5</v>
      </c>
      <c r="E34" s="116" t="n">
        <v>80.9</v>
      </c>
      <c r="F34" s="116" t="n">
        <v>81.7</v>
      </c>
      <c r="G34" s="116" t="n">
        <v>72.1</v>
      </c>
    </row>
    <row r="35" customFormat="false" ht="14.1" hidden="false" customHeight="true" outlineLevel="0" collapsed="false">
      <c r="A35" s="741"/>
      <c r="B35" s="817"/>
      <c r="C35" s="112"/>
      <c r="D35" s="112"/>
      <c r="E35" s="112"/>
      <c r="F35" s="112"/>
      <c r="G35" s="117"/>
    </row>
    <row r="36" customFormat="false" ht="14.1" hidden="false" customHeight="true" outlineLevel="0" collapsed="false">
      <c r="A36" s="741" t="n">
        <v>2014</v>
      </c>
      <c r="B36" s="188" t="s">
        <v>179</v>
      </c>
      <c r="C36" s="229" t="n">
        <v>491.4</v>
      </c>
      <c r="D36" s="229" t="n">
        <v>174.8</v>
      </c>
      <c r="E36" s="229" t="n">
        <v>65.1</v>
      </c>
      <c r="F36" s="229" t="n">
        <v>67.7</v>
      </c>
      <c r="G36" s="229" t="n">
        <v>41.9</v>
      </c>
    </row>
    <row r="37" customFormat="false" ht="14.1" hidden="false" customHeight="true" outlineLevel="0" collapsed="false">
      <c r="A37" s="741"/>
      <c r="B37" s="188" t="s">
        <v>181</v>
      </c>
      <c r="C37" s="229" t="n">
        <v>442.6</v>
      </c>
      <c r="D37" s="229" t="n">
        <v>171.5</v>
      </c>
      <c r="E37" s="229" t="n">
        <v>65.2</v>
      </c>
      <c r="F37" s="229" t="n">
        <v>59.3</v>
      </c>
      <c r="G37" s="229" t="n">
        <v>47</v>
      </c>
    </row>
    <row r="38" customFormat="false" ht="14.1" hidden="false" customHeight="true" outlineLevel="0" collapsed="false">
      <c r="A38" s="741"/>
      <c r="B38" s="188" t="s">
        <v>182</v>
      </c>
      <c r="C38" s="229" t="n">
        <v>504.9</v>
      </c>
      <c r="D38" s="229" t="n">
        <v>195.1</v>
      </c>
      <c r="E38" s="229" t="n">
        <v>80.5</v>
      </c>
      <c r="F38" s="229" t="n">
        <v>61.4</v>
      </c>
      <c r="G38" s="229" t="n">
        <v>53.2</v>
      </c>
    </row>
    <row r="39" customFormat="false" ht="14.1" hidden="false" customHeight="true" outlineLevel="0" collapsed="false">
      <c r="A39" s="741"/>
      <c r="B39" s="188" t="s">
        <v>183</v>
      </c>
      <c r="C39" s="229" t="n">
        <v>525.7</v>
      </c>
      <c r="D39" s="229" t="n">
        <v>215.3</v>
      </c>
      <c r="E39" s="229" t="n">
        <v>88</v>
      </c>
      <c r="F39" s="229" t="n">
        <v>84.6</v>
      </c>
      <c r="G39" s="229" t="n">
        <v>42.7</v>
      </c>
    </row>
    <row r="40" customFormat="false" ht="14.1" hidden="false" customHeight="true" outlineLevel="0" collapsed="false">
      <c r="A40" s="741"/>
      <c r="B40" s="188" t="s">
        <v>184</v>
      </c>
      <c r="C40" s="229" t="n">
        <v>494.9</v>
      </c>
      <c r="D40" s="229" t="n">
        <v>189.9</v>
      </c>
      <c r="E40" s="229" t="n">
        <v>65.7</v>
      </c>
      <c r="F40" s="229" t="n">
        <v>80.4</v>
      </c>
      <c r="G40" s="229" t="n">
        <v>43.8</v>
      </c>
    </row>
    <row r="41" customFormat="false" ht="14.1" hidden="false" customHeight="true" outlineLevel="0" collapsed="false">
      <c r="A41" s="741"/>
      <c r="B41" s="188" t="s">
        <v>185</v>
      </c>
      <c r="C41" s="229" t="n">
        <v>521.3</v>
      </c>
      <c r="D41" s="229" t="n">
        <v>229.3</v>
      </c>
      <c r="E41" s="229" t="n">
        <v>81.6</v>
      </c>
      <c r="F41" s="229" t="n">
        <v>92.6</v>
      </c>
      <c r="G41" s="229" t="n">
        <v>55</v>
      </c>
    </row>
    <row r="42" customFormat="false" ht="14.1" hidden="false" customHeight="true" outlineLevel="0" collapsed="false">
      <c r="A42" s="741"/>
      <c r="B42" s="746" t="s">
        <v>311</v>
      </c>
      <c r="C42" s="116" t="n">
        <v>109.8</v>
      </c>
      <c r="D42" s="116" t="n">
        <v>102.8</v>
      </c>
      <c r="E42" s="116" t="n">
        <v>78.4</v>
      </c>
      <c r="F42" s="116" t="n">
        <v>131.2</v>
      </c>
      <c r="G42" s="116" t="n">
        <v>113.5</v>
      </c>
    </row>
    <row r="43" customFormat="false" ht="14.1" hidden="false" customHeight="true" outlineLevel="0" collapsed="false">
      <c r="A43" s="741"/>
      <c r="B43" s="817" t="s">
        <v>312</v>
      </c>
      <c r="C43" s="117" t="n">
        <v>105.3</v>
      </c>
      <c r="D43" s="117" t="n">
        <v>120.7</v>
      </c>
      <c r="E43" s="117" t="n">
        <v>124.2</v>
      </c>
      <c r="F43" s="117" t="n">
        <v>115.2</v>
      </c>
      <c r="G43" s="117" t="n">
        <v>125.6</v>
      </c>
    </row>
    <row r="44" customFormat="false" ht="14.1" hidden="false" customHeight="true" outlineLevel="0" collapsed="false">
      <c r="A44" s="741"/>
      <c r="B44" s="188"/>
      <c r="C44" s="229"/>
      <c r="D44" s="229"/>
      <c r="E44" s="229"/>
      <c r="F44" s="229"/>
      <c r="G44" s="229"/>
    </row>
    <row r="45" customFormat="false" ht="14.1" hidden="false" customHeight="true" outlineLevel="0" collapsed="false">
      <c r="A45" s="741" t="n">
        <v>2015</v>
      </c>
      <c r="B45" s="184" t="s">
        <v>186</v>
      </c>
      <c r="C45" s="229" t="n">
        <v>311.2</v>
      </c>
      <c r="D45" s="229" t="n">
        <v>107.8</v>
      </c>
      <c r="E45" s="229" t="n">
        <v>53.9</v>
      </c>
      <c r="F45" s="229" t="n">
        <v>16.9</v>
      </c>
      <c r="G45" s="229" t="n">
        <v>37</v>
      </c>
    </row>
    <row r="46" customFormat="false" ht="14.1" hidden="false" customHeight="true" outlineLevel="0" collapsed="false">
      <c r="A46" s="741"/>
      <c r="B46" s="184" t="s">
        <v>188</v>
      </c>
      <c r="C46" s="229" t="n">
        <v>291.6</v>
      </c>
      <c r="D46" s="229" t="n">
        <v>82.1</v>
      </c>
      <c r="E46" s="229" t="n">
        <v>47.9</v>
      </c>
      <c r="F46" s="229" t="n">
        <v>15.4</v>
      </c>
      <c r="G46" s="229" t="n">
        <v>18.7</v>
      </c>
    </row>
    <row r="47" customFormat="false" ht="14.1" hidden="false" customHeight="true" outlineLevel="0" collapsed="false">
      <c r="A47" s="741"/>
      <c r="B47" s="188" t="s">
        <v>189</v>
      </c>
      <c r="C47" s="229" t="n">
        <v>357.2</v>
      </c>
      <c r="D47" s="229" t="n">
        <v>99.2</v>
      </c>
      <c r="E47" s="229" t="n">
        <v>57.4</v>
      </c>
      <c r="F47" s="229" t="n">
        <v>22</v>
      </c>
      <c r="G47" s="229" t="n">
        <v>19.8</v>
      </c>
    </row>
    <row r="48" customFormat="false" ht="14.1" hidden="false" customHeight="true" outlineLevel="0" collapsed="false">
      <c r="A48" s="741"/>
      <c r="B48" s="188" t="s">
        <v>191</v>
      </c>
      <c r="C48" s="229" t="n">
        <v>351.7</v>
      </c>
      <c r="D48" s="229" t="n">
        <v>115.1</v>
      </c>
      <c r="E48" s="229" t="n">
        <v>67.4</v>
      </c>
      <c r="F48" s="229" t="n">
        <v>21</v>
      </c>
      <c r="G48" s="229" t="n">
        <v>26.7</v>
      </c>
    </row>
    <row r="49" customFormat="false" ht="14.1" hidden="false" customHeight="true" outlineLevel="0" collapsed="false">
      <c r="A49" s="741"/>
      <c r="B49" s="188" t="s">
        <v>193</v>
      </c>
      <c r="C49" s="229" t="n">
        <v>340.2</v>
      </c>
      <c r="D49" s="229" t="n">
        <v>102.7</v>
      </c>
      <c r="E49" s="229" t="n">
        <v>50.4</v>
      </c>
      <c r="F49" s="229" t="n">
        <v>30.7</v>
      </c>
      <c r="G49" s="229" t="n">
        <v>21.5</v>
      </c>
    </row>
    <row r="50" customFormat="false" ht="14.1" hidden="false" customHeight="true" outlineLevel="0" collapsed="false">
      <c r="A50" s="741"/>
      <c r="B50" s="188" t="s">
        <v>195</v>
      </c>
      <c r="C50" s="229" t="n">
        <v>449.3</v>
      </c>
      <c r="D50" s="229" t="n">
        <v>143.8</v>
      </c>
      <c r="E50" s="229" t="n">
        <v>62.3</v>
      </c>
      <c r="F50" s="229" t="n">
        <v>50.4</v>
      </c>
      <c r="G50" s="229" t="n">
        <v>31.1</v>
      </c>
    </row>
    <row r="51" customFormat="false" ht="14.1" hidden="false" customHeight="true" outlineLevel="0" collapsed="false">
      <c r="A51" s="741"/>
      <c r="B51" s="188" t="s">
        <v>179</v>
      </c>
      <c r="C51" s="229" t="n">
        <v>442.5</v>
      </c>
      <c r="D51" s="229" t="n">
        <v>160.7</v>
      </c>
      <c r="E51" s="229" t="n">
        <v>66.9</v>
      </c>
      <c r="F51" s="229" t="n">
        <v>50.3</v>
      </c>
      <c r="G51" s="229" t="n">
        <v>43.5</v>
      </c>
    </row>
    <row r="52" customFormat="false" ht="14.1" hidden="false" customHeight="true" outlineLevel="0" collapsed="false">
      <c r="A52" s="741"/>
      <c r="B52" s="188" t="s">
        <v>181</v>
      </c>
      <c r="C52" s="229" t="n">
        <v>384.2</v>
      </c>
      <c r="D52" s="229" t="n">
        <v>136</v>
      </c>
      <c r="E52" s="229" t="n">
        <v>69.8</v>
      </c>
      <c r="F52" s="229" t="n">
        <v>36.3</v>
      </c>
      <c r="G52" s="229" t="n">
        <v>29.9</v>
      </c>
    </row>
    <row r="53" customFormat="false" ht="14.1" hidden="false" customHeight="true" outlineLevel="0" collapsed="false">
      <c r="A53" s="741"/>
      <c r="B53" s="188" t="s">
        <v>182</v>
      </c>
      <c r="C53" s="229" t="n">
        <v>508.3</v>
      </c>
      <c r="D53" s="229" t="n">
        <v>147.9</v>
      </c>
      <c r="E53" s="229" t="n">
        <v>71.5</v>
      </c>
      <c r="F53" s="229" t="n">
        <v>39.9</v>
      </c>
      <c r="G53" s="229" t="n">
        <v>36.4</v>
      </c>
    </row>
    <row r="54" customFormat="false" ht="14.1" hidden="false" customHeight="true" outlineLevel="0" collapsed="false">
      <c r="A54" s="741"/>
      <c r="B54" s="746" t="s">
        <v>311</v>
      </c>
      <c r="C54" s="116" t="n">
        <v>100.7</v>
      </c>
      <c r="D54" s="116" t="n">
        <v>75.8</v>
      </c>
      <c r="E54" s="116" t="n">
        <v>88.8</v>
      </c>
      <c r="F54" s="116" t="n">
        <v>65</v>
      </c>
      <c r="G54" s="116" t="n">
        <v>68.4</v>
      </c>
    </row>
    <row r="55" customFormat="false" ht="14.1" hidden="false" customHeight="true" outlineLevel="0" collapsed="false">
      <c r="A55" s="741"/>
      <c r="B55" s="817" t="s">
        <v>312</v>
      </c>
      <c r="C55" s="117" t="n">
        <v>132.3</v>
      </c>
      <c r="D55" s="117" t="n">
        <v>108.8</v>
      </c>
      <c r="E55" s="117" t="n">
        <v>102.6</v>
      </c>
      <c r="F55" s="117" t="n">
        <v>110</v>
      </c>
      <c r="G55" s="117" t="n">
        <v>121.7</v>
      </c>
    </row>
    <row r="56" s="314" customFormat="true" ht="15" hidden="false" customHeight="true" outlineLevel="0" collapsed="false">
      <c r="A56" s="741"/>
      <c r="B56" s="741"/>
      <c r="C56" s="741"/>
      <c r="D56" s="741"/>
      <c r="E56" s="741"/>
      <c r="F56" s="741"/>
      <c r="G56" s="741"/>
    </row>
    <row r="57" customFormat="false" ht="11.25" hidden="false" customHeight="true" outlineLevel="0" collapsed="false">
      <c r="A57" s="824" t="s">
        <v>1224</v>
      </c>
      <c r="B57" s="824"/>
      <c r="C57" s="824"/>
      <c r="D57" s="824"/>
      <c r="E57" s="824"/>
      <c r="F57" s="824"/>
      <c r="G57" s="824"/>
    </row>
    <row r="58" customFormat="false" ht="11.25" hidden="false" customHeight="true" outlineLevel="0" collapsed="false">
      <c r="A58" s="356" t="s">
        <v>1225</v>
      </c>
      <c r="B58" s="356"/>
      <c r="C58" s="356"/>
      <c r="D58" s="356"/>
      <c r="E58" s="356"/>
      <c r="F58" s="356"/>
      <c r="G58" s="356"/>
    </row>
    <row r="59" customFormat="false" ht="15" hidden="false" customHeight="true" outlineLevel="0" collapsed="false">
      <c r="A59" s="824" t="s">
        <v>1226</v>
      </c>
      <c r="B59" s="824"/>
      <c r="C59" s="824"/>
      <c r="D59" s="824"/>
      <c r="E59" s="824"/>
      <c r="F59" s="824"/>
      <c r="G59" s="824"/>
    </row>
    <row r="60" customFormat="false" ht="11.25" hidden="false" customHeight="true" outlineLevel="0" collapsed="false">
      <c r="A60" s="892" t="s">
        <v>1227</v>
      </c>
      <c r="B60" s="892"/>
      <c r="C60" s="892"/>
      <c r="D60" s="892"/>
      <c r="E60" s="892"/>
      <c r="F60" s="892"/>
      <c r="G60" s="892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6:G56"/>
    <mergeCell ref="A57:G57"/>
    <mergeCell ref="A58:G58"/>
    <mergeCell ref="A59:G59"/>
    <mergeCell ref="A60:G60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93" t="s">
        <v>1228</v>
      </c>
      <c r="B1" s="893"/>
      <c r="C1" s="893"/>
      <c r="D1" s="161"/>
      <c r="E1" s="161"/>
      <c r="F1" s="161"/>
      <c r="G1" s="161"/>
      <c r="J1" s="11" t="s">
        <v>159</v>
      </c>
      <c r="K1" s="11"/>
    </row>
    <row r="2" customFormat="false" ht="15" hidden="false" customHeight="true" outlineLevel="0" collapsed="false">
      <c r="A2" s="834" t="s">
        <v>1229</v>
      </c>
      <c r="B2" s="834"/>
      <c r="C2" s="834"/>
      <c r="D2" s="161"/>
      <c r="E2" s="161"/>
      <c r="F2" s="161"/>
      <c r="G2" s="161"/>
      <c r="H2" s="161"/>
      <c r="J2" s="13" t="s">
        <v>161</v>
      </c>
      <c r="K2" s="13"/>
    </row>
    <row r="3" customFormat="false" ht="15" hidden="false" customHeight="true" outlineLevel="0" collapsed="false">
      <c r="A3" s="197" t="s">
        <v>1230</v>
      </c>
      <c r="B3" s="197"/>
      <c r="C3" s="197"/>
      <c r="D3" s="197"/>
      <c r="E3" s="197"/>
      <c r="F3" s="197"/>
      <c r="G3" s="197"/>
      <c r="H3" s="197"/>
      <c r="I3" s="197"/>
      <c r="J3" s="197"/>
      <c r="K3" s="835"/>
    </row>
    <row r="4" customFormat="false" ht="15" hidden="false" customHeight="true" outlineLevel="0" collapsed="false">
      <c r="A4" s="894" t="s">
        <v>1231</v>
      </c>
      <c r="B4" s="894"/>
      <c r="C4" s="894"/>
      <c r="D4" s="894"/>
      <c r="E4" s="894"/>
      <c r="F4" s="894"/>
      <c r="G4" s="894"/>
      <c r="H4" s="894"/>
      <c r="I4" s="894"/>
      <c r="J4" s="894"/>
      <c r="K4" s="167"/>
    </row>
    <row r="5" customFormat="false" ht="20.1" hidden="false" customHeight="true" outlineLevel="0" collapsed="false">
      <c r="A5" s="174" t="s">
        <v>704</v>
      </c>
      <c r="B5" s="174"/>
      <c r="C5" s="176" t="s">
        <v>1232</v>
      </c>
      <c r="D5" s="895"/>
      <c r="E5" s="895"/>
      <c r="F5" s="895"/>
      <c r="G5" s="895"/>
      <c r="H5" s="895"/>
      <c r="I5" s="895"/>
      <c r="J5" s="895"/>
      <c r="K5" s="895"/>
    </row>
    <row r="6" customFormat="false" ht="156" hidden="false" customHeight="true" outlineLevel="0" collapsed="false">
      <c r="A6" s="174"/>
      <c r="B6" s="174"/>
      <c r="C6" s="176"/>
      <c r="D6" s="175" t="s">
        <v>1233</v>
      </c>
      <c r="E6" s="175" t="s">
        <v>1234</v>
      </c>
      <c r="F6" s="175" t="s">
        <v>1235</v>
      </c>
      <c r="G6" s="175" t="s">
        <v>1236</v>
      </c>
      <c r="H6" s="180" t="s">
        <v>1237</v>
      </c>
      <c r="I6" s="180" t="s">
        <v>1238</v>
      </c>
      <c r="J6" s="180" t="s">
        <v>1239</v>
      </c>
      <c r="K6" s="175" t="s">
        <v>1240</v>
      </c>
    </row>
    <row r="7" customFormat="false" ht="30" hidden="false" customHeight="true" outlineLevel="0" collapsed="false">
      <c r="A7" s="174"/>
      <c r="B7" s="174"/>
      <c r="C7" s="176" t="s">
        <v>1241</v>
      </c>
      <c r="D7" s="176"/>
      <c r="E7" s="176"/>
      <c r="F7" s="176"/>
      <c r="G7" s="176"/>
      <c r="H7" s="176"/>
      <c r="I7" s="176"/>
      <c r="J7" s="176"/>
      <c r="K7" s="176"/>
    </row>
    <row r="8" s="896" customFormat="true" ht="20.1" hidden="false" customHeight="true" outlineLevel="0" collapsed="false">
      <c r="A8" s="741" t="n">
        <v>2013</v>
      </c>
      <c r="B8" s="184" t="s">
        <v>176</v>
      </c>
      <c r="C8" s="714" t="n">
        <v>92.8</v>
      </c>
      <c r="D8" s="714" t="n">
        <v>103.8</v>
      </c>
      <c r="E8" s="714" t="n">
        <v>81.7</v>
      </c>
      <c r="F8" s="714" t="n">
        <v>104.4</v>
      </c>
      <c r="G8" s="714" t="n">
        <v>99</v>
      </c>
      <c r="H8" s="714" t="n">
        <v>107.4</v>
      </c>
      <c r="I8" s="714" t="n">
        <v>70.9</v>
      </c>
      <c r="J8" s="714" t="n">
        <v>73.7</v>
      </c>
      <c r="K8" s="185" t="n">
        <v>89.4</v>
      </c>
    </row>
    <row r="9" s="896" customFormat="true" ht="14.1" hidden="false" customHeight="true" outlineLevel="0" collapsed="false">
      <c r="A9" s="741"/>
      <c r="B9" s="814"/>
      <c r="C9" s="897"/>
      <c r="D9" s="897"/>
      <c r="E9" s="897"/>
      <c r="F9" s="897"/>
      <c r="G9" s="897"/>
      <c r="H9" s="897"/>
      <c r="I9" s="897"/>
      <c r="J9" s="897"/>
      <c r="K9" s="898"/>
    </row>
    <row r="10" s="896" customFormat="true" ht="14.1" hidden="false" customHeight="true" outlineLevel="0" collapsed="false">
      <c r="A10" s="741" t="n">
        <v>2014</v>
      </c>
      <c r="B10" s="227" t="s">
        <v>353</v>
      </c>
      <c r="C10" s="897" t="n">
        <v>115.7</v>
      </c>
      <c r="D10" s="897" t="n">
        <v>122</v>
      </c>
      <c r="E10" s="897" t="n">
        <v>109</v>
      </c>
      <c r="F10" s="897" t="n">
        <v>105.2</v>
      </c>
      <c r="G10" s="897" t="n">
        <v>100.5</v>
      </c>
      <c r="H10" s="897" t="n">
        <v>193.7</v>
      </c>
      <c r="I10" s="897" t="n">
        <v>75</v>
      </c>
      <c r="J10" s="897" t="n">
        <v>116.9</v>
      </c>
      <c r="K10" s="898" t="n">
        <v>129.4</v>
      </c>
    </row>
    <row r="11" s="896" customFormat="true" ht="14.1" hidden="false" customHeight="true" outlineLevel="0" collapsed="false">
      <c r="A11" s="741"/>
      <c r="B11" s="227" t="s">
        <v>354</v>
      </c>
      <c r="C11" s="897" t="n">
        <v>115.1</v>
      </c>
      <c r="D11" s="897" t="n">
        <v>121.5</v>
      </c>
      <c r="E11" s="897" t="n">
        <v>111.9</v>
      </c>
      <c r="F11" s="897" t="n">
        <v>104</v>
      </c>
      <c r="G11" s="897" t="n">
        <v>97.8</v>
      </c>
      <c r="H11" s="897" t="n">
        <v>192.1</v>
      </c>
      <c r="I11" s="897" t="n">
        <v>77.6</v>
      </c>
      <c r="J11" s="897" t="n">
        <v>116.3</v>
      </c>
      <c r="K11" s="898" t="n">
        <v>128.8</v>
      </c>
    </row>
    <row r="12" s="896" customFormat="true" ht="14.1" hidden="false" customHeight="true" outlineLevel="0" collapsed="false">
      <c r="A12" s="741"/>
      <c r="B12" s="227" t="s">
        <v>355</v>
      </c>
      <c r="C12" s="897" t="n">
        <v>114.1</v>
      </c>
      <c r="D12" s="897" t="n">
        <v>121.1</v>
      </c>
      <c r="E12" s="897" t="n">
        <v>108.3</v>
      </c>
      <c r="F12" s="897" t="n">
        <v>104.1</v>
      </c>
      <c r="G12" s="897" t="n">
        <v>96</v>
      </c>
      <c r="H12" s="897" t="n">
        <v>196.4</v>
      </c>
      <c r="I12" s="897" t="n">
        <v>80.9</v>
      </c>
      <c r="J12" s="897" t="n">
        <v>116.3</v>
      </c>
      <c r="K12" s="898" t="n">
        <v>126.3</v>
      </c>
    </row>
    <row r="13" s="896" customFormat="true" ht="14.1" hidden="false" customHeight="true" outlineLevel="0" collapsed="false">
      <c r="A13" s="741"/>
      <c r="B13" s="227" t="s">
        <v>356</v>
      </c>
      <c r="C13" s="897" t="n">
        <v>114.6</v>
      </c>
      <c r="D13" s="897" t="n">
        <v>122.5</v>
      </c>
      <c r="E13" s="897" t="n">
        <v>110.7</v>
      </c>
      <c r="F13" s="897" t="n">
        <v>103.8</v>
      </c>
      <c r="G13" s="897" t="n">
        <v>92.2</v>
      </c>
      <c r="H13" s="897" t="n">
        <v>187</v>
      </c>
      <c r="I13" s="897" t="n">
        <v>84</v>
      </c>
      <c r="J13" s="897" t="n">
        <v>112.3</v>
      </c>
      <c r="K13" s="898" t="n">
        <v>128.5</v>
      </c>
    </row>
    <row r="14" s="896" customFormat="true" ht="14.1" hidden="false" customHeight="true" outlineLevel="0" collapsed="false">
      <c r="A14" s="741"/>
      <c r="B14" s="227" t="s">
        <v>357</v>
      </c>
      <c r="C14" s="897" t="n">
        <v>113.2</v>
      </c>
      <c r="D14" s="897" t="n">
        <v>120.2</v>
      </c>
      <c r="E14" s="897" t="n">
        <v>105.1</v>
      </c>
      <c r="F14" s="897" t="n">
        <v>104.3</v>
      </c>
      <c r="G14" s="897" t="n">
        <v>90.8</v>
      </c>
      <c r="H14" s="897" t="n">
        <v>192.5</v>
      </c>
      <c r="I14" s="897" t="n">
        <v>87.3</v>
      </c>
      <c r="J14" s="897" t="n">
        <v>107.3</v>
      </c>
      <c r="K14" s="898" t="n">
        <v>126.8</v>
      </c>
    </row>
    <row r="15" s="896" customFormat="true" ht="14.1" hidden="false" customHeight="true" outlineLevel="0" collapsed="false">
      <c r="A15" s="741"/>
      <c r="B15" s="184" t="s">
        <v>176</v>
      </c>
      <c r="C15" s="897" t="n">
        <v>112.9</v>
      </c>
      <c r="D15" s="897" t="n">
        <v>119.2</v>
      </c>
      <c r="E15" s="897" t="n">
        <v>104.2</v>
      </c>
      <c r="F15" s="897" t="n">
        <v>103.8</v>
      </c>
      <c r="G15" s="897" t="n">
        <v>91.2</v>
      </c>
      <c r="H15" s="897" t="n">
        <v>191.1</v>
      </c>
      <c r="I15" s="897" t="n">
        <v>86.6</v>
      </c>
      <c r="J15" s="897" t="n">
        <v>108.3</v>
      </c>
      <c r="K15" s="898" t="n">
        <v>126.6</v>
      </c>
    </row>
    <row r="16" s="896" customFormat="true" ht="14.1" hidden="false" customHeight="true" outlineLevel="0" collapsed="false">
      <c r="A16" s="741"/>
      <c r="B16" s="184"/>
      <c r="C16" s="897"/>
      <c r="D16" s="897"/>
      <c r="E16" s="897"/>
      <c r="F16" s="897"/>
      <c r="G16" s="897"/>
      <c r="H16" s="897"/>
      <c r="I16" s="897"/>
      <c r="J16" s="897"/>
      <c r="K16" s="898"/>
    </row>
    <row r="17" s="896" customFormat="true" ht="14.1" hidden="false" customHeight="true" outlineLevel="0" collapsed="false">
      <c r="A17" s="741" t="n">
        <v>2015</v>
      </c>
      <c r="B17" s="227" t="s">
        <v>358</v>
      </c>
      <c r="C17" s="897" t="n">
        <v>94.5</v>
      </c>
      <c r="D17" s="897" t="n">
        <v>110.6</v>
      </c>
      <c r="E17" s="897" t="n">
        <v>69.1</v>
      </c>
      <c r="F17" s="897" t="n">
        <v>96.7</v>
      </c>
      <c r="G17" s="897" t="n">
        <v>113.4</v>
      </c>
      <c r="H17" s="897" t="n">
        <v>113</v>
      </c>
      <c r="I17" s="897" t="n">
        <v>88.2</v>
      </c>
      <c r="J17" s="897" t="n">
        <v>89.4</v>
      </c>
      <c r="K17" s="898" t="n">
        <v>93</v>
      </c>
    </row>
    <row r="18" s="896" customFormat="true" ht="14.1" hidden="false" customHeight="true" outlineLevel="0" collapsed="false">
      <c r="A18" s="741"/>
      <c r="B18" s="227" t="s">
        <v>280</v>
      </c>
      <c r="C18" s="897" t="n">
        <v>96.7</v>
      </c>
      <c r="D18" s="897" t="n">
        <v>115.3</v>
      </c>
      <c r="E18" s="897" t="n">
        <v>70.5</v>
      </c>
      <c r="F18" s="897" t="n">
        <v>98.9</v>
      </c>
      <c r="G18" s="897" t="n">
        <v>111.4</v>
      </c>
      <c r="H18" s="897" t="n">
        <v>112.3</v>
      </c>
      <c r="I18" s="897" t="n">
        <v>93.4</v>
      </c>
      <c r="J18" s="897" t="n">
        <v>79.9</v>
      </c>
      <c r="K18" s="898" t="n">
        <v>98.1</v>
      </c>
    </row>
    <row r="19" s="896" customFormat="true" ht="14.1" hidden="false" customHeight="true" outlineLevel="0" collapsed="false">
      <c r="A19" s="741"/>
      <c r="B19" s="227" t="s">
        <v>359</v>
      </c>
      <c r="C19" s="897" t="n">
        <v>93.9</v>
      </c>
      <c r="D19" s="897" t="n">
        <v>109</v>
      </c>
      <c r="E19" s="897" t="n">
        <v>72.4</v>
      </c>
      <c r="F19" s="897" t="n">
        <v>96.3</v>
      </c>
      <c r="G19" s="897" t="n">
        <v>107</v>
      </c>
      <c r="H19" s="897" t="n">
        <v>104.6</v>
      </c>
      <c r="I19" s="897" t="n">
        <v>89.8</v>
      </c>
      <c r="J19" s="897" t="n">
        <v>77.5</v>
      </c>
      <c r="K19" s="898" t="n">
        <v>93.3</v>
      </c>
    </row>
    <row r="20" s="896" customFormat="true" ht="14.1" hidden="false" customHeight="true" outlineLevel="0" collapsed="false">
      <c r="A20" s="741"/>
      <c r="B20" s="227" t="s">
        <v>360</v>
      </c>
      <c r="C20" s="897" t="n">
        <v>94.2</v>
      </c>
      <c r="D20" s="897" t="n">
        <v>112.7</v>
      </c>
      <c r="E20" s="897" t="n">
        <v>74.2</v>
      </c>
      <c r="F20" s="897" t="n">
        <v>95.4</v>
      </c>
      <c r="G20" s="897" t="n">
        <v>107.2</v>
      </c>
      <c r="H20" s="897" t="n">
        <v>108.9</v>
      </c>
      <c r="I20" s="897" t="n">
        <v>87.2</v>
      </c>
      <c r="J20" s="897" t="n">
        <v>80.3</v>
      </c>
      <c r="K20" s="898" t="n">
        <v>92.9</v>
      </c>
    </row>
    <row r="21" s="896" customFormat="true" ht="14.1" hidden="false" customHeight="true" outlineLevel="0" collapsed="false">
      <c r="A21" s="741"/>
      <c r="B21" s="227" t="s">
        <v>361</v>
      </c>
      <c r="C21" s="897" t="n">
        <v>96.8</v>
      </c>
      <c r="D21" s="897" t="n">
        <v>118.3</v>
      </c>
      <c r="E21" s="897" t="n">
        <v>73.1</v>
      </c>
      <c r="F21" s="897" t="n">
        <v>98.5</v>
      </c>
      <c r="G21" s="897" t="n">
        <v>109.5</v>
      </c>
      <c r="H21" s="897" t="n">
        <v>111.7</v>
      </c>
      <c r="I21" s="897" t="n">
        <v>87</v>
      </c>
      <c r="J21" s="897" t="n">
        <v>84.7</v>
      </c>
      <c r="K21" s="898" t="n">
        <v>95.5</v>
      </c>
    </row>
    <row r="22" s="896" customFormat="true" ht="14.1" hidden="false" customHeight="true" outlineLevel="0" collapsed="false">
      <c r="A22" s="741"/>
      <c r="B22" s="227" t="s">
        <v>353</v>
      </c>
      <c r="C22" s="897" t="n">
        <v>98</v>
      </c>
      <c r="D22" s="897" t="n">
        <v>121</v>
      </c>
      <c r="E22" s="897" t="n">
        <v>75.4</v>
      </c>
      <c r="F22" s="897" t="n">
        <v>98.6</v>
      </c>
      <c r="G22" s="897" t="n">
        <v>112.5</v>
      </c>
      <c r="H22" s="897" t="n">
        <v>113.7</v>
      </c>
      <c r="I22" s="897" t="n">
        <v>89.2</v>
      </c>
      <c r="J22" s="897" t="n">
        <v>83.1</v>
      </c>
      <c r="K22" s="898" t="n">
        <v>97.5</v>
      </c>
    </row>
    <row r="23" s="896" customFormat="true" ht="14.1" hidden="false" customHeight="true" outlineLevel="0" collapsed="false">
      <c r="A23" s="741"/>
      <c r="B23" s="227" t="s">
        <v>354</v>
      </c>
      <c r="C23" s="897" t="n">
        <v>98.2</v>
      </c>
      <c r="D23" s="897" t="n">
        <v>122.2</v>
      </c>
      <c r="E23" s="897" t="n">
        <v>74.6</v>
      </c>
      <c r="F23" s="897" t="n">
        <v>99.5</v>
      </c>
      <c r="G23" s="897" t="n">
        <v>114.9</v>
      </c>
      <c r="H23" s="897" t="n">
        <v>115.5</v>
      </c>
      <c r="I23" s="897" t="n">
        <v>87.8</v>
      </c>
      <c r="J23" s="897" t="n">
        <v>85.3</v>
      </c>
      <c r="K23" s="898" t="n">
        <v>97.2</v>
      </c>
    </row>
    <row r="24" s="896" customFormat="true" ht="14.1" hidden="false" customHeight="true" outlineLevel="0" collapsed="false">
      <c r="A24" s="741"/>
      <c r="B24" s="227" t="s">
        <v>355</v>
      </c>
      <c r="C24" s="897" t="n">
        <v>98.7</v>
      </c>
      <c r="D24" s="897" t="n">
        <v>123.2</v>
      </c>
      <c r="E24" s="897" t="n">
        <v>75.9</v>
      </c>
      <c r="F24" s="897" t="n">
        <v>100.1</v>
      </c>
      <c r="G24" s="897" t="n">
        <v>115.1</v>
      </c>
      <c r="H24" s="897" t="n">
        <v>114.4</v>
      </c>
      <c r="I24" s="897" t="n">
        <v>88.7</v>
      </c>
      <c r="J24" s="897" t="n">
        <v>83.4</v>
      </c>
      <c r="K24" s="898" t="n">
        <v>97.7</v>
      </c>
    </row>
    <row r="25" s="896" customFormat="true" ht="14.1" hidden="false" customHeight="true" outlineLevel="0" collapsed="false">
      <c r="A25" s="741"/>
      <c r="B25" s="184"/>
      <c r="C25" s="897"/>
      <c r="D25" s="897"/>
      <c r="E25" s="897"/>
      <c r="F25" s="897"/>
      <c r="G25" s="897"/>
      <c r="H25" s="897"/>
      <c r="I25" s="897"/>
      <c r="J25" s="897"/>
      <c r="K25" s="898"/>
    </row>
    <row r="26" s="896" customFormat="true" ht="14.1" hidden="false" customHeight="true" outlineLevel="0" collapsed="false">
      <c r="A26" s="741" t="n">
        <v>2014</v>
      </c>
      <c r="B26" s="184" t="s">
        <v>179</v>
      </c>
      <c r="C26" s="897" t="n">
        <v>108.7</v>
      </c>
      <c r="D26" s="897" t="n">
        <v>96.4</v>
      </c>
      <c r="E26" s="897" t="n">
        <v>109</v>
      </c>
      <c r="F26" s="897" t="n">
        <v>104.3</v>
      </c>
      <c r="G26" s="897" t="n">
        <v>100.9</v>
      </c>
      <c r="H26" s="897" t="n">
        <v>186.2</v>
      </c>
      <c r="I26" s="897" t="n">
        <v>91.8</v>
      </c>
      <c r="J26" s="897" t="n">
        <v>83.6</v>
      </c>
      <c r="K26" s="898" t="n">
        <v>120.2</v>
      </c>
    </row>
    <row r="27" s="896" customFormat="true" ht="14.1" hidden="false" customHeight="true" outlineLevel="0" collapsed="false">
      <c r="A27" s="741"/>
      <c r="B27" s="184" t="s">
        <v>181</v>
      </c>
      <c r="C27" s="897" t="n">
        <v>113.6</v>
      </c>
      <c r="D27" s="897" t="n">
        <v>112.2</v>
      </c>
      <c r="E27" s="897" t="n">
        <v>113.1</v>
      </c>
      <c r="F27" s="897" t="n">
        <v>100.9</v>
      </c>
      <c r="G27" s="897" t="n">
        <v>97.4</v>
      </c>
      <c r="H27" s="897" t="n">
        <v>198.3</v>
      </c>
      <c r="I27" s="897" t="n">
        <v>101</v>
      </c>
      <c r="J27" s="897" t="n">
        <v>113.8</v>
      </c>
      <c r="K27" s="898" t="n">
        <v>128.4</v>
      </c>
    </row>
    <row r="28" s="896" customFormat="true" ht="14.1" hidden="false" customHeight="true" outlineLevel="0" collapsed="false">
      <c r="A28" s="741"/>
      <c r="B28" s="184" t="s">
        <v>182</v>
      </c>
      <c r="C28" s="897" t="n">
        <v>108.9</v>
      </c>
      <c r="D28" s="897" t="n">
        <v>116.9</v>
      </c>
      <c r="E28" s="897" t="n">
        <v>109.6</v>
      </c>
      <c r="F28" s="897" t="n">
        <v>103.3</v>
      </c>
      <c r="G28" s="897" t="n">
        <v>100.6</v>
      </c>
      <c r="H28" s="897" t="n">
        <v>187.4</v>
      </c>
      <c r="I28" s="897" t="n">
        <v>109.8</v>
      </c>
      <c r="J28" s="897" t="n">
        <v>138.2</v>
      </c>
      <c r="K28" s="898" t="n">
        <v>104</v>
      </c>
    </row>
    <row r="29" s="896" customFormat="true" ht="14.1" hidden="false" customHeight="true" outlineLevel="0" collapsed="false">
      <c r="A29" s="741"/>
      <c r="B29" s="184" t="s">
        <v>183</v>
      </c>
      <c r="C29" s="897" t="n">
        <v>111.7</v>
      </c>
      <c r="D29" s="897" t="n">
        <v>132.1</v>
      </c>
      <c r="E29" s="897" t="n">
        <v>102.2</v>
      </c>
      <c r="F29" s="897" t="n">
        <v>100.5</v>
      </c>
      <c r="G29" s="897" t="n">
        <v>88.6</v>
      </c>
      <c r="H29" s="897" t="n">
        <v>175.5</v>
      </c>
      <c r="I29" s="897" t="n">
        <v>109.7</v>
      </c>
      <c r="J29" s="897" t="n">
        <v>96.5</v>
      </c>
      <c r="K29" s="898" t="n">
        <v>126.2</v>
      </c>
    </row>
    <row r="30" s="896" customFormat="true" ht="14.1" hidden="false" customHeight="true" outlineLevel="0" collapsed="false">
      <c r="A30" s="741"/>
      <c r="B30" s="184" t="s">
        <v>184</v>
      </c>
      <c r="C30" s="897" t="n">
        <v>100.2</v>
      </c>
      <c r="D30" s="897" t="n">
        <v>98.5</v>
      </c>
      <c r="E30" s="897" t="n">
        <v>91.3</v>
      </c>
      <c r="F30" s="897" t="n">
        <v>100.1</v>
      </c>
      <c r="G30" s="897" t="n">
        <v>89.6</v>
      </c>
      <c r="H30" s="897" t="n">
        <v>189.7</v>
      </c>
      <c r="I30" s="897" t="n">
        <v>98.5</v>
      </c>
      <c r="J30" s="897" t="n">
        <v>90.5</v>
      </c>
      <c r="K30" s="898" t="n">
        <v>103.1</v>
      </c>
    </row>
    <row r="31" s="896" customFormat="true" ht="14.1" hidden="false" customHeight="true" outlineLevel="0" collapsed="false">
      <c r="A31" s="741"/>
      <c r="B31" s="184" t="s">
        <v>185</v>
      </c>
      <c r="C31" s="897" t="n">
        <v>108.5</v>
      </c>
      <c r="D31" s="897" t="n">
        <v>109.2</v>
      </c>
      <c r="E31" s="897" t="n">
        <v>97.7</v>
      </c>
      <c r="F31" s="897" t="n">
        <v>101.8</v>
      </c>
      <c r="G31" s="897" t="n">
        <v>90.9</v>
      </c>
      <c r="H31" s="897" t="n">
        <v>186.7</v>
      </c>
      <c r="I31" s="897" t="n">
        <v>87.6</v>
      </c>
      <c r="J31" s="897" t="n">
        <v>114.9</v>
      </c>
      <c r="K31" s="898" t="n">
        <v>118.7</v>
      </c>
    </row>
    <row r="32" s="896" customFormat="true" ht="14.1" hidden="false" customHeight="true" outlineLevel="0" collapsed="false">
      <c r="A32" s="741"/>
      <c r="B32" s="184"/>
      <c r="C32" s="897"/>
      <c r="D32" s="897"/>
      <c r="E32" s="897"/>
      <c r="F32" s="897"/>
      <c r="G32" s="897"/>
      <c r="H32" s="897"/>
      <c r="I32" s="897"/>
      <c r="J32" s="897"/>
      <c r="K32" s="898"/>
    </row>
    <row r="33" s="896" customFormat="true" ht="14.1" hidden="false" customHeight="true" outlineLevel="0" collapsed="false">
      <c r="A33" s="741" t="n">
        <v>2015</v>
      </c>
      <c r="B33" s="184" t="s">
        <v>186</v>
      </c>
      <c r="C33" s="897" t="n">
        <v>94.9</v>
      </c>
      <c r="D33" s="897" t="n">
        <v>118.2</v>
      </c>
      <c r="E33" s="897" t="n">
        <v>67.7</v>
      </c>
      <c r="F33" s="897" t="n">
        <v>98.9</v>
      </c>
      <c r="G33" s="897" t="n">
        <v>111.8</v>
      </c>
      <c r="H33" s="897" t="n">
        <v>120.9</v>
      </c>
      <c r="I33" s="897" t="n">
        <v>102.2</v>
      </c>
      <c r="J33" s="897" t="n">
        <v>85.4</v>
      </c>
      <c r="K33" s="898" t="n">
        <v>92.1</v>
      </c>
    </row>
    <row r="34" s="896" customFormat="true" ht="14.1" hidden="false" customHeight="true" outlineLevel="0" collapsed="false">
      <c r="A34" s="741"/>
      <c r="B34" s="184" t="s">
        <v>188</v>
      </c>
      <c r="C34" s="897" t="n">
        <v>94.8</v>
      </c>
      <c r="D34" s="897" t="n">
        <v>105.1</v>
      </c>
      <c r="E34" s="897" t="n">
        <v>72.2</v>
      </c>
      <c r="F34" s="897" t="n">
        <v>96.1</v>
      </c>
      <c r="G34" s="897" t="n">
        <v>114.8</v>
      </c>
      <c r="H34" s="897" t="n">
        <v>115.1</v>
      </c>
      <c r="I34" s="897" t="n">
        <v>81.5</v>
      </c>
      <c r="J34" s="897" t="n">
        <v>93.6</v>
      </c>
      <c r="K34" s="898" t="n">
        <v>92.9</v>
      </c>
    </row>
    <row r="35" s="896" customFormat="true" ht="14.1" hidden="false" customHeight="true" outlineLevel="0" collapsed="false">
      <c r="A35" s="741"/>
      <c r="B35" s="184" t="s">
        <v>189</v>
      </c>
      <c r="C35" s="897" t="n">
        <v>100</v>
      </c>
      <c r="D35" s="897" t="n">
        <v>122.2</v>
      </c>
      <c r="E35" s="897" t="n">
        <v>69</v>
      </c>
      <c r="F35" s="897" t="n">
        <v>102.1</v>
      </c>
      <c r="G35" s="897" t="n">
        <v>114.4</v>
      </c>
      <c r="H35" s="897" t="n">
        <v>110.5</v>
      </c>
      <c r="I35" s="897" t="n">
        <v>98</v>
      </c>
      <c r="J35" s="897" t="n">
        <v>68.4</v>
      </c>
      <c r="K35" s="898" t="n">
        <v>107</v>
      </c>
    </row>
    <row r="36" s="896" customFormat="true" ht="14.1" hidden="false" customHeight="true" outlineLevel="0" collapsed="false">
      <c r="A36" s="741"/>
      <c r="B36" s="184" t="s">
        <v>191</v>
      </c>
      <c r="C36" s="897" t="n">
        <v>88.1</v>
      </c>
      <c r="D36" s="897" t="n">
        <v>89.8</v>
      </c>
      <c r="E36" s="897" t="n">
        <v>72.2</v>
      </c>
      <c r="F36" s="897" t="n">
        <v>89.6</v>
      </c>
      <c r="G36" s="897" t="n">
        <v>111</v>
      </c>
      <c r="H36" s="897" t="n">
        <v>94.4</v>
      </c>
      <c r="I36" s="897" t="n">
        <v>81.7</v>
      </c>
      <c r="J36" s="897" t="n">
        <v>89.7</v>
      </c>
      <c r="K36" s="898" t="n">
        <v>82.9</v>
      </c>
    </row>
    <row r="37" s="896" customFormat="true" ht="14.1" hidden="false" customHeight="true" outlineLevel="0" collapsed="false">
      <c r="A37" s="741"/>
      <c r="B37" s="184" t="s">
        <v>193</v>
      </c>
      <c r="C37" s="897" t="n">
        <v>97.4</v>
      </c>
      <c r="D37" s="897" t="n">
        <v>130</v>
      </c>
      <c r="E37" s="897" t="n">
        <v>77.4</v>
      </c>
      <c r="F37" s="897" t="n">
        <v>95</v>
      </c>
      <c r="G37" s="897" t="n">
        <v>106.3</v>
      </c>
      <c r="H37" s="897" t="n">
        <v>100.8</v>
      </c>
      <c r="I37" s="897" t="n">
        <v>87.5</v>
      </c>
      <c r="J37" s="897" t="n">
        <v>87.1</v>
      </c>
      <c r="K37" s="898" t="n">
        <v>98</v>
      </c>
    </row>
    <row r="38" s="896" customFormat="true" ht="14.1" hidden="false" customHeight="true" outlineLevel="0" collapsed="false">
      <c r="A38" s="741"/>
      <c r="B38" s="184" t="s">
        <v>195</v>
      </c>
      <c r="C38" s="897" t="n">
        <v>108.6</v>
      </c>
      <c r="D38" s="897" t="n">
        <v>158.8</v>
      </c>
      <c r="E38" s="897" t="n">
        <v>81.5</v>
      </c>
      <c r="F38" s="897" t="n">
        <v>101.5</v>
      </c>
      <c r="G38" s="897" t="n">
        <v>110.3</v>
      </c>
      <c r="H38" s="897" t="n">
        <v>105.2</v>
      </c>
      <c r="I38" s="897" t="n">
        <v>87.9</v>
      </c>
      <c r="J38" s="897" t="n">
        <v>111.2</v>
      </c>
      <c r="K38" s="898" t="n">
        <v>112.2</v>
      </c>
    </row>
    <row r="39" s="896" customFormat="true" ht="14.1" hidden="false" customHeight="true" outlineLevel="0" collapsed="false">
      <c r="A39" s="741"/>
      <c r="B39" s="184" t="s">
        <v>179</v>
      </c>
      <c r="C39" s="897" t="n">
        <v>101.9</v>
      </c>
      <c r="D39" s="897" t="n">
        <v>141.2</v>
      </c>
      <c r="E39" s="897" t="n">
        <v>83.1</v>
      </c>
      <c r="F39" s="897" t="n">
        <v>99.1</v>
      </c>
      <c r="G39" s="897" t="n">
        <v>107.2</v>
      </c>
      <c r="H39" s="897" t="n">
        <v>107.2</v>
      </c>
      <c r="I39" s="897" t="n">
        <v>99.4</v>
      </c>
      <c r="J39" s="897" t="n">
        <v>87.3</v>
      </c>
      <c r="K39" s="898" t="n">
        <v>103.6</v>
      </c>
    </row>
    <row r="40" s="896" customFormat="true" ht="14.1" hidden="false" customHeight="true" outlineLevel="0" collapsed="false">
      <c r="A40" s="741"/>
      <c r="B40" s="184" t="s">
        <v>181</v>
      </c>
      <c r="C40" s="897" t="n">
        <v>98.7</v>
      </c>
      <c r="D40" s="897" t="n">
        <v>138.4</v>
      </c>
      <c r="E40" s="897" t="n">
        <v>75.4</v>
      </c>
      <c r="F40" s="897" t="n">
        <v>99.7</v>
      </c>
      <c r="G40" s="897" t="n">
        <v>118.2</v>
      </c>
      <c r="H40" s="897" t="n">
        <v>103.8</v>
      </c>
      <c r="I40" s="897" t="n">
        <v>81.5</v>
      </c>
      <c r="J40" s="897" t="n">
        <v>119</v>
      </c>
      <c r="K40" s="898" t="n">
        <v>94.3</v>
      </c>
    </row>
    <row r="41" s="896" customFormat="true" ht="14.1" hidden="false" customHeight="true" outlineLevel="0" collapsed="false">
      <c r="A41" s="741"/>
      <c r="B41" s="184" t="s">
        <v>182</v>
      </c>
      <c r="C41" s="897" t="n">
        <v>100</v>
      </c>
      <c r="D41" s="897" t="n">
        <v>135.1</v>
      </c>
      <c r="E41" s="897" t="n">
        <v>68</v>
      </c>
      <c r="F41" s="897" t="n">
        <v>103.5</v>
      </c>
      <c r="G41" s="897" t="n">
        <v>111.7</v>
      </c>
      <c r="H41" s="897" t="n">
        <v>111.9</v>
      </c>
      <c r="I41" s="897" t="n">
        <v>89.4</v>
      </c>
      <c r="J41" s="897" t="n">
        <v>71.9</v>
      </c>
      <c r="K41" s="898" t="n">
        <v>102.6</v>
      </c>
    </row>
    <row r="42" s="896" customFormat="true" ht="15" hidden="false" customHeight="true" outlineLevel="0" collapsed="false">
      <c r="A42" s="741"/>
      <c r="B42" s="741"/>
      <c r="C42" s="741"/>
      <c r="D42" s="741"/>
      <c r="E42" s="741"/>
      <c r="F42" s="741"/>
      <c r="G42" s="741"/>
      <c r="H42" s="741"/>
      <c r="I42" s="741"/>
      <c r="J42" s="741"/>
      <c r="K42" s="741"/>
    </row>
    <row r="43" customFormat="false" ht="11.25" hidden="false" customHeight="true" outlineLevel="0" collapsed="false">
      <c r="A43" s="899" t="s">
        <v>1242</v>
      </c>
      <c r="B43" s="899"/>
      <c r="C43" s="899"/>
      <c r="D43" s="899"/>
      <c r="E43" s="899"/>
      <c r="F43" s="899"/>
      <c r="G43" s="899"/>
      <c r="H43" s="899"/>
      <c r="I43" s="899"/>
      <c r="J43" s="899"/>
      <c r="K43" s="899"/>
    </row>
    <row r="44" customFormat="false" ht="11.25" hidden="false" customHeight="true" outlineLevel="0" collapsed="false">
      <c r="A44" s="900" t="s">
        <v>1243</v>
      </c>
      <c r="B44" s="900"/>
      <c r="C44" s="900"/>
      <c r="D44" s="900"/>
      <c r="E44" s="900"/>
      <c r="F44" s="900"/>
      <c r="G44" s="900"/>
      <c r="H44" s="900"/>
      <c r="I44" s="900"/>
      <c r="J44" s="900"/>
      <c r="K44" s="900"/>
    </row>
    <row r="45" customFormat="false" ht="11.25" hidden="false" customHeight="true" outlineLevel="0" collapsed="false">
      <c r="A45" s="900" t="s">
        <v>1244</v>
      </c>
      <c r="B45" s="900"/>
      <c r="C45" s="900"/>
      <c r="D45" s="900"/>
      <c r="E45" s="900"/>
      <c r="F45" s="900"/>
      <c r="G45" s="900"/>
      <c r="H45" s="900"/>
      <c r="I45" s="900"/>
      <c r="J45" s="900"/>
      <c r="K45" s="900"/>
    </row>
    <row r="46" customFormat="false" ht="15" hidden="false" customHeight="true" outlineLevel="0" collapsed="false">
      <c r="A46" s="899" t="s">
        <v>1245</v>
      </c>
      <c r="B46" s="899"/>
      <c r="C46" s="899"/>
      <c r="D46" s="899"/>
      <c r="E46" s="899"/>
      <c r="F46" s="899"/>
      <c r="G46" s="899"/>
      <c r="H46" s="899"/>
      <c r="I46" s="899"/>
      <c r="J46" s="899"/>
      <c r="K46" s="899"/>
    </row>
    <row r="47" customFormat="false" ht="11.25" hidden="false" customHeight="true" outlineLevel="0" collapsed="false">
      <c r="A47" s="729" t="s">
        <v>1246</v>
      </c>
      <c r="B47" s="729"/>
      <c r="C47" s="729"/>
      <c r="D47" s="729"/>
      <c r="E47" s="729"/>
      <c r="F47" s="729"/>
      <c r="G47" s="729"/>
      <c r="H47" s="729"/>
      <c r="I47" s="729"/>
      <c r="J47" s="729"/>
      <c r="K47" s="729"/>
    </row>
    <row r="48" customFormat="false" ht="11.25" hidden="false" customHeight="true" outlineLevel="0" collapsed="false">
      <c r="A48" s="729" t="s">
        <v>1247</v>
      </c>
      <c r="B48" s="729"/>
      <c r="C48" s="729"/>
      <c r="D48" s="729"/>
      <c r="E48" s="729"/>
      <c r="F48" s="729"/>
      <c r="G48" s="729"/>
      <c r="H48" s="729"/>
      <c r="I48" s="729"/>
      <c r="J48" s="729"/>
      <c r="K48" s="729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2:K42"/>
    <mergeCell ref="A43:K43"/>
    <mergeCell ref="A44:K44"/>
    <mergeCell ref="A45:K45"/>
    <mergeCell ref="A46:K46"/>
    <mergeCell ref="A47:K47"/>
    <mergeCell ref="A48:K48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87"/>
  </cols>
  <sheetData>
    <row r="1" customFormat="false" ht="15" hidden="false" customHeight="true" outlineLevel="0" collapsed="false">
      <c r="A1" s="197" t="s">
        <v>1248</v>
      </c>
      <c r="B1" s="197"/>
      <c r="C1" s="197"/>
      <c r="D1" s="197"/>
      <c r="E1" s="197"/>
      <c r="F1" s="197"/>
      <c r="G1" s="197"/>
      <c r="H1" s="197"/>
      <c r="I1" s="197"/>
      <c r="J1" s="11" t="s">
        <v>159</v>
      </c>
      <c r="K1" s="11"/>
    </row>
    <row r="2" customFormat="false" ht="15" hidden="false" customHeight="true" outlineLevel="0" collapsed="false">
      <c r="A2" s="198" t="s">
        <v>1249</v>
      </c>
      <c r="B2" s="198"/>
      <c r="C2" s="198"/>
      <c r="D2" s="198"/>
      <c r="E2" s="198"/>
      <c r="F2" s="198"/>
      <c r="G2" s="198"/>
      <c r="H2" s="198"/>
      <c r="I2" s="835"/>
      <c r="J2" s="13" t="s">
        <v>161</v>
      </c>
      <c r="K2" s="13"/>
    </row>
    <row r="3" customFormat="false" ht="20.1" hidden="false" customHeight="true" outlineLevel="0" collapsed="false">
      <c r="A3" s="174" t="s">
        <v>704</v>
      </c>
      <c r="B3" s="174"/>
      <c r="C3" s="176" t="s">
        <v>1232</v>
      </c>
      <c r="D3" s="895"/>
      <c r="E3" s="895"/>
      <c r="F3" s="895"/>
      <c r="G3" s="895"/>
      <c r="H3" s="895"/>
      <c r="I3" s="895"/>
      <c r="J3" s="895"/>
      <c r="K3" s="895"/>
    </row>
    <row r="4" customFormat="false" ht="156" hidden="false" customHeight="true" outlineLevel="0" collapsed="false">
      <c r="A4" s="174"/>
      <c r="B4" s="174"/>
      <c r="C4" s="176"/>
      <c r="D4" s="175" t="s">
        <v>1233</v>
      </c>
      <c r="E4" s="175" t="s">
        <v>1234</v>
      </c>
      <c r="F4" s="175" t="s">
        <v>1235</v>
      </c>
      <c r="G4" s="175" t="s">
        <v>1250</v>
      </c>
      <c r="H4" s="180" t="s">
        <v>1237</v>
      </c>
      <c r="I4" s="180" t="s">
        <v>1238</v>
      </c>
      <c r="J4" s="180" t="s">
        <v>1251</v>
      </c>
      <c r="K4" s="175" t="s">
        <v>1240</v>
      </c>
    </row>
    <row r="5" s="1" customFormat="true" ht="30" hidden="false" customHeight="true" outlineLevel="0" collapsed="false">
      <c r="A5" s="174"/>
      <c r="B5" s="174"/>
      <c r="C5" s="176" t="s">
        <v>1252</v>
      </c>
      <c r="D5" s="176"/>
      <c r="E5" s="176"/>
      <c r="F5" s="176"/>
      <c r="G5" s="176"/>
      <c r="H5" s="176"/>
      <c r="I5" s="176"/>
      <c r="J5" s="176"/>
      <c r="K5" s="176"/>
    </row>
    <row r="6" customFormat="false" ht="20.1" hidden="false" customHeight="true" outlineLevel="0" collapsed="false">
      <c r="A6" s="741" t="n">
        <v>2014</v>
      </c>
      <c r="B6" s="184" t="s">
        <v>179</v>
      </c>
      <c r="C6" s="821" t="n">
        <v>107.2</v>
      </c>
      <c r="D6" s="714" t="n">
        <v>107.7</v>
      </c>
      <c r="E6" s="714" t="n">
        <v>117.8</v>
      </c>
      <c r="F6" s="714" t="n">
        <v>108.5</v>
      </c>
      <c r="G6" s="714" t="n">
        <v>102.6</v>
      </c>
      <c r="H6" s="714" t="n">
        <v>100.4</v>
      </c>
      <c r="I6" s="714" t="n">
        <v>106</v>
      </c>
      <c r="J6" s="714" t="n">
        <v>110.8</v>
      </c>
      <c r="K6" s="185" t="n">
        <v>105.1</v>
      </c>
    </row>
    <row r="7" customFormat="false" ht="14.1" hidden="false" customHeight="true" outlineLevel="0" collapsed="false">
      <c r="A7" s="741"/>
      <c r="B7" s="184" t="s">
        <v>181</v>
      </c>
      <c r="C7" s="901" t="n">
        <v>99.7</v>
      </c>
      <c r="D7" s="897" t="n">
        <v>87.1</v>
      </c>
      <c r="E7" s="897" t="n">
        <v>110.5</v>
      </c>
      <c r="F7" s="897" t="n">
        <v>96.2</v>
      </c>
      <c r="G7" s="897" t="n">
        <v>88.2</v>
      </c>
      <c r="H7" s="897" t="n">
        <v>101.8</v>
      </c>
      <c r="I7" s="897" t="n">
        <v>114.9</v>
      </c>
      <c r="J7" s="897" t="n">
        <v>128.8</v>
      </c>
      <c r="K7" s="898" t="n">
        <v>96.5</v>
      </c>
    </row>
    <row r="8" customFormat="false" ht="14.1" hidden="false" customHeight="true" outlineLevel="0" collapsed="false">
      <c r="A8" s="741"/>
      <c r="B8" s="184" t="s">
        <v>182</v>
      </c>
      <c r="C8" s="901" t="n">
        <v>95.4</v>
      </c>
      <c r="D8" s="897" t="n">
        <v>131.8</v>
      </c>
      <c r="E8" s="897" t="n">
        <v>96.8</v>
      </c>
      <c r="F8" s="897" t="n">
        <v>90.5</v>
      </c>
      <c r="G8" s="897" t="n">
        <v>109.5</v>
      </c>
      <c r="H8" s="897" t="n">
        <v>87.6</v>
      </c>
      <c r="I8" s="897" t="n">
        <v>92</v>
      </c>
      <c r="J8" s="897" t="n">
        <v>96.4</v>
      </c>
      <c r="K8" s="898" t="n">
        <v>93.2</v>
      </c>
    </row>
    <row r="9" customFormat="false" ht="14.1" hidden="false" customHeight="true" outlineLevel="0" collapsed="false">
      <c r="A9" s="741"/>
      <c r="B9" s="184" t="s">
        <v>183</v>
      </c>
      <c r="C9" s="901" t="n">
        <v>99.1</v>
      </c>
      <c r="D9" s="897" t="n">
        <v>109.1</v>
      </c>
      <c r="E9" s="897" t="n">
        <v>94.2</v>
      </c>
      <c r="F9" s="897" t="n">
        <v>104.6</v>
      </c>
      <c r="G9" s="897" t="n">
        <v>103.9</v>
      </c>
      <c r="H9" s="897" t="n">
        <v>103.3</v>
      </c>
      <c r="I9" s="897" t="n">
        <v>100.9</v>
      </c>
      <c r="J9" s="897" t="n">
        <v>64.1</v>
      </c>
      <c r="K9" s="898" t="n">
        <v>98.3</v>
      </c>
    </row>
    <row r="10" customFormat="false" ht="14.1" hidden="false" customHeight="true" outlineLevel="0" collapsed="false">
      <c r="A10" s="741"/>
      <c r="B10" s="184" t="s">
        <v>184</v>
      </c>
      <c r="C10" s="901" t="n">
        <v>84.8</v>
      </c>
      <c r="D10" s="897" t="n">
        <v>97.4</v>
      </c>
      <c r="E10" s="897" t="n">
        <v>80.9</v>
      </c>
      <c r="F10" s="897" t="n">
        <v>87.9</v>
      </c>
      <c r="G10" s="897" t="n">
        <v>88.2</v>
      </c>
      <c r="H10" s="897" t="n">
        <v>89.5</v>
      </c>
      <c r="I10" s="897" t="n">
        <v>78.4</v>
      </c>
      <c r="J10" s="897" t="n">
        <v>78.8</v>
      </c>
      <c r="K10" s="898" t="n">
        <v>80.8</v>
      </c>
    </row>
    <row r="11" customFormat="false" ht="14.1" hidden="false" customHeight="true" outlineLevel="0" collapsed="false">
      <c r="A11" s="741"/>
      <c r="B11" s="184" t="s">
        <v>185</v>
      </c>
      <c r="C11" s="901" t="n">
        <v>121.5</v>
      </c>
      <c r="D11" s="897" t="n">
        <v>126.8</v>
      </c>
      <c r="E11" s="897" t="n">
        <v>94.9</v>
      </c>
      <c r="F11" s="897" t="n">
        <v>118.1</v>
      </c>
      <c r="G11" s="897" t="n">
        <v>117.7</v>
      </c>
      <c r="H11" s="897" t="n">
        <v>161.9</v>
      </c>
      <c r="I11" s="897" t="n">
        <v>121.9</v>
      </c>
      <c r="J11" s="897" t="n">
        <v>131.6</v>
      </c>
      <c r="K11" s="898" t="n">
        <v>128.6</v>
      </c>
    </row>
    <row r="12" customFormat="false" ht="14.1" hidden="false" customHeight="true" outlineLevel="0" collapsed="false">
      <c r="A12" s="741"/>
      <c r="B12" s="184"/>
      <c r="C12" s="901"/>
      <c r="D12" s="897"/>
      <c r="E12" s="897"/>
      <c r="F12" s="897"/>
      <c r="G12" s="897"/>
      <c r="H12" s="897"/>
      <c r="I12" s="897"/>
      <c r="J12" s="897"/>
      <c r="K12" s="898"/>
    </row>
    <row r="13" customFormat="false" ht="14.1" hidden="false" customHeight="true" outlineLevel="0" collapsed="false">
      <c r="A13" s="741" t="n">
        <v>2015</v>
      </c>
      <c r="B13" s="184" t="s">
        <v>186</v>
      </c>
      <c r="C13" s="901" t="n">
        <v>78.5</v>
      </c>
      <c r="D13" s="897" t="n">
        <v>86.2</v>
      </c>
      <c r="E13" s="897" t="n">
        <v>82.8</v>
      </c>
      <c r="F13" s="897" t="n">
        <v>82.7</v>
      </c>
      <c r="G13" s="897" t="n">
        <v>113.8</v>
      </c>
      <c r="H13" s="897" t="n">
        <v>61.2</v>
      </c>
      <c r="I13" s="897" t="n">
        <v>50.8</v>
      </c>
      <c r="J13" s="897" t="n">
        <v>81.4</v>
      </c>
      <c r="K13" s="898" t="n">
        <v>69.3</v>
      </c>
    </row>
    <row r="14" customFormat="false" ht="14.1" hidden="false" customHeight="true" outlineLevel="0" collapsed="false">
      <c r="A14" s="741"/>
      <c r="B14" s="184" t="s">
        <v>188</v>
      </c>
      <c r="C14" s="901" t="n">
        <v>103.5</v>
      </c>
      <c r="D14" s="897" t="n">
        <v>98.3</v>
      </c>
      <c r="E14" s="897" t="n">
        <v>97.4</v>
      </c>
      <c r="F14" s="897" t="n">
        <v>95.8</v>
      </c>
      <c r="G14" s="897" t="n">
        <v>98.7</v>
      </c>
      <c r="H14" s="897" t="n">
        <v>87</v>
      </c>
      <c r="I14" s="897" t="n">
        <v>104.9</v>
      </c>
      <c r="J14" s="897" t="n">
        <v>114.2</v>
      </c>
      <c r="K14" s="898" t="n">
        <v>113.3</v>
      </c>
    </row>
    <row r="15" customFormat="false" ht="14.1" hidden="false" customHeight="true" outlineLevel="0" collapsed="false">
      <c r="A15" s="741"/>
      <c r="B15" s="184" t="s">
        <v>189</v>
      </c>
      <c r="C15" s="901" t="n">
        <v>128.6</v>
      </c>
      <c r="D15" s="897" t="n">
        <v>125.4</v>
      </c>
      <c r="E15" s="897" t="n">
        <v>102</v>
      </c>
      <c r="F15" s="897" t="n">
        <v>117.1</v>
      </c>
      <c r="G15" s="897" t="n">
        <v>110.1</v>
      </c>
      <c r="H15" s="897" t="n">
        <v>114.2</v>
      </c>
      <c r="I15" s="897" t="n">
        <v>154.1</v>
      </c>
      <c r="J15" s="897" t="n">
        <v>130.6</v>
      </c>
      <c r="K15" s="898" t="n">
        <v>155</v>
      </c>
    </row>
    <row r="16" customFormat="false" ht="14.1" hidden="false" customHeight="true" outlineLevel="0" collapsed="false">
      <c r="A16" s="741"/>
      <c r="B16" s="184" t="s">
        <v>191</v>
      </c>
      <c r="C16" s="901" t="n">
        <v>93.3</v>
      </c>
      <c r="D16" s="897" t="n">
        <v>79.5</v>
      </c>
      <c r="E16" s="897" t="n">
        <v>102.2</v>
      </c>
      <c r="F16" s="897" t="n">
        <v>102.9</v>
      </c>
      <c r="G16" s="897" t="n">
        <v>96.5</v>
      </c>
      <c r="H16" s="897" t="n">
        <v>125.6</v>
      </c>
      <c r="I16" s="897" t="n">
        <v>89.2</v>
      </c>
      <c r="J16" s="897" t="n">
        <v>97.8</v>
      </c>
      <c r="K16" s="898" t="n">
        <v>82.8</v>
      </c>
    </row>
    <row r="17" customFormat="false" ht="14.1" hidden="false" customHeight="true" outlineLevel="0" collapsed="false">
      <c r="A17" s="741"/>
      <c r="B17" s="184" t="s">
        <v>193</v>
      </c>
      <c r="C17" s="901" t="n">
        <v>103.7</v>
      </c>
      <c r="D17" s="897" t="n">
        <v>103.7</v>
      </c>
      <c r="E17" s="897" t="n">
        <v>101.3</v>
      </c>
      <c r="F17" s="897" t="n">
        <v>97.8</v>
      </c>
      <c r="G17" s="897" t="n">
        <v>89.1</v>
      </c>
      <c r="H17" s="897" t="n">
        <v>102.5</v>
      </c>
      <c r="I17" s="897" t="n">
        <v>107.4</v>
      </c>
      <c r="J17" s="897" t="n">
        <v>91.6</v>
      </c>
      <c r="K17" s="898" t="n">
        <v>115.7</v>
      </c>
    </row>
    <row r="18" customFormat="false" ht="14.1" hidden="false" customHeight="true" outlineLevel="0" collapsed="false">
      <c r="A18" s="741"/>
      <c r="B18" s="184" t="s">
        <v>195</v>
      </c>
      <c r="C18" s="901" t="n">
        <v>103.1</v>
      </c>
      <c r="D18" s="897" t="n">
        <v>108.8</v>
      </c>
      <c r="E18" s="897" t="n">
        <v>105.1</v>
      </c>
      <c r="F18" s="897" t="n">
        <v>105.8</v>
      </c>
      <c r="G18" s="897" t="n">
        <v>97.3</v>
      </c>
      <c r="H18" s="897" t="n">
        <v>100.3</v>
      </c>
      <c r="I18" s="897" t="n">
        <v>103.4</v>
      </c>
      <c r="J18" s="897" t="n">
        <v>111.7</v>
      </c>
      <c r="K18" s="898" t="n">
        <v>99.4</v>
      </c>
    </row>
    <row r="19" customFormat="false" ht="14.1" hidden="false" customHeight="true" outlineLevel="0" collapsed="false">
      <c r="A19" s="741"/>
      <c r="B19" s="184" t="s">
        <v>179</v>
      </c>
      <c r="C19" s="901" t="n">
        <v>100.6</v>
      </c>
      <c r="D19" s="897" t="n">
        <v>95.7</v>
      </c>
      <c r="E19" s="897" t="n">
        <v>120.1</v>
      </c>
      <c r="F19" s="897" t="n">
        <v>106</v>
      </c>
      <c r="G19" s="897" t="n">
        <v>99.7</v>
      </c>
      <c r="H19" s="897" t="n">
        <v>102.4</v>
      </c>
      <c r="I19" s="897" t="n">
        <v>119.9</v>
      </c>
      <c r="J19" s="897" t="n">
        <v>86.9</v>
      </c>
      <c r="K19" s="898" t="n">
        <v>97</v>
      </c>
    </row>
    <row r="20" customFormat="false" ht="14.1" hidden="false" customHeight="true" outlineLevel="0" collapsed="false">
      <c r="A20" s="741"/>
      <c r="B20" s="184" t="s">
        <v>181</v>
      </c>
      <c r="C20" s="901" t="n">
        <v>96.6</v>
      </c>
      <c r="D20" s="897" t="n">
        <v>85.4</v>
      </c>
      <c r="E20" s="897" t="n">
        <v>100.3</v>
      </c>
      <c r="F20" s="897" t="n">
        <v>96.8</v>
      </c>
      <c r="G20" s="897" t="n">
        <v>97.2</v>
      </c>
      <c r="H20" s="897" t="n">
        <v>98.6</v>
      </c>
      <c r="I20" s="897" t="n">
        <v>94.2</v>
      </c>
      <c r="J20" s="897" t="n">
        <v>175.7</v>
      </c>
      <c r="K20" s="898" t="n">
        <v>87.9</v>
      </c>
    </row>
    <row r="21" customFormat="false" ht="14.1" hidden="false" customHeight="true" outlineLevel="0" collapsed="false">
      <c r="A21" s="741"/>
      <c r="B21" s="184" t="s">
        <v>182</v>
      </c>
      <c r="C21" s="901" t="n">
        <v>96.7</v>
      </c>
      <c r="D21" s="897" t="n">
        <v>128.6</v>
      </c>
      <c r="E21" s="897" t="n">
        <v>87.4</v>
      </c>
      <c r="F21" s="897" t="n">
        <v>93.9</v>
      </c>
      <c r="G21" s="897" t="n">
        <v>103.5</v>
      </c>
      <c r="H21" s="897" t="n">
        <v>94.4</v>
      </c>
      <c r="I21" s="897" t="n">
        <v>100.9</v>
      </c>
      <c r="J21" s="897" t="n">
        <v>58.3</v>
      </c>
      <c r="K21" s="898" t="n">
        <v>101.4</v>
      </c>
    </row>
    <row r="22" customFormat="false" ht="15" hidden="false" customHeight="true" outlineLevel="0" collapsed="false">
      <c r="A22" s="741"/>
      <c r="B22" s="741"/>
      <c r="C22" s="741"/>
      <c r="D22" s="741"/>
      <c r="E22" s="741"/>
      <c r="F22" s="741"/>
      <c r="G22" s="741"/>
      <c r="H22" s="741"/>
      <c r="I22" s="741"/>
      <c r="J22" s="741"/>
      <c r="K22" s="741"/>
    </row>
    <row r="23" customFormat="false" ht="11.25" hidden="false" customHeight="true" outlineLevel="0" collapsed="false">
      <c r="A23" s="899" t="s">
        <v>1253</v>
      </c>
      <c r="B23" s="899"/>
      <c r="C23" s="899"/>
      <c r="D23" s="899"/>
      <c r="E23" s="899"/>
      <c r="F23" s="899"/>
      <c r="G23" s="899"/>
      <c r="H23" s="899"/>
      <c r="I23" s="899"/>
      <c r="J23" s="899"/>
      <c r="K23" s="899"/>
    </row>
    <row r="24" customFormat="false" ht="11.25" hidden="false" customHeight="true" outlineLevel="0" collapsed="false">
      <c r="A24" s="900" t="s">
        <v>1254</v>
      </c>
      <c r="B24" s="900"/>
      <c r="C24" s="900"/>
      <c r="D24" s="900"/>
      <c r="E24" s="900"/>
      <c r="F24" s="900"/>
      <c r="G24" s="900"/>
      <c r="H24" s="900"/>
      <c r="I24" s="900"/>
      <c r="J24" s="900"/>
      <c r="K24" s="900"/>
    </row>
    <row r="25" customFormat="false" ht="11.25" hidden="false" customHeight="true" outlineLevel="0" collapsed="false">
      <c r="A25" s="900" t="s">
        <v>1255</v>
      </c>
      <c r="B25" s="900"/>
      <c r="C25" s="900"/>
      <c r="D25" s="900"/>
      <c r="E25" s="900"/>
      <c r="F25" s="900"/>
      <c r="G25" s="900"/>
      <c r="H25" s="900"/>
      <c r="I25" s="900"/>
      <c r="J25" s="900"/>
      <c r="K25" s="900"/>
    </row>
    <row r="26" customFormat="false" ht="15" hidden="false" customHeight="true" outlineLevel="0" collapsed="false">
      <c r="A26" s="899" t="s">
        <v>1245</v>
      </c>
      <c r="B26" s="899"/>
      <c r="C26" s="899"/>
      <c r="D26" s="899"/>
      <c r="E26" s="899"/>
      <c r="F26" s="899"/>
      <c r="G26" s="899"/>
      <c r="H26" s="899"/>
      <c r="I26" s="899"/>
      <c r="J26" s="899"/>
      <c r="K26" s="899"/>
    </row>
    <row r="27" customFormat="false" ht="11.25" hidden="false" customHeight="true" outlineLevel="0" collapsed="false">
      <c r="A27" s="729" t="s">
        <v>1256</v>
      </c>
      <c r="B27" s="729"/>
      <c r="C27" s="729"/>
      <c r="D27" s="729"/>
      <c r="E27" s="729"/>
      <c r="F27" s="729"/>
      <c r="G27" s="729"/>
      <c r="H27" s="729"/>
      <c r="I27" s="729"/>
      <c r="J27" s="729"/>
      <c r="K27" s="729"/>
    </row>
    <row r="28" customFormat="false" ht="11.25" hidden="false" customHeight="true" outlineLevel="0" collapsed="false">
      <c r="A28" s="729" t="s">
        <v>1257</v>
      </c>
      <c r="B28" s="729"/>
      <c r="C28" s="729"/>
      <c r="D28" s="729"/>
      <c r="E28" s="729"/>
      <c r="F28" s="729"/>
      <c r="G28" s="729"/>
      <c r="H28" s="729"/>
      <c r="I28" s="729"/>
      <c r="J28" s="729"/>
      <c r="K28" s="729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1" width="7.12"/>
    <col collapsed="false" customWidth="true" hidden="false" outlineLevel="0" max="2" min="2" style="161" width="12.62"/>
    <col collapsed="false" customWidth="true" hidden="false" outlineLevel="0" max="10" min="3" style="161" width="11.62"/>
    <col collapsed="false" customWidth="false" hidden="false" outlineLevel="0" max="257" min="11" style="161" width="8.99"/>
  </cols>
  <sheetData>
    <row r="1" s="903" customFormat="true" ht="15" hidden="false" customHeight="true" outlineLevel="0" collapsed="false">
      <c r="A1" s="902" t="s">
        <v>1258</v>
      </c>
      <c r="B1" s="902"/>
      <c r="H1" s="11" t="s">
        <v>159</v>
      </c>
      <c r="I1" s="11"/>
      <c r="J1" s="11"/>
    </row>
    <row r="2" s="903" customFormat="true" ht="15" hidden="false" customHeight="true" outlineLevel="0" collapsed="false">
      <c r="A2" s="834" t="s">
        <v>1258</v>
      </c>
      <c r="B2" s="834"/>
      <c r="H2" s="13" t="s">
        <v>161</v>
      </c>
      <c r="I2" s="13"/>
      <c r="J2" s="13"/>
    </row>
    <row r="3" customFormat="false" ht="15" hidden="false" customHeight="true" outlineLevel="0" collapsed="false">
      <c r="A3" s="904" t="s">
        <v>1259</v>
      </c>
      <c r="B3" s="904"/>
      <c r="C3" s="904"/>
      <c r="D3" s="904"/>
      <c r="E3" s="904"/>
      <c r="F3" s="904"/>
      <c r="G3" s="904"/>
      <c r="H3" s="904"/>
      <c r="I3" s="904"/>
      <c r="J3" s="904"/>
    </row>
    <row r="4" customFormat="false" ht="15" hidden="false" customHeight="true" outlineLevel="0" collapsed="false">
      <c r="A4" s="905" t="s">
        <v>1260</v>
      </c>
      <c r="B4" s="905"/>
      <c r="C4" s="905"/>
      <c r="D4" s="905"/>
      <c r="E4" s="905"/>
      <c r="F4" s="905"/>
      <c r="G4" s="905"/>
      <c r="H4" s="905"/>
      <c r="I4" s="905"/>
      <c r="J4" s="905"/>
    </row>
    <row r="5" s="706" customFormat="true" ht="30" hidden="false" customHeight="true" outlineLevel="0" collapsed="false">
      <c r="A5" s="906" t="s">
        <v>1261</v>
      </c>
      <c r="B5" s="906"/>
      <c r="C5" s="175" t="s">
        <v>1262</v>
      </c>
      <c r="D5" s="907"/>
      <c r="E5" s="175" t="s">
        <v>1263</v>
      </c>
      <c r="F5" s="907"/>
      <c r="G5" s="204" t="s">
        <v>1264</v>
      </c>
      <c r="H5" s="175" t="s">
        <v>1265</v>
      </c>
      <c r="I5" s="907"/>
      <c r="J5" s="179" t="s">
        <v>1266</v>
      </c>
      <c r="K5" s="844"/>
    </row>
    <row r="6" s="706" customFormat="true" ht="81.95" hidden="false" customHeight="true" outlineLevel="0" collapsed="false">
      <c r="A6" s="906"/>
      <c r="B6" s="906"/>
      <c r="C6" s="175"/>
      <c r="D6" s="180" t="s">
        <v>1267</v>
      </c>
      <c r="E6" s="175"/>
      <c r="F6" s="180" t="s">
        <v>1268</v>
      </c>
      <c r="G6" s="204"/>
      <c r="H6" s="175"/>
      <c r="I6" s="175" t="s">
        <v>1269</v>
      </c>
      <c r="J6" s="179"/>
      <c r="K6" s="844"/>
    </row>
    <row r="7" s="706" customFormat="true" ht="30" hidden="false" customHeight="true" outlineLevel="0" collapsed="false">
      <c r="A7" s="234" t="s">
        <v>1270</v>
      </c>
      <c r="B7" s="234"/>
      <c r="C7" s="234"/>
      <c r="D7" s="234"/>
      <c r="E7" s="234"/>
      <c r="F7" s="234"/>
      <c r="G7" s="234"/>
      <c r="H7" s="234"/>
      <c r="I7" s="234"/>
      <c r="J7" s="234"/>
    </row>
    <row r="8" s="706" customFormat="true" ht="12.75" hidden="false" customHeight="true" outlineLevel="0" collapsed="false">
      <c r="A8" s="741" t="n">
        <v>2013</v>
      </c>
      <c r="B8" s="184" t="s">
        <v>176</v>
      </c>
      <c r="C8" s="138" t="n">
        <v>594454</v>
      </c>
      <c r="D8" s="138" t="n">
        <v>163893</v>
      </c>
      <c r="E8" s="138" t="n">
        <v>1018614</v>
      </c>
      <c r="F8" s="138" t="n">
        <v>209579</v>
      </c>
      <c r="G8" s="96" t="n">
        <v>29</v>
      </c>
      <c r="H8" s="138" t="n">
        <v>368577</v>
      </c>
      <c r="I8" s="138" t="n">
        <v>99386</v>
      </c>
      <c r="J8" s="138" t="n">
        <v>38.2</v>
      </c>
    </row>
    <row r="9" s="706" customFormat="true" ht="12.75" hidden="false" customHeight="true" outlineLevel="0" collapsed="false">
      <c r="A9" s="741" t="n">
        <v>2014</v>
      </c>
      <c r="B9" s="184" t="s">
        <v>176</v>
      </c>
      <c r="C9" s="138" t="n">
        <v>599599</v>
      </c>
      <c r="D9" s="138" t="n">
        <v>161574</v>
      </c>
      <c r="E9" s="138" t="n">
        <v>1049922</v>
      </c>
      <c r="F9" s="138" t="n">
        <v>213756</v>
      </c>
      <c r="G9" s="96" t="s">
        <v>177</v>
      </c>
      <c r="H9" s="138" t="n">
        <v>384346</v>
      </c>
      <c r="I9" s="138" t="n">
        <v>98813</v>
      </c>
      <c r="J9" s="138" t="s">
        <v>177</v>
      </c>
    </row>
    <row r="10" s="706" customFormat="true" ht="12.75" hidden="false" customHeight="true" outlineLevel="0" collapsed="false">
      <c r="A10" s="741"/>
      <c r="B10" s="746" t="s">
        <v>311</v>
      </c>
      <c r="C10" s="908" t="n">
        <v>100.9</v>
      </c>
      <c r="D10" s="908" t="n">
        <v>98.6</v>
      </c>
      <c r="E10" s="908" t="n">
        <v>103.1</v>
      </c>
      <c r="F10" s="145" t="n">
        <v>102</v>
      </c>
      <c r="G10" s="908" t="s">
        <v>177</v>
      </c>
      <c r="H10" s="908" t="n">
        <v>104.3</v>
      </c>
      <c r="I10" s="145" t="n">
        <v>99.4</v>
      </c>
      <c r="J10" s="908" t="s">
        <v>177</v>
      </c>
    </row>
    <row r="11" s="706" customFormat="true" ht="12.75" hidden="false" customHeight="true" outlineLevel="0" collapsed="false">
      <c r="A11" s="741"/>
      <c r="B11" s="872"/>
      <c r="C11" s="909"/>
      <c r="D11" s="909"/>
      <c r="E11" s="909"/>
      <c r="F11" s="909"/>
      <c r="G11" s="909"/>
      <c r="H11" s="909"/>
      <c r="I11" s="909"/>
      <c r="J11" s="909"/>
    </row>
    <row r="12" s="706" customFormat="true" ht="12.75" hidden="false" customHeight="true" outlineLevel="0" collapsed="false">
      <c r="A12" s="741" t="n">
        <v>2014</v>
      </c>
      <c r="B12" s="184" t="s">
        <v>283</v>
      </c>
      <c r="C12" s="744" t="n">
        <v>160439</v>
      </c>
      <c r="D12" s="744" t="n">
        <v>39317</v>
      </c>
      <c r="E12" s="744" t="n">
        <v>257523</v>
      </c>
      <c r="F12" s="744" t="n">
        <v>52467</v>
      </c>
      <c r="G12" s="185" t="n">
        <v>28.1</v>
      </c>
      <c r="H12" s="744" t="n">
        <v>102334</v>
      </c>
      <c r="I12" s="744" t="n">
        <v>25060</v>
      </c>
      <c r="J12" s="185" t="n">
        <v>40.6</v>
      </c>
    </row>
    <row r="13" s="706" customFormat="true" ht="12.75" hidden="false" customHeight="true" outlineLevel="0" collapsed="false">
      <c r="A13" s="741"/>
      <c r="B13" s="184" t="s">
        <v>276</v>
      </c>
      <c r="C13" s="744" t="n">
        <v>200930</v>
      </c>
      <c r="D13" s="744" t="n">
        <v>52803</v>
      </c>
      <c r="E13" s="744" t="n">
        <v>427846</v>
      </c>
      <c r="F13" s="744" t="n">
        <v>68400</v>
      </c>
      <c r="G13" s="185" t="n">
        <v>38.2</v>
      </c>
      <c r="H13" s="744" t="n">
        <v>118320</v>
      </c>
      <c r="I13" s="744" t="n">
        <v>30534</v>
      </c>
      <c r="J13" s="185" t="n">
        <v>45.8</v>
      </c>
    </row>
    <row r="14" s="706" customFormat="true" ht="12.75" hidden="false" customHeight="true" outlineLevel="0" collapsed="false">
      <c r="A14" s="741"/>
      <c r="B14" s="184" t="s">
        <v>277</v>
      </c>
      <c r="C14" s="744" t="n">
        <v>131311</v>
      </c>
      <c r="D14" s="744" t="n">
        <v>39711</v>
      </c>
      <c r="E14" s="744" t="n">
        <v>201993</v>
      </c>
      <c r="F14" s="744" t="n">
        <v>53989</v>
      </c>
      <c r="G14" s="185" t="n">
        <v>24.5</v>
      </c>
      <c r="H14" s="744" t="n">
        <v>89493</v>
      </c>
      <c r="I14" s="744" t="n">
        <v>24284</v>
      </c>
      <c r="J14" s="185" t="n">
        <v>35.3</v>
      </c>
    </row>
    <row r="15" s="706" customFormat="true" ht="12.75" hidden="false" customHeight="true" outlineLevel="0" collapsed="false">
      <c r="A15" s="741"/>
      <c r="B15" s="184"/>
      <c r="C15" s="744"/>
      <c r="D15" s="744"/>
      <c r="E15" s="744"/>
      <c r="F15" s="744"/>
      <c r="G15" s="185"/>
      <c r="H15" s="744"/>
      <c r="I15" s="744"/>
      <c r="J15" s="185"/>
    </row>
    <row r="16" s="706" customFormat="true" ht="12.75" hidden="false" customHeight="true" outlineLevel="0" collapsed="false">
      <c r="A16" s="741" t="n">
        <v>2015</v>
      </c>
      <c r="B16" s="184" t="s">
        <v>280</v>
      </c>
      <c r="C16" s="744" t="n">
        <v>101532</v>
      </c>
      <c r="D16" s="744" t="n">
        <v>28813</v>
      </c>
      <c r="E16" s="744" t="n">
        <v>166773</v>
      </c>
      <c r="F16" s="744" t="n">
        <v>40064</v>
      </c>
      <c r="G16" s="185" t="n">
        <v>21.4</v>
      </c>
      <c r="H16" s="744" t="n">
        <v>71110</v>
      </c>
      <c r="I16" s="744" t="n">
        <v>17855</v>
      </c>
      <c r="J16" s="185" t="n">
        <v>29.3</v>
      </c>
    </row>
    <row r="17" s="706" customFormat="true" ht="12.75" hidden="false" customHeight="true" outlineLevel="0" collapsed="false">
      <c r="A17" s="741"/>
      <c r="B17" s="184" t="s">
        <v>283</v>
      </c>
      <c r="C17" s="744" t="n">
        <v>163802</v>
      </c>
      <c r="D17" s="744" t="n">
        <v>39763</v>
      </c>
      <c r="E17" s="744" t="n">
        <v>290718</v>
      </c>
      <c r="F17" s="744" t="n">
        <v>57210</v>
      </c>
      <c r="G17" s="185" t="n">
        <v>30.7</v>
      </c>
      <c r="H17" s="744" t="n">
        <v>104962</v>
      </c>
      <c r="I17" s="744" t="n">
        <v>25860</v>
      </c>
      <c r="J17" s="185" t="n">
        <v>41.2</v>
      </c>
    </row>
    <row r="18" s="706" customFormat="true" ht="12.75" hidden="false" customHeight="true" outlineLevel="0" collapsed="false">
      <c r="A18" s="741"/>
      <c r="B18" s="184" t="s">
        <v>276</v>
      </c>
      <c r="C18" s="744" t="n">
        <v>212556</v>
      </c>
      <c r="D18" s="744" t="n">
        <v>53020</v>
      </c>
      <c r="E18" s="744" t="n">
        <v>460290</v>
      </c>
      <c r="F18" s="744" t="n">
        <v>68098</v>
      </c>
      <c r="G18" s="185" t="n">
        <v>39.2</v>
      </c>
      <c r="H18" s="744" t="n">
        <v>125649</v>
      </c>
      <c r="I18" s="744" t="n">
        <v>31487</v>
      </c>
      <c r="J18" s="185" t="n">
        <v>47.1</v>
      </c>
    </row>
    <row r="19" s="706" customFormat="true" ht="12.75" hidden="false" customHeight="true" outlineLevel="0" collapsed="false">
      <c r="A19" s="741"/>
      <c r="B19" s="746" t="s">
        <v>311</v>
      </c>
      <c r="C19" s="748" t="n">
        <v>105.8</v>
      </c>
      <c r="D19" s="748" t="n">
        <v>100.4</v>
      </c>
      <c r="E19" s="748" t="n">
        <v>107.6</v>
      </c>
      <c r="F19" s="748" t="n">
        <v>99.6</v>
      </c>
      <c r="G19" s="908" t="s">
        <v>177</v>
      </c>
      <c r="H19" s="748" t="n">
        <v>106.2</v>
      </c>
      <c r="I19" s="748" t="n">
        <v>103.1</v>
      </c>
      <c r="J19" s="908" t="s">
        <v>177</v>
      </c>
    </row>
    <row r="20" s="706" customFormat="true" ht="30" hidden="false" customHeight="true" outlineLevel="0" collapsed="false">
      <c r="A20" s="218" t="s">
        <v>1271</v>
      </c>
      <c r="B20" s="218"/>
      <c r="C20" s="218"/>
      <c r="D20" s="218"/>
      <c r="E20" s="218"/>
      <c r="F20" s="218"/>
      <c r="G20" s="218"/>
      <c r="H20" s="218"/>
      <c r="I20" s="218"/>
      <c r="J20" s="218"/>
    </row>
    <row r="21" s="706" customFormat="true" ht="12.75" hidden="false" customHeight="true" outlineLevel="0" collapsed="false">
      <c r="A21" s="741" t="n">
        <v>2013</v>
      </c>
      <c r="B21" s="184" t="s">
        <v>176</v>
      </c>
      <c r="C21" s="815" t="n">
        <v>448137</v>
      </c>
      <c r="D21" s="815" t="n">
        <v>142393</v>
      </c>
      <c r="E21" s="815" t="n">
        <v>644267</v>
      </c>
      <c r="F21" s="815" t="n">
        <v>177607</v>
      </c>
      <c r="G21" s="815" t="n">
        <v>31.3</v>
      </c>
      <c r="H21" s="815" t="n">
        <v>368577</v>
      </c>
      <c r="I21" s="815" t="n">
        <v>99386</v>
      </c>
      <c r="J21" s="815" t="n">
        <v>38.2</v>
      </c>
    </row>
    <row r="22" s="706" customFormat="true" ht="12.75" hidden="false" customHeight="true" outlineLevel="0" collapsed="false">
      <c r="A22" s="741" t="n">
        <v>2014</v>
      </c>
      <c r="B22" s="184" t="s">
        <v>176</v>
      </c>
      <c r="C22" s="815" t="n">
        <v>461589</v>
      </c>
      <c r="D22" s="815" t="n">
        <v>139748</v>
      </c>
      <c r="E22" s="815" t="n">
        <v>664945</v>
      </c>
      <c r="F22" s="815" t="n">
        <v>176520</v>
      </c>
      <c r="G22" s="815" t="s">
        <v>177</v>
      </c>
      <c r="H22" s="815" t="n">
        <v>384346</v>
      </c>
      <c r="I22" s="815" t="n">
        <v>98813</v>
      </c>
      <c r="J22" s="815" t="s">
        <v>177</v>
      </c>
    </row>
    <row r="23" s="706" customFormat="true" ht="12.75" hidden="false" customHeight="true" outlineLevel="0" collapsed="false">
      <c r="A23" s="741"/>
      <c r="B23" s="746" t="s">
        <v>311</v>
      </c>
      <c r="C23" s="748" t="n">
        <v>103</v>
      </c>
      <c r="D23" s="748" t="n">
        <v>98.1</v>
      </c>
      <c r="E23" s="748" t="n">
        <v>103.2</v>
      </c>
      <c r="F23" s="748" t="n">
        <v>99.4</v>
      </c>
      <c r="G23" s="908" t="s">
        <v>177</v>
      </c>
      <c r="H23" s="748" t="n">
        <v>104.3</v>
      </c>
      <c r="I23" s="748" t="n">
        <v>99.4</v>
      </c>
      <c r="J23" s="908" t="s">
        <v>177</v>
      </c>
    </row>
    <row r="24" s="706" customFormat="true" ht="12.75" hidden="false" customHeight="true" outlineLevel="0" collapsed="false">
      <c r="A24" s="741"/>
      <c r="B24" s="910"/>
      <c r="C24" s="909"/>
      <c r="D24" s="911"/>
      <c r="E24" s="909"/>
      <c r="F24" s="909"/>
      <c r="G24" s="909"/>
      <c r="H24" s="909"/>
      <c r="I24" s="909"/>
      <c r="J24" s="909"/>
    </row>
    <row r="25" s="706" customFormat="true" ht="12.75" hidden="false" customHeight="true" outlineLevel="0" collapsed="false">
      <c r="A25" s="741" t="n">
        <v>2014</v>
      </c>
      <c r="B25" s="184" t="s">
        <v>283</v>
      </c>
      <c r="C25" s="744" t="n">
        <v>124979</v>
      </c>
      <c r="D25" s="744" t="n">
        <v>34554</v>
      </c>
      <c r="E25" s="744" t="n">
        <v>175722</v>
      </c>
      <c r="F25" s="744" t="n">
        <v>44693</v>
      </c>
      <c r="G25" s="185" t="n">
        <v>32.9</v>
      </c>
      <c r="H25" s="744" t="n">
        <v>102334</v>
      </c>
      <c r="I25" s="744" t="n">
        <v>25060</v>
      </c>
      <c r="J25" s="185" t="n">
        <v>40.6</v>
      </c>
    </row>
    <row r="26" s="706" customFormat="true" ht="12.75" hidden="false" customHeight="true" outlineLevel="0" collapsed="false">
      <c r="A26" s="741"/>
      <c r="B26" s="184" t="s">
        <v>276</v>
      </c>
      <c r="C26" s="744" t="n">
        <v>137767</v>
      </c>
      <c r="D26" s="744" t="n">
        <v>43991</v>
      </c>
      <c r="E26" s="744" t="n">
        <v>216661</v>
      </c>
      <c r="F26" s="744" t="n">
        <v>55496</v>
      </c>
      <c r="G26" s="185" t="n">
        <v>39.4</v>
      </c>
      <c r="H26" s="744" t="n">
        <v>118320</v>
      </c>
      <c r="I26" s="744" t="n">
        <v>30534</v>
      </c>
      <c r="J26" s="185" t="n">
        <v>45.8</v>
      </c>
    </row>
    <row r="27" s="706" customFormat="true" ht="12.75" hidden="false" customHeight="true" outlineLevel="0" collapsed="false">
      <c r="A27" s="741"/>
      <c r="B27" s="184" t="s">
        <v>277</v>
      </c>
      <c r="C27" s="744" t="n">
        <v>108497</v>
      </c>
      <c r="D27" s="744" t="n">
        <v>34249</v>
      </c>
      <c r="E27" s="744" t="n">
        <v>149045</v>
      </c>
      <c r="F27" s="744" t="n">
        <v>42621</v>
      </c>
      <c r="G27" s="185" t="n">
        <v>27.6</v>
      </c>
      <c r="H27" s="744" t="n">
        <v>89493</v>
      </c>
      <c r="I27" s="744" t="n">
        <v>24284</v>
      </c>
      <c r="J27" s="185" t="n">
        <v>35.3</v>
      </c>
    </row>
    <row r="28" s="706" customFormat="true" ht="12.75" hidden="false" customHeight="true" outlineLevel="0" collapsed="false">
      <c r="A28" s="741"/>
      <c r="B28" s="184"/>
      <c r="C28" s="744"/>
      <c r="D28" s="744"/>
      <c r="E28" s="744"/>
      <c r="F28" s="744"/>
      <c r="G28" s="185"/>
      <c r="H28" s="744"/>
      <c r="I28" s="744"/>
      <c r="J28" s="185"/>
    </row>
    <row r="29" s="706" customFormat="true" ht="12.75" hidden="false" customHeight="true" outlineLevel="0" collapsed="false">
      <c r="A29" s="741" t="n">
        <v>2015</v>
      </c>
      <c r="B29" s="184" t="s">
        <v>280</v>
      </c>
      <c r="C29" s="744" t="n">
        <v>83669</v>
      </c>
      <c r="D29" s="744" t="n">
        <v>25020</v>
      </c>
      <c r="E29" s="744" t="n">
        <v>118337</v>
      </c>
      <c r="F29" s="744" t="n">
        <v>31187</v>
      </c>
      <c r="G29" s="185" t="n">
        <v>23</v>
      </c>
      <c r="H29" s="744" t="n">
        <v>71110</v>
      </c>
      <c r="I29" s="744" t="n">
        <v>17855</v>
      </c>
      <c r="J29" s="185" t="n">
        <v>29.3</v>
      </c>
    </row>
    <row r="30" s="706" customFormat="true" ht="12.75" hidden="false" customHeight="true" outlineLevel="0" collapsed="false">
      <c r="A30" s="741"/>
      <c r="B30" s="184" t="s">
        <v>283</v>
      </c>
      <c r="C30" s="744" t="n">
        <v>123841</v>
      </c>
      <c r="D30" s="744" t="n">
        <v>34109</v>
      </c>
      <c r="E30" s="744" t="n">
        <v>185784</v>
      </c>
      <c r="F30" s="744" t="n">
        <v>45627</v>
      </c>
      <c r="G30" s="185" t="n">
        <v>34.3</v>
      </c>
      <c r="H30" s="744" t="n">
        <v>104962</v>
      </c>
      <c r="I30" s="744" t="n">
        <v>25860</v>
      </c>
      <c r="J30" s="185" t="n">
        <v>41.2</v>
      </c>
    </row>
    <row r="31" s="706" customFormat="true" ht="12.75" hidden="false" customHeight="true" outlineLevel="0" collapsed="false">
      <c r="A31" s="741"/>
      <c r="B31" s="184" t="s">
        <v>276</v>
      </c>
      <c r="C31" s="744" t="n">
        <v>146398</v>
      </c>
      <c r="D31" s="744" t="n">
        <v>45296</v>
      </c>
      <c r="E31" s="744" t="n">
        <v>230136</v>
      </c>
      <c r="F31" s="744" t="n">
        <v>57163</v>
      </c>
      <c r="G31" s="185" t="n">
        <v>40.6</v>
      </c>
      <c r="H31" s="744" t="n">
        <v>125649</v>
      </c>
      <c r="I31" s="744" t="n">
        <v>31487</v>
      </c>
      <c r="J31" s="185" t="n">
        <v>47.1</v>
      </c>
    </row>
    <row r="32" s="706" customFormat="true" ht="12.75" hidden="false" customHeight="true" outlineLevel="0" collapsed="false">
      <c r="A32" s="741"/>
      <c r="B32" s="746" t="s">
        <v>311</v>
      </c>
      <c r="C32" s="747" t="n">
        <v>106.3</v>
      </c>
      <c r="D32" s="747" t="n">
        <v>103</v>
      </c>
      <c r="E32" s="747" t="n">
        <v>106.2</v>
      </c>
      <c r="F32" s="747" t="n">
        <v>103</v>
      </c>
      <c r="G32" s="908" t="s">
        <v>177</v>
      </c>
      <c r="H32" s="747" t="n">
        <v>106.2</v>
      </c>
      <c r="I32" s="747" t="n">
        <v>103.1</v>
      </c>
      <c r="J32" s="908" t="s">
        <v>177</v>
      </c>
    </row>
    <row r="33" s="706" customFormat="true" ht="15" hidden="false" customHeight="true" outlineLevel="0" collapsed="false">
      <c r="A33" s="741"/>
      <c r="B33" s="741"/>
      <c r="C33" s="741"/>
      <c r="D33" s="741"/>
      <c r="E33" s="741"/>
      <c r="F33" s="741"/>
      <c r="G33" s="741"/>
      <c r="H33" s="741"/>
      <c r="I33" s="741"/>
      <c r="J33" s="741"/>
    </row>
    <row r="34" s="706" customFormat="true" ht="11.25" hidden="false" customHeight="true" outlineLevel="0" collapsed="false">
      <c r="A34" s="233" t="s">
        <v>1272</v>
      </c>
      <c r="B34" s="233"/>
      <c r="C34" s="233"/>
      <c r="D34" s="233"/>
      <c r="E34" s="233"/>
      <c r="F34" s="233"/>
      <c r="G34" s="233"/>
      <c r="H34" s="233"/>
      <c r="I34" s="233"/>
      <c r="J34" s="233"/>
    </row>
    <row r="35" s="706" customFormat="true" ht="15" hidden="false" customHeight="true" outlineLevel="0" collapsed="false">
      <c r="A35" s="233" t="s">
        <v>1273</v>
      </c>
      <c r="B35" s="233"/>
      <c r="C35" s="233"/>
      <c r="D35" s="233"/>
      <c r="E35" s="233"/>
      <c r="F35" s="233"/>
      <c r="G35" s="233"/>
      <c r="H35" s="233"/>
      <c r="I35" s="233"/>
      <c r="J35" s="233"/>
    </row>
    <row r="36" s="706" customFormat="true" ht="12.75" hidden="false" customHeight="true" outlineLevel="0" collapsed="false"/>
    <row r="37" s="706" customFormat="true" ht="12.75" hidden="false" customHeight="true" outlineLevel="0" collapsed="false"/>
    <row r="38" s="706" customFormat="true" ht="12.75" hidden="false" customHeight="true" outlineLevel="0" collapsed="false"/>
    <row r="39" s="706" customFormat="true" ht="12.75" hidden="false" customHeight="true" outlineLevel="0" collapsed="false"/>
    <row r="40" s="706" customFormat="true" ht="12.75" hidden="false" customHeight="true" outlineLevel="0" collapsed="false"/>
    <row r="41" s="706" customFormat="true" ht="12.75" hidden="false" customHeight="true" outlineLevel="0" collapsed="false"/>
    <row r="42" s="706" customFormat="true" ht="12.75" hidden="false" customHeight="true" outlineLevel="0" collapsed="false"/>
    <row r="43" s="706" customFormat="true" ht="12.75" hidden="false" customHeight="true" outlineLevel="0" collapsed="false"/>
    <row r="44" s="706" customFormat="true" ht="12.75" hidden="false" customHeight="true" outlineLevel="0" collapsed="false"/>
    <row r="45" s="706" customFormat="true" ht="12.75" hidden="false" customHeight="true" outlineLevel="0" collapsed="false"/>
    <row r="46" s="706" customFormat="true" ht="12.75" hidden="false" customHeight="true" outlineLevel="0" collapsed="false"/>
    <row r="47" s="706" customFormat="true" ht="12.75" hidden="false" customHeight="true" outlineLevel="0" collapsed="false"/>
    <row r="48" s="706" customFormat="true" ht="12.75" hidden="false" customHeight="true" outlineLevel="0" collapsed="false"/>
    <row r="49" s="706" customFormat="true" ht="12.75" hidden="false" customHeight="true" outlineLevel="0" collapsed="false"/>
    <row r="50" s="706" customFormat="true" ht="12.75" hidden="false" customHeight="true" outlineLevel="0" collapsed="false"/>
    <row r="51" s="706" customFormat="true" ht="12.75" hidden="false" customHeight="true" outlineLevel="0" collapsed="false"/>
    <row r="52" s="706" customFormat="true" ht="12.75" hidden="false" customHeight="true" outlineLevel="0" collapsed="false"/>
    <row r="53" s="706" customFormat="true" ht="12.75" hidden="false" customHeight="true" outlineLevel="0" collapsed="false"/>
    <row r="54" s="706" customFormat="true" ht="12.75" hidden="false" customHeight="true" outlineLevel="0" collapsed="false"/>
    <row r="55" s="706" customFormat="true" ht="12.75" hidden="false" customHeight="true" outlineLevel="0" collapsed="false"/>
    <row r="56" s="706" customFormat="true" ht="12.75" hidden="false" customHeight="true" outlineLevel="0" collapsed="false"/>
    <row r="57" s="706" customFormat="true" ht="12.75" hidden="false" customHeight="true" outlineLevel="0" collapsed="false"/>
    <row r="58" s="706" customFormat="true" ht="12.75" hidden="false" customHeight="true" outlineLevel="0" collapsed="false"/>
    <row r="59" s="706" customFormat="true" ht="12.75" hidden="false" customHeight="true" outlineLevel="0" collapsed="false"/>
    <row r="60" s="706" customFormat="true" ht="12.75" hidden="false" customHeight="true" outlineLevel="0" collapsed="false"/>
    <row r="61" s="706" customFormat="true" ht="12.75" hidden="false" customHeight="true" outlineLevel="0" collapsed="false"/>
    <row r="62" s="706" customFormat="true" ht="12.75" hidden="false" customHeight="true" outlineLevel="0" collapsed="false"/>
    <row r="63" s="706" customFormat="true" ht="12.75" hidden="false" customHeight="true" outlineLevel="0" collapsed="false"/>
    <row r="64" s="706" customFormat="true" ht="12.75" hidden="false" customHeight="true" outlineLevel="0" collapsed="false"/>
    <row r="65" s="706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2.62"/>
    <col collapsed="false" customWidth="true" hidden="false" outlineLevel="0" max="10" min="3" style="37" width="11.62"/>
    <col collapsed="false" customWidth="false" hidden="false" outlineLevel="0" max="257" min="11" style="37" width="8.99"/>
  </cols>
  <sheetData>
    <row r="1" customFormat="false" ht="15" hidden="false" customHeight="true" outlineLevel="0" collapsed="false">
      <c r="A1" s="904" t="s">
        <v>1274</v>
      </c>
      <c r="B1" s="904"/>
      <c r="C1" s="904"/>
      <c r="D1" s="904"/>
      <c r="E1" s="904"/>
      <c r="F1" s="904"/>
      <c r="G1" s="904"/>
      <c r="H1" s="838"/>
      <c r="I1" s="11" t="s">
        <v>159</v>
      </c>
      <c r="J1" s="11"/>
      <c r="K1" s="912"/>
    </row>
    <row r="2" customFormat="false" ht="15" hidden="false" customHeight="true" outlineLevel="0" collapsed="false">
      <c r="A2" s="850" t="s">
        <v>1275</v>
      </c>
      <c r="B2" s="850"/>
      <c r="C2" s="850"/>
      <c r="D2" s="850"/>
      <c r="E2" s="850"/>
      <c r="F2" s="850"/>
      <c r="G2" s="850"/>
      <c r="H2" s="838"/>
      <c r="I2" s="61" t="s">
        <v>161</v>
      </c>
      <c r="J2" s="61"/>
      <c r="K2" s="913"/>
    </row>
    <row r="3" customFormat="false" ht="30" hidden="false" customHeight="true" outlineLevel="0" collapsed="false">
      <c r="A3" s="906" t="s">
        <v>1276</v>
      </c>
      <c r="B3" s="906"/>
      <c r="C3" s="175" t="s">
        <v>1262</v>
      </c>
      <c r="D3" s="907"/>
      <c r="E3" s="175" t="s">
        <v>1263</v>
      </c>
      <c r="F3" s="907"/>
      <c r="G3" s="204" t="s">
        <v>1277</v>
      </c>
      <c r="H3" s="175" t="s">
        <v>1278</v>
      </c>
      <c r="I3" s="907"/>
      <c r="J3" s="179" t="s">
        <v>1279</v>
      </c>
    </row>
    <row r="4" customFormat="false" ht="81.95" hidden="false" customHeight="true" outlineLevel="0" collapsed="false">
      <c r="A4" s="906"/>
      <c r="B4" s="906"/>
      <c r="C4" s="175"/>
      <c r="D4" s="180" t="s">
        <v>1280</v>
      </c>
      <c r="E4" s="175"/>
      <c r="F4" s="180" t="s">
        <v>1281</v>
      </c>
      <c r="G4" s="204"/>
      <c r="H4" s="175"/>
      <c r="I4" s="175" t="s">
        <v>1282</v>
      </c>
      <c r="J4" s="179"/>
    </row>
    <row r="5" customFormat="false" ht="30" hidden="false" customHeight="true" outlineLevel="0" collapsed="false">
      <c r="A5" s="234" t="s">
        <v>1283</v>
      </c>
      <c r="B5" s="234"/>
      <c r="C5" s="234"/>
      <c r="D5" s="234"/>
      <c r="E5" s="234"/>
      <c r="F5" s="234"/>
      <c r="G5" s="234"/>
      <c r="H5" s="234"/>
      <c r="I5" s="234"/>
      <c r="J5" s="234"/>
    </row>
    <row r="6" customFormat="false" ht="12.75" hidden="false" customHeight="true" outlineLevel="0" collapsed="false">
      <c r="A6" s="741" t="n">
        <v>2013</v>
      </c>
      <c r="B6" s="184" t="s">
        <v>176</v>
      </c>
      <c r="C6" s="31" t="n">
        <v>327691</v>
      </c>
      <c r="D6" s="31" t="n">
        <v>108497</v>
      </c>
      <c r="E6" s="31" t="n">
        <v>457862</v>
      </c>
      <c r="F6" s="31" t="n">
        <v>136503</v>
      </c>
      <c r="G6" s="31" t="n">
        <v>34.4</v>
      </c>
      <c r="H6" s="31" t="n">
        <v>266892</v>
      </c>
      <c r="I6" s="31" t="n">
        <v>76150</v>
      </c>
      <c r="J6" s="31" t="n">
        <v>41.5</v>
      </c>
    </row>
    <row r="7" customFormat="false" ht="12.75" hidden="false" customHeight="true" outlineLevel="0" collapsed="false">
      <c r="A7" s="741" t="n">
        <v>2014</v>
      </c>
      <c r="B7" s="184" t="s">
        <v>176</v>
      </c>
      <c r="C7" s="31" t="n">
        <v>333685</v>
      </c>
      <c r="D7" s="31" t="n">
        <v>108693</v>
      </c>
      <c r="E7" s="31" t="n">
        <v>471416</v>
      </c>
      <c r="F7" s="31" t="n">
        <v>139061</v>
      </c>
      <c r="G7" s="31" t="s">
        <v>177</v>
      </c>
      <c r="H7" s="31" t="n">
        <v>280063</v>
      </c>
      <c r="I7" s="31" t="n">
        <v>77930</v>
      </c>
      <c r="J7" s="31" t="s">
        <v>177</v>
      </c>
    </row>
    <row r="8" customFormat="false" ht="12.75" hidden="false" customHeight="true" outlineLevel="0" collapsed="false">
      <c r="A8" s="741"/>
      <c r="B8" s="746" t="s">
        <v>311</v>
      </c>
      <c r="C8" s="68" t="n">
        <v>101.8</v>
      </c>
      <c r="D8" s="68" t="n">
        <v>100.2</v>
      </c>
      <c r="E8" s="68" t="n">
        <v>103</v>
      </c>
      <c r="F8" s="68" t="n">
        <v>101.9</v>
      </c>
      <c r="G8" s="908" t="s">
        <v>177</v>
      </c>
      <c r="H8" s="68" t="n">
        <v>104.9</v>
      </c>
      <c r="I8" s="68" t="n">
        <v>102.3</v>
      </c>
      <c r="J8" s="908" t="s">
        <v>177</v>
      </c>
    </row>
    <row r="9" customFormat="false" ht="12.75" hidden="false" customHeight="true" outlineLevel="0" collapsed="false">
      <c r="A9" s="741"/>
      <c r="B9" s="910"/>
      <c r="C9" s="911"/>
      <c r="D9" s="911"/>
      <c r="E9" s="911"/>
      <c r="F9" s="911"/>
      <c r="G9" s="911"/>
      <c r="H9" s="911"/>
      <c r="I9" s="911"/>
      <c r="J9" s="909"/>
    </row>
    <row r="10" customFormat="false" ht="12.75" hidden="false" customHeight="true" outlineLevel="0" collapsed="false">
      <c r="A10" s="741" t="n">
        <v>2014</v>
      </c>
      <c r="B10" s="184" t="s">
        <v>283</v>
      </c>
      <c r="C10" s="743" t="n">
        <v>88259</v>
      </c>
      <c r="D10" s="743" t="n">
        <v>26893</v>
      </c>
      <c r="E10" s="743" t="n">
        <v>122657</v>
      </c>
      <c r="F10" s="743" t="n">
        <v>34965</v>
      </c>
      <c r="G10" s="909" t="n">
        <v>36.8</v>
      </c>
      <c r="H10" s="743" t="n">
        <v>72808</v>
      </c>
      <c r="I10" s="743" t="n">
        <v>19658</v>
      </c>
      <c r="J10" s="909" t="n">
        <v>44.6</v>
      </c>
    </row>
    <row r="11" customFormat="false" ht="12.75" hidden="false" customHeight="true" outlineLevel="0" collapsed="false">
      <c r="A11" s="741"/>
      <c r="B11" s="184" t="s">
        <v>276</v>
      </c>
      <c r="C11" s="743" t="n">
        <v>98068</v>
      </c>
      <c r="D11" s="743" t="n">
        <v>34608</v>
      </c>
      <c r="E11" s="743" t="n">
        <v>148116</v>
      </c>
      <c r="F11" s="743" t="n">
        <v>43931</v>
      </c>
      <c r="G11" s="909" t="n">
        <v>43.1</v>
      </c>
      <c r="H11" s="743" t="n">
        <v>83960</v>
      </c>
      <c r="I11" s="743" t="n">
        <v>24329</v>
      </c>
      <c r="J11" s="909" t="n">
        <v>50.2</v>
      </c>
    </row>
    <row r="12" customFormat="false" ht="12.75" hidden="false" customHeight="true" outlineLevel="0" collapsed="false">
      <c r="A12" s="741"/>
      <c r="B12" s="184" t="s">
        <v>277</v>
      </c>
      <c r="C12" s="743" t="n">
        <v>79656</v>
      </c>
      <c r="D12" s="743" t="n">
        <v>26096</v>
      </c>
      <c r="E12" s="743" t="n">
        <v>109226</v>
      </c>
      <c r="F12" s="743" t="n">
        <v>33151</v>
      </c>
      <c r="G12" s="909" t="n">
        <v>32</v>
      </c>
      <c r="H12" s="743" t="n">
        <v>67184</v>
      </c>
      <c r="I12" s="743" t="n">
        <v>19135</v>
      </c>
      <c r="J12" s="909" t="n">
        <v>40.5</v>
      </c>
    </row>
    <row r="13" customFormat="false" ht="12.75" hidden="false" customHeight="true" outlineLevel="0" collapsed="false">
      <c r="A13" s="741"/>
      <c r="B13" s="184"/>
      <c r="C13" s="743"/>
      <c r="D13" s="743"/>
      <c r="E13" s="743"/>
      <c r="F13" s="743"/>
      <c r="G13" s="909"/>
      <c r="H13" s="743"/>
      <c r="I13" s="743"/>
      <c r="J13" s="909"/>
    </row>
    <row r="14" customFormat="false" ht="12.75" hidden="false" customHeight="true" outlineLevel="0" collapsed="false">
      <c r="A14" s="741" t="n">
        <v>2015</v>
      </c>
      <c r="B14" s="184" t="s">
        <v>280</v>
      </c>
      <c r="C14" s="743" t="n">
        <v>62583</v>
      </c>
      <c r="D14" s="743" t="n">
        <v>19928</v>
      </c>
      <c r="E14" s="743" t="n">
        <v>86230</v>
      </c>
      <c r="F14" s="743" t="n">
        <v>24856</v>
      </c>
      <c r="G14" s="909" t="n">
        <v>26.2</v>
      </c>
      <c r="H14" s="743" t="n">
        <v>53056</v>
      </c>
      <c r="I14" s="743" t="n">
        <v>14236</v>
      </c>
      <c r="J14" s="909" t="n">
        <v>33.2</v>
      </c>
    </row>
    <row r="15" customFormat="false" ht="12.75" hidden="false" customHeight="true" outlineLevel="0" collapsed="false">
      <c r="A15" s="741"/>
      <c r="B15" s="184" t="s">
        <v>283</v>
      </c>
      <c r="C15" s="743" t="n">
        <v>88096</v>
      </c>
      <c r="D15" s="743" t="n">
        <v>25861</v>
      </c>
      <c r="E15" s="743" t="n">
        <v>128917</v>
      </c>
      <c r="F15" s="743" t="n">
        <v>33962</v>
      </c>
      <c r="G15" s="909" t="n">
        <v>38.4</v>
      </c>
      <c r="H15" s="743" t="n">
        <v>75832</v>
      </c>
      <c r="I15" s="743" t="n">
        <v>19753</v>
      </c>
      <c r="J15" s="909" t="n">
        <v>46.5</v>
      </c>
    </row>
    <row r="16" customFormat="false" ht="12.75" hidden="false" customHeight="true" outlineLevel="0" collapsed="false">
      <c r="A16" s="741"/>
      <c r="B16" s="184" t="s">
        <v>276</v>
      </c>
      <c r="C16" s="743" t="n">
        <v>103746</v>
      </c>
      <c r="D16" s="743" t="n">
        <v>35171</v>
      </c>
      <c r="E16" s="743" t="n">
        <v>159686</v>
      </c>
      <c r="F16" s="743" t="n">
        <v>44794</v>
      </c>
      <c r="G16" s="909" t="n">
        <v>44.6</v>
      </c>
      <c r="H16" s="743" t="n">
        <v>90691</v>
      </c>
      <c r="I16" s="743" t="n">
        <v>25409</v>
      </c>
      <c r="J16" s="909" t="n">
        <v>52.4</v>
      </c>
    </row>
    <row r="17" customFormat="false" ht="14.25" hidden="false" customHeight="false" outlineLevel="0" collapsed="false">
      <c r="A17" s="741"/>
      <c r="B17" s="746" t="s">
        <v>311</v>
      </c>
      <c r="C17" s="747" t="n">
        <v>105.8</v>
      </c>
      <c r="D17" s="747" t="n">
        <v>101.6</v>
      </c>
      <c r="E17" s="747" t="n">
        <v>107.8</v>
      </c>
      <c r="F17" s="747" t="n">
        <v>102</v>
      </c>
      <c r="G17" s="908" t="s">
        <v>177</v>
      </c>
      <c r="H17" s="747" t="n">
        <v>108</v>
      </c>
      <c r="I17" s="747" t="n">
        <v>104.4</v>
      </c>
      <c r="J17" s="908" t="s">
        <v>177</v>
      </c>
    </row>
    <row r="18" customFormat="false" ht="30" hidden="false" customHeight="true" outlineLevel="0" collapsed="false">
      <c r="A18" s="218" t="s">
        <v>1284</v>
      </c>
      <c r="B18" s="218"/>
      <c r="C18" s="218"/>
      <c r="D18" s="218"/>
      <c r="E18" s="218"/>
      <c r="F18" s="218"/>
      <c r="G18" s="218"/>
      <c r="H18" s="218"/>
      <c r="I18" s="218"/>
      <c r="J18" s="218"/>
    </row>
    <row r="19" customFormat="false" ht="12.75" hidden="false" customHeight="true" outlineLevel="0" collapsed="false">
      <c r="A19" s="741" t="n">
        <v>2013</v>
      </c>
      <c r="B19" s="184" t="s">
        <v>176</v>
      </c>
      <c r="C19" s="138" t="n">
        <v>146317</v>
      </c>
      <c r="D19" s="138" t="n">
        <v>21500</v>
      </c>
      <c r="E19" s="138" t="n">
        <v>374347</v>
      </c>
      <c r="F19" s="138" t="n">
        <v>31972</v>
      </c>
      <c r="G19" s="138" t="n">
        <v>25.8</v>
      </c>
      <c r="H19" s="138" t="s">
        <v>177</v>
      </c>
      <c r="I19" s="138" t="s">
        <v>177</v>
      </c>
      <c r="J19" s="138" t="s">
        <v>177</v>
      </c>
    </row>
    <row r="20" customFormat="false" ht="12.75" hidden="false" customHeight="true" outlineLevel="0" collapsed="false">
      <c r="A20" s="741" t="n">
        <v>2014</v>
      </c>
      <c r="B20" s="184" t="s">
        <v>176</v>
      </c>
      <c r="C20" s="138" t="n">
        <v>138010</v>
      </c>
      <c r="D20" s="138" t="n">
        <v>21826</v>
      </c>
      <c r="E20" s="138" t="n">
        <v>384977</v>
      </c>
      <c r="F20" s="138" t="n">
        <v>37236</v>
      </c>
      <c r="G20" s="138" t="s">
        <v>177</v>
      </c>
      <c r="H20" s="138" t="s">
        <v>177</v>
      </c>
      <c r="I20" s="138" t="s">
        <v>177</v>
      </c>
      <c r="J20" s="138" t="s">
        <v>177</v>
      </c>
    </row>
    <row r="21" customFormat="false" ht="12.75" hidden="false" customHeight="true" outlineLevel="0" collapsed="false">
      <c r="A21" s="741"/>
      <c r="B21" s="746" t="s">
        <v>311</v>
      </c>
      <c r="C21" s="145" t="n">
        <f aca="false">(C20/C19)*100</f>
        <v>94.3226009281218</v>
      </c>
      <c r="D21" s="145" t="n">
        <f aca="false">(D20/D19)*100</f>
        <v>101.516279069767</v>
      </c>
      <c r="E21" s="145" t="n">
        <f aca="false">(E20/E19)*100</f>
        <v>102.83961137661</v>
      </c>
      <c r="F21" s="145" t="n">
        <f aca="false">(F20/F19)*100</f>
        <v>116.464406355561</v>
      </c>
      <c r="G21" s="908" t="s">
        <v>177</v>
      </c>
      <c r="H21" s="908" t="s">
        <v>177</v>
      </c>
      <c r="I21" s="908" t="s">
        <v>177</v>
      </c>
      <c r="J21" s="908" t="s">
        <v>177</v>
      </c>
    </row>
    <row r="22" customFormat="false" ht="12.75" hidden="false" customHeight="true" outlineLevel="0" collapsed="false">
      <c r="A22" s="741"/>
      <c r="B22" s="910"/>
      <c r="C22" s="911"/>
      <c r="D22" s="911"/>
      <c r="E22" s="911"/>
      <c r="F22" s="911"/>
      <c r="G22" s="911"/>
      <c r="H22" s="911"/>
      <c r="I22" s="911"/>
      <c r="J22" s="909"/>
    </row>
    <row r="23" customFormat="false" ht="12.75" hidden="false" customHeight="true" outlineLevel="0" collapsed="false">
      <c r="A23" s="741" t="n">
        <v>2014</v>
      </c>
      <c r="B23" s="184" t="s">
        <v>283</v>
      </c>
      <c r="C23" s="743" t="n">
        <v>35460</v>
      </c>
      <c r="D23" s="743" t="n">
        <v>4763</v>
      </c>
      <c r="E23" s="743" t="n">
        <v>81801</v>
      </c>
      <c r="F23" s="743" t="n">
        <v>7774</v>
      </c>
      <c r="G23" s="909" t="n">
        <v>21.3</v>
      </c>
      <c r="H23" s="909" t="s">
        <v>177</v>
      </c>
      <c r="I23" s="909" t="s">
        <v>177</v>
      </c>
      <c r="J23" s="909" t="s">
        <v>177</v>
      </c>
    </row>
    <row r="24" customFormat="false" ht="12.75" hidden="false" customHeight="true" outlineLevel="0" collapsed="false">
      <c r="A24" s="741"/>
      <c r="B24" s="184" t="s">
        <v>276</v>
      </c>
      <c r="C24" s="743" t="n">
        <v>63163</v>
      </c>
      <c r="D24" s="743" t="n">
        <v>8812</v>
      </c>
      <c r="E24" s="743" t="n">
        <v>211185</v>
      </c>
      <c r="F24" s="743" t="n">
        <v>12904</v>
      </c>
      <c r="G24" s="909" t="n">
        <v>37.1</v>
      </c>
      <c r="H24" s="909" t="s">
        <v>177</v>
      </c>
      <c r="I24" s="909" t="s">
        <v>177</v>
      </c>
      <c r="J24" s="909" t="s">
        <v>177</v>
      </c>
    </row>
    <row r="25" customFormat="false" ht="12.75" hidden="false" customHeight="true" outlineLevel="0" collapsed="false">
      <c r="A25" s="741"/>
      <c r="B25" s="184" t="s">
        <v>277</v>
      </c>
      <c r="C25" s="743" t="n">
        <v>22814</v>
      </c>
      <c r="D25" s="743" t="n">
        <v>5462</v>
      </c>
      <c r="E25" s="743" t="n">
        <v>52948</v>
      </c>
      <c r="F25" s="743" t="n">
        <v>11368</v>
      </c>
      <c r="G25" s="138" t="n">
        <v>18.6</v>
      </c>
      <c r="H25" s="138" t="s">
        <v>177</v>
      </c>
      <c r="I25" s="138" t="s">
        <v>177</v>
      </c>
      <c r="J25" s="138" t="s">
        <v>177</v>
      </c>
    </row>
    <row r="26" customFormat="false" ht="12.75" hidden="false" customHeight="true" outlineLevel="0" collapsed="false">
      <c r="A26" s="741"/>
      <c r="B26" s="184"/>
      <c r="C26" s="743"/>
      <c r="D26" s="743"/>
      <c r="E26" s="743"/>
      <c r="F26" s="743"/>
      <c r="G26" s="138"/>
      <c r="H26" s="138"/>
      <c r="I26" s="138"/>
      <c r="J26" s="138"/>
    </row>
    <row r="27" customFormat="false" ht="12.75" hidden="false" customHeight="true" outlineLevel="0" collapsed="false">
      <c r="A27" s="741" t="n">
        <v>2015</v>
      </c>
      <c r="B27" s="184" t="s">
        <v>280</v>
      </c>
      <c r="C27" s="743" t="n">
        <v>17863</v>
      </c>
      <c r="D27" s="743" t="n">
        <v>3793</v>
      </c>
      <c r="E27" s="743" t="n">
        <v>48436</v>
      </c>
      <c r="F27" s="743" t="n">
        <v>8877</v>
      </c>
      <c r="G27" s="138" t="n">
        <v>18.4</v>
      </c>
      <c r="H27" s="138" t="s">
        <v>177</v>
      </c>
      <c r="I27" s="138" t="s">
        <v>177</v>
      </c>
      <c r="J27" s="138" t="s">
        <v>177</v>
      </c>
    </row>
    <row r="28" customFormat="false" ht="12.75" hidden="false" customHeight="true" outlineLevel="0" collapsed="false">
      <c r="A28" s="741"/>
      <c r="B28" s="184" t="s">
        <v>283</v>
      </c>
      <c r="C28" s="743" t="n">
        <v>39961</v>
      </c>
      <c r="D28" s="743" t="n">
        <v>5654</v>
      </c>
      <c r="E28" s="743" t="n">
        <v>104934</v>
      </c>
      <c r="F28" s="743" t="n">
        <v>11583</v>
      </c>
      <c r="G28" s="138" t="n">
        <v>25.8</v>
      </c>
      <c r="H28" s="138" t="s">
        <v>177</v>
      </c>
      <c r="I28" s="138" t="s">
        <v>177</v>
      </c>
      <c r="J28" s="138" t="s">
        <v>177</v>
      </c>
    </row>
    <row r="29" customFormat="false" ht="12.75" hidden="false" customHeight="true" outlineLevel="0" collapsed="false">
      <c r="A29" s="741"/>
      <c r="B29" s="184" t="s">
        <v>276</v>
      </c>
      <c r="C29" s="743" t="n">
        <v>66158</v>
      </c>
      <c r="D29" s="743" t="n">
        <v>7724</v>
      </c>
      <c r="E29" s="743" t="n">
        <v>230154</v>
      </c>
      <c r="F29" s="743" t="n">
        <v>10935</v>
      </c>
      <c r="G29" s="138" t="n">
        <v>37.9</v>
      </c>
      <c r="H29" s="138" t="s">
        <v>177</v>
      </c>
      <c r="I29" s="138" t="s">
        <v>177</v>
      </c>
      <c r="J29" s="138" t="s">
        <v>177</v>
      </c>
    </row>
    <row r="30" customFormat="false" ht="12.75" hidden="false" customHeight="true" outlineLevel="0" collapsed="false">
      <c r="A30" s="741"/>
      <c r="B30" s="746" t="s">
        <v>311</v>
      </c>
      <c r="C30" s="747" t="n">
        <v>104.7</v>
      </c>
      <c r="D30" s="747" t="n">
        <v>87.7</v>
      </c>
      <c r="E30" s="747" t="n">
        <v>109</v>
      </c>
      <c r="F30" s="747" t="n">
        <v>84.7</v>
      </c>
      <c r="G30" s="908" t="s">
        <v>177</v>
      </c>
      <c r="H30" s="908" t="s">
        <v>177</v>
      </c>
      <c r="I30" s="908" t="s">
        <v>177</v>
      </c>
      <c r="J30" s="908" t="s">
        <v>177</v>
      </c>
    </row>
    <row r="31" customFormat="false" ht="15" hidden="false" customHeight="true" outlineLevel="0" collapsed="false">
      <c r="A31" s="741"/>
      <c r="B31" s="741"/>
      <c r="C31" s="741"/>
      <c r="D31" s="741"/>
      <c r="E31" s="741"/>
      <c r="F31" s="741"/>
      <c r="G31" s="741"/>
      <c r="H31" s="741"/>
      <c r="I31" s="741"/>
      <c r="J31" s="741"/>
    </row>
    <row r="32" customFormat="false" ht="11.25" hidden="false" customHeight="true" outlineLevel="0" collapsed="false">
      <c r="A32" s="233" t="s">
        <v>1272</v>
      </c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 t="s">
        <v>1273</v>
      </c>
      <c r="B33" s="233"/>
      <c r="C33" s="233"/>
      <c r="D33" s="233"/>
      <c r="E33" s="233"/>
      <c r="F33" s="233"/>
      <c r="G33" s="233"/>
      <c r="H33" s="233"/>
      <c r="I33" s="233"/>
      <c r="J33" s="233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1" width="7.12"/>
    <col collapsed="false" customWidth="true" hidden="false" outlineLevel="0" max="2" min="2" style="71" width="12.62"/>
    <col collapsed="false" customWidth="true" hidden="false" outlineLevel="0" max="12" min="3" style="71" width="10.62"/>
    <col collapsed="false" customWidth="false" hidden="false" outlineLevel="0" max="257" min="13" style="71" width="8.99"/>
  </cols>
  <sheetData>
    <row r="1" s="36" customFormat="true" ht="15" hidden="false" customHeight="true" outlineLevel="0" collapsed="false">
      <c r="A1" s="914" t="s">
        <v>1285</v>
      </c>
      <c r="B1" s="914"/>
      <c r="C1" s="914"/>
      <c r="D1" s="914"/>
      <c r="E1" s="914"/>
      <c r="F1" s="914"/>
      <c r="G1" s="914"/>
      <c r="H1" s="914"/>
      <c r="I1" s="914"/>
      <c r="J1" s="58" t="s">
        <v>159</v>
      </c>
      <c r="K1" s="58"/>
      <c r="L1" s="58"/>
      <c r="M1" s="58"/>
    </row>
    <row r="2" s="36" customFormat="true" ht="15" hidden="false" customHeight="true" outlineLevel="0" collapsed="false">
      <c r="A2" s="914" t="s">
        <v>1286</v>
      </c>
      <c r="B2" s="914"/>
      <c r="C2" s="914"/>
      <c r="D2" s="914"/>
      <c r="E2" s="914"/>
      <c r="F2" s="914"/>
      <c r="G2" s="915"/>
      <c r="H2" s="914"/>
      <c r="I2" s="914"/>
      <c r="J2" s="165" t="s">
        <v>161</v>
      </c>
      <c r="K2" s="165"/>
      <c r="L2" s="165"/>
      <c r="M2" s="165"/>
    </row>
    <row r="3" customFormat="false" ht="20.1" hidden="false" customHeight="true" outlineLevel="0" collapsed="false">
      <c r="A3" s="916" t="s">
        <v>704</v>
      </c>
      <c r="B3" s="916"/>
      <c r="C3" s="917" t="s">
        <v>1287</v>
      </c>
      <c r="D3" s="917"/>
      <c r="E3" s="917"/>
      <c r="F3" s="917"/>
      <c r="G3" s="917"/>
      <c r="H3" s="917"/>
      <c r="I3" s="917"/>
      <c r="J3" s="917"/>
      <c r="K3" s="917"/>
      <c r="L3" s="917"/>
    </row>
    <row r="4" customFormat="false" ht="15" hidden="false" customHeight="true" outlineLevel="0" collapsed="false">
      <c r="A4" s="916"/>
      <c r="B4" s="916"/>
      <c r="C4" s="918" t="s">
        <v>1288</v>
      </c>
      <c r="D4" s="919" t="s">
        <v>1289</v>
      </c>
      <c r="E4" s="919"/>
      <c r="F4" s="919"/>
      <c r="G4" s="919"/>
      <c r="H4" s="917" t="s">
        <v>1290</v>
      </c>
      <c r="I4" s="917"/>
      <c r="J4" s="917"/>
      <c r="K4" s="917"/>
      <c r="L4" s="917"/>
    </row>
    <row r="5" customFormat="false" ht="99.95" hidden="false" customHeight="true" outlineLevel="0" collapsed="false">
      <c r="A5" s="916"/>
      <c r="B5" s="916"/>
      <c r="C5" s="918"/>
      <c r="D5" s="918" t="s">
        <v>1291</v>
      </c>
      <c r="E5" s="918" t="s">
        <v>1292</v>
      </c>
      <c r="F5" s="918" t="s">
        <v>1293</v>
      </c>
      <c r="G5" s="918" t="s">
        <v>1294</v>
      </c>
      <c r="H5" s="918" t="s">
        <v>1291</v>
      </c>
      <c r="I5" s="918" t="s">
        <v>1292</v>
      </c>
      <c r="J5" s="918" t="s">
        <v>1295</v>
      </c>
      <c r="K5" s="918" t="s">
        <v>1296</v>
      </c>
      <c r="L5" s="920" t="s">
        <v>1297</v>
      </c>
    </row>
    <row r="6" customFormat="false" ht="15" hidden="false" customHeight="true" outlineLevel="0" collapsed="false">
      <c r="A6" s="916"/>
      <c r="B6" s="916"/>
      <c r="C6" s="919" t="n">
        <v>1</v>
      </c>
      <c r="D6" s="919" t="n">
        <v>2</v>
      </c>
      <c r="E6" s="919" t="n">
        <v>3</v>
      </c>
      <c r="F6" s="919" t="n">
        <v>4</v>
      </c>
      <c r="G6" s="919" t="n">
        <v>5</v>
      </c>
      <c r="H6" s="919" t="n">
        <v>6</v>
      </c>
      <c r="I6" s="919" t="n">
        <v>7</v>
      </c>
      <c r="J6" s="919" t="n">
        <v>8</v>
      </c>
      <c r="K6" s="919" t="n">
        <v>9</v>
      </c>
      <c r="L6" s="917" t="n">
        <v>10</v>
      </c>
    </row>
    <row r="7" customFormat="false" ht="20.1" hidden="false" customHeight="true" outlineLevel="0" collapsed="false">
      <c r="A7" s="921" t="n">
        <v>2011</v>
      </c>
      <c r="B7" s="922" t="s">
        <v>186</v>
      </c>
      <c r="C7" s="923" t="n">
        <v>13.4</v>
      </c>
      <c r="D7" s="923" t="n">
        <v>10.5</v>
      </c>
      <c r="E7" s="923" t="n">
        <v>3</v>
      </c>
      <c r="F7" s="923" t="n">
        <v>11.3</v>
      </c>
      <c r="G7" s="923" t="n">
        <v>10.9</v>
      </c>
      <c r="H7" s="923" t="n">
        <v>16.2</v>
      </c>
      <c r="I7" s="923" t="n">
        <v>18.4</v>
      </c>
      <c r="J7" s="923" t="n">
        <v>23.8</v>
      </c>
      <c r="K7" s="923" t="n">
        <v>12.3</v>
      </c>
      <c r="L7" s="924" t="s">
        <v>1298</v>
      </c>
    </row>
    <row r="8" customFormat="false" ht="14.25" hidden="false" customHeight="false" outlineLevel="0" collapsed="false">
      <c r="A8" s="921"/>
      <c r="B8" s="922" t="s">
        <v>188</v>
      </c>
      <c r="C8" s="925" t="n">
        <v>11</v>
      </c>
      <c r="D8" s="925" t="n">
        <v>10.5</v>
      </c>
      <c r="E8" s="925" t="s">
        <v>1299</v>
      </c>
      <c r="F8" s="925" t="n">
        <v>11.8</v>
      </c>
      <c r="G8" s="925" t="n">
        <v>8.4</v>
      </c>
      <c r="H8" s="925" t="n">
        <v>11.5</v>
      </c>
      <c r="I8" s="925" t="n">
        <v>12.9</v>
      </c>
      <c r="J8" s="925" t="n">
        <v>9.5</v>
      </c>
      <c r="K8" s="925" t="s">
        <v>1300</v>
      </c>
      <c r="L8" s="926" t="s">
        <v>1301</v>
      </c>
    </row>
    <row r="9" customFormat="false" ht="14.25" hidden="false" customHeight="false" outlineLevel="0" collapsed="false">
      <c r="A9" s="921"/>
      <c r="B9" s="922" t="s">
        <v>189</v>
      </c>
      <c r="C9" s="925" t="n">
        <v>9.1</v>
      </c>
      <c r="D9" s="925" t="n">
        <v>10</v>
      </c>
      <c r="E9" s="925" t="s">
        <v>1302</v>
      </c>
      <c r="F9" s="925" t="n">
        <v>25.1</v>
      </c>
      <c r="G9" s="925" t="n">
        <v>6.1</v>
      </c>
      <c r="H9" s="925" t="n">
        <v>8.2</v>
      </c>
      <c r="I9" s="925" t="n">
        <v>12.7</v>
      </c>
      <c r="J9" s="925" t="n">
        <v>14.6</v>
      </c>
      <c r="K9" s="925" t="s">
        <v>1303</v>
      </c>
      <c r="L9" s="926" t="s">
        <v>1304</v>
      </c>
    </row>
    <row r="10" customFormat="false" ht="14.25" hidden="false" customHeight="false" outlineLevel="0" collapsed="false">
      <c r="A10" s="921"/>
      <c r="B10" s="922" t="s">
        <v>191</v>
      </c>
      <c r="C10" s="925" t="n">
        <v>10</v>
      </c>
      <c r="D10" s="925" t="n">
        <v>10.4</v>
      </c>
      <c r="E10" s="925" t="s">
        <v>1305</v>
      </c>
      <c r="F10" s="925" t="n">
        <v>13.9</v>
      </c>
      <c r="G10" s="925" t="n">
        <v>12.4</v>
      </c>
      <c r="H10" s="925" t="n">
        <v>9.5</v>
      </c>
      <c r="I10" s="925" t="n">
        <v>8.4</v>
      </c>
      <c r="J10" s="925" t="n">
        <v>7.5</v>
      </c>
      <c r="K10" s="925" t="s">
        <v>1306</v>
      </c>
      <c r="L10" s="926" t="s">
        <v>1307</v>
      </c>
    </row>
    <row r="11" customFormat="false" ht="14.25" hidden="false" customHeight="false" outlineLevel="0" collapsed="false">
      <c r="A11" s="921"/>
      <c r="B11" s="922" t="s">
        <v>193</v>
      </c>
      <c r="C11" s="925" t="n">
        <v>16.3</v>
      </c>
      <c r="D11" s="925" t="n">
        <v>15.9</v>
      </c>
      <c r="E11" s="925" t="s">
        <v>1308</v>
      </c>
      <c r="F11" s="925" t="s">
        <v>1309</v>
      </c>
      <c r="G11" s="925" t="s">
        <v>1310</v>
      </c>
      <c r="H11" s="925" t="n">
        <v>16.7</v>
      </c>
      <c r="I11" s="925" t="n">
        <v>14.8</v>
      </c>
      <c r="J11" s="925" t="n">
        <v>18</v>
      </c>
      <c r="K11" s="925" t="n">
        <v>6.4</v>
      </c>
      <c r="L11" s="926" t="n">
        <v>2.3</v>
      </c>
    </row>
    <row r="12" customFormat="false" ht="14.25" hidden="false" customHeight="false" outlineLevel="0" collapsed="false">
      <c r="A12" s="921"/>
      <c r="B12" s="922" t="s">
        <v>195</v>
      </c>
      <c r="C12" s="925" t="n">
        <v>14.1</v>
      </c>
      <c r="D12" s="925" t="n">
        <v>15.9</v>
      </c>
      <c r="E12" s="925" t="n">
        <v>5.3</v>
      </c>
      <c r="F12" s="925" t="n">
        <v>6.6</v>
      </c>
      <c r="G12" s="925" t="n">
        <v>1.7</v>
      </c>
      <c r="H12" s="925" t="n">
        <v>12.2</v>
      </c>
      <c r="I12" s="925" t="n">
        <v>7.2</v>
      </c>
      <c r="J12" s="925" t="n">
        <v>8.9</v>
      </c>
      <c r="K12" s="925" t="n">
        <v>9.2</v>
      </c>
      <c r="L12" s="926" t="s">
        <v>1311</v>
      </c>
    </row>
    <row r="13" customFormat="false" ht="14.25" hidden="false" customHeight="false" outlineLevel="0" collapsed="false">
      <c r="A13" s="921"/>
      <c r="B13" s="922" t="s">
        <v>179</v>
      </c>
      <c r="C13" s="925" t="n">
        <v>10.7</v>
      </c>
      <c r="D13" s="925" t="n">
        <v>11.4</v>
      </c>
      <c r="E13" s="925" t="s">
        <v>1304</v>
      </c>
      <c r="F13" s="925" t="s">
        <v>1312</v>
      </c>
      <c r="G13" s="925" t="s">
        <v>1313</v>
      </c>
      <c r="H13" s="925" t="n">
        <v>9.9</v>
      </c>
      <c r="I13" s="925" t="n">
        <v>10.8</v>
      </c>
      <c r="J13" s="925" t="n">
        <v>7</v>
      </c>
      <c r="K13" s="925" t="n">
        <v>7.7</v>
      </c>
      <c r="L13" s="926" t="s">
        <v>1314</v>
      </c>
    </row>
    <row r="14" customFormat="false" ht="14.25" hidden="false" customHeight="false" outlineLevel="0" collapsed="false">
      <c r="A14" s="921"/>
      <c r="B14" s="922" t="s">
        <v>181</v>
      </c>
      <c r="C14" s="925" t="n">
        <v>13.7</v>
      </c>
      <c r="D14" s="925" t="n">
        <v>14.7</v>
      </c>
      <c r="E14" s="925" t="s">
        <v>1315</v>
      </c>
      <c r="F14" s="925" t="n">
        <v>2.7</v>
      </c>
      <c r="G14" s="925" t="n">
        <v>3.1</v>
      </c>
      <c r="H14" s="925" t="n">
        <v>12.6</v>
      </c>
      <c r="I14" s="925" t="n">
        <v>13.9</v>
      </c>
      <c r="J14" s="925" t="n">
        <v>13.8</v>
      </c>
      <c r="K14" s="925" t="n">
        <v>8.9</v>
      </c>
      <c r="L14" s="926" t="n">
        <v>13.2</v>
      </c>
    </row>
    <row r="15" customFormat="false" ht="14.25" hidden="false" customHeight="false" outlineLevel="0" collapsed="false">
      <c r="A15" s="921"/>
      <c r="B15" s="922" t="s">
        <v>182</v>
      </c>
      <c r="C15" s="925" t="n">
        <v>6.9</v>
      </c>
      <c r="D15" s="925" t="n">
        <v>10.8</v>
      </c>
      <c r="E15" s="925" t="s">
        <v>1309</v>
      </c>
      <c r="F15" s="925" t="n">
        <v>24</v>
      </c>
      <c r="G15" s="925" t="s">
        <v>1316</v>
      </c>
      <c r="H15" s="925" t="n">
        <v>3</v>
      </c>
      <c r="I15" s="925" t="n">
        <v>26.1</v>
      </c>
      <c r="J15" s="925" t="n">
        <v>0.5</v>
      </c>
      <c r="K15" s="925" t="s">
        <v>1317</v>
      </c>
      <c r="L15" s="926" t="n">
        <v>4.4</v>
      </c>
    </row>
    <row r="16" customFormat="false" ht="14.25" hidden="false" customHeight="false" outlineLevel="0" collapsed="false">
      <c r="A16" s="921"/>
      <c r="B16" s="922" t="s">
        <v>183</v>
      </c>
      <c r="C16" s="925" t="n">
        <v>0.5</v>
      </c>
      <c r="D16" s="925" t="n">
        <v>13.8</v>
      </c>
      <c r="E16" s="925" t="s">
        <v>1318</v>
      </c>
      <c r="F16" s="925" t="s">
        <v>1319</v>
      </c>
      <c r="G16" s="925" t="s">
        <v>1315</v>
      </c>
      <c r="H16" s="925" t="s">
        <v>1320</v>
      </c>
      <c r="I16" s="925" t="s">
        <v>1321</v>
      </c>
      <c r="J16" s="925" t="s">
        <v>1322</v>
      </c>
      <c r="K16" s="925" t="s">
        <v>1323</v>
      </c>
      <c r="L16" s="926" t="s">
        <v>1324</v>
      </c>
    </row>
    <row r="17" customFormat="false" ht="14.25" hidden="false" customHeight="false" outlineLevel="0" collapsed="false">
      <c r="A17" s="921"/>
      <c r="B17" s="922" t="s">
        <v>184</v>
      </c>
      <c r="C17" s="925" t="n">
        <v>1.1</v>
      </c>
      <c r="D17" s="925" t="n">
        <v>15.5</v>
      </c>
      <c r="E17" s="925" t="s">
        <v>1310</v>
      </c>
      <c r="F17" s="925" t="s">
        <v>1325</v>
      </c>
      <c r="G17" s="925" t="s">
        <v>1326</v>
      </c>
      <c r="H17" s="925" t="s">
        <v>1327</v>
      </c>
      <c r="I17" s="925" t="s">
        <v>1328</v>
      </c>
      <c r="J17" s="925" t="s">
        <v>1329</v>
      </c>
      <c r="K17" s="925" t="s">
        <v>1330</v>
      </c>
      <c r="L17" s="926" t="s">
        <v>1331</v>
      </c>
    </row>
    <row r="18" customFormat="false" ht="14.25" hidden="false" customHeight="false" outlineLevel="0" collapsed="false">
      <c r="A18" s="921"/>
      <c r="B18" s="922" t="s">
        <v>185</v>
      </c>
      <c r="C18" s="925" t="s">
        <v>1332</v>
      </c>
      <c r="D18" s="925" t="s">
        <v>1333</v>
      </c>
      <c r="E18" s="925" t="s">
        <v>1334</v>
      </c>
      <c r="F18" s="925" t="s">
        <v>1335</v>
      </c>
      <c r="G18" s="925" t="s">
        <v>1336</v>
      </c>
      <c r="H18" s="925" t="s">
        <v>1304</v>
      </c>
      <c r="I18" s="925" t="n">
        <v>11.3</v>
      </c>
      <c r="J18" s="925" t="n">
        <v>10.5</v>
      </c>
      <c r="K18" s="925" t="s">
        <v>1337</v>
      </c>
      <c r="L18" s="926" t="s">
        <v>1338</v>
      </c>
    </row>
    <row r="19" customFormat="false" ht="14.25" hidden="false" customHeight="false" outlineLevel="0" collapsed="false">
      <c r="A19" s="921"/>
      <c r="B19" s="922"/>
      <c r="C19" s="927"/>
      <c r="D19" s="927"/>
      <c r="E19" s="927"/>
      <c r="F19" s="927"/>
      <c r="G19" s="927"/>
      <c r="H19" s="927"/>
      <c r="I19" s="927"/>
      <c r="J19" s="927"/>
      <c r="K19" s="927"/>
      <c r="L19" s="928"/>
    </row>
    <row r="20" customFormat="false" ht="14.25" hidden="false" customHeight="false" outlineLevel="0" collapsed="false">
      <c r="A20" s="929" t="n">
        <v>2012</v>
      </c>
      <c r="B20" s="922" t="s">
        <v>186</v>
      </c>
      <c r="C20" s="925" t="s">
        <v>1339</v>
      </c>
      <c r="D20" s="925" t="s">
        <v>1340</v>
      </c>
      <c r="E20" s="925" t="s">
        <v>1341</v>
      </c>
      <c r="F20" s="925" t="s">
        <v>1342</v>
      </c>
      <c r="G20" s="925" t="s">
        <v>1343</v>
      </c>
      <c r="H20" s="925" t="s">
        <v>1344</v>
      </c>
      <c r="I20" s="925" t="s">
        <v>1345</v>
      </c>
      <c r="J20" s="925" t="s">
        <v>1308</v>
      </c>
      <c r="K20" s="925" t="s">
        <v>1332</v>
      </c>
      <c r="L20" s="926" t="s">
        <v>1346</v>
      </c>
    </row>
    <row r="21" customFormat="false" ht="14.25" hidden="false" customHeight="false" outlineLevel="0" collapsed="false">
      <c r="A21" s="921"/>
      <c r="B21" s="922" t="s">
        <v>188</v>
      </c>
      <c r="C21" s="925" t="s">
        <v>1347</v>
      </c>
      <c r="D21" s="925" t="n">
        <v>0.1</v>
      </c>
      <c r="E21" s="925" t="s">
        <v>1348</v>
      </c>
      <c r="F21" s="925" t="s">
        <v>1349</v>
      </c>
      <c r="G21" s="925" t="s">
        <v>1350</v>
      </c>
      <c r="H21" s="925" t="s">
        <v>1310</v>
      </c>
      <c r="I21" s="925" t="n">
        <v>9.9</v>
      </c>
      <c r="J21" s="925" t="n">
        <v>10.2</v>
      </c>
      <c r="K21" s="925" t="s">
        <v>1351</v>
      </c>
      <c r="L21" s="926" t="s">
        <v>1352</v>
      </c>
    </row>
    <row r="22" customFormat="false" ht="14.25" hidden="false" customHeight="false" outlineLevel="0" collapsed="false">
      <c r="A22" s="921"/>
      <c r="B22" s="922" t="s">
        <v>189</v>
      </c>
      <c r="C22" s="925" t="s">
        <v>1353</v>
      </c>
      <c r="D22" s="925" t="s">
        <v>1354</v>
      </c>
      <c r="E22" s="925" t="n">
        <v>2.6</v>
      </c>
      <c r="F22" s="925" t="s">
        <v>1355</v>
      </c>
      <c r="G22" s="925" t="s">
        <v>1356</v>
      </c>
      <c r="H22" s="925" t="n">
        <v>12.3</v>
      </c>
      <c r="I22" s="925" t="n">
        <v>19.4</v>
      </c>
      <c r="J22" s="925" t="n">
        <v>21.6</v>
      </c>
      <c r="K22" s="925" t="n">
        <v>11.5</v>
      </c>
      <c r="L22" s="926" t="s">
        <v>1357</v>
      </c>
    </row>
    <row r="23" customFormat="false" ht="14.25" hidden="false" customHeight="false" outlineLevel="0" collapsed="false">
      <c r="A23" s="921"/>
      <c r="B23" s="922" t="s">
        <v>191</v>
      </c>
      <c r="C23" s="925" t="n">
        <v>0.9</v>
      </c>
      <c r="D23" s="925" t="s">
        <v>1358</v>
      </c>
      <c r="E23" s="925" t="n">
        <v>2.7</v>
      </c>
      <c r="F23" s="925" t="n">
        <v>11</v>
      </c>
      <c r="G23" s="925" t="s">
        <v>1359</v>
      </c>
      <c r="H23" s="925" t="n">
        <v>11</v>
      </c>
      <c r="I23" s="925" t="n">
        <v>10.7</v>
      </c>
      <c r="J23" s="925" t="n">
        <v>8.6</v>
      </c>
      <c r="K23" s="925" t="n">
        <v>2.8</v>
      </c>
      <c r="L23" s="926" t="s">
        <v>1360</v>
      </c>
    </row>
    <row r="24" customFormat="false" ht="14.25" hidden="false" customHeight="false" outlineLevel="0" collapsed="false">
      <c r="A24" s="929"/>
      <c r="B24" s="922" t="s">
        <v>193</v>
      </c>
      <c r="C24" s="925" t="n">
        <v>2.6</v>
      </c>
      <c r="D24" s="925" t="s">
        <v>1302</v>
      </c>
      <c r="E24" s="925" t="n">
        <v>3</v>
      </c>
      <c r="F24" s="925" t="s">
        <v>1361</v>
      </c>
      <c r="G24" s="925" t="s">
        <v>1362</v>
      </c>
      <c r="H24" s="925" t="n">
        <v>12.8</v>
      </c>
      <c r="I24" s="925" t="n">
        <v>17.6</v>
      </c>
      <c r="J24" s="925" t="n">
        <v>11.9</v>
      </c>
      <c r="K24" s="925" t="n">
        <v>9.7</v>
      </c>
      <c r="L24" s="926" t="s">
        <v>1363</v>
      </c>
    </row>
    <row r="25" customFormat="false" ht="14.25" hidden="false" customHeight="false" outlineLevel="0" collapsed="false">
      <c r="A25" s="929"/>
      <c r="B25" s="922" t="s">
        <v>195</v>
      </c>
      <c r="C25" s="930" t="s">
        <v>1364</v>
      </c>
      <c r="D25" s="931" t="s">
        <v>1365</v>
      </c>
      <c r="E25" s="930" t="n">
        <v>1.5</v>
      </c>
      <c r="F25" s="930" t="n">
        <v>8.3</v>
      </c>
      <c r="G25" s="930" t="s">
        <v>1366</v>
      </c>
      <c r="H25" s="930" t="n">
        <v>7.7</v>
      </c>
      <c r="I25" s="930" t="n">
        <v>9.2</v>
      </c>
      <c r="J25" s="930" t="n">
        <v>17.4</v>
      </c>
      <c r="K25" s="930" t="n">
        <v>6.4</v>
      </c>
      <c r="L25" s="932" t="s">
        <v>1367</v>
      </c>
    </row>
    <row r="26" customFormat="false" ht="14.25" hidden="false" customHeight="false" outlineLevel="0" collapsed="false">
      <c r="A26" s="929"/>
      <c r="B26" s="922" t="s">
        <v>179</v>
      </c>
      <c r="C26" s="930" t="s">
        <v>1337</v>
      </c>
      <c r="D26" s="931" t="s">
        <v>1311</v>
      </c>
      <c r="E26" s="930" t="s">
        <v>1368</v>
      </c>
      <c r="F26" s="930" t="s">
        <v>1369</v>
      </c>
      <c r="G26" s="930" t="s">
        <v>1304</v>
      </c>
      <c r="H26" s="930" t="s">
        <v>1348</v>
      </c>
      <c r="I26" s="930" t="s">
        <v>1359</v>
      </c>
      <c r="J26" s="930" t="s">
        <v>1370</v>
      </c>
      <c r="K26" s="930" t="s">
        <v>1312</v>
      </c>
      <c r="L26" s="932" t="s">
        <v>1371</v>
      </c>
    </row>
    <row r="27" customFormat="false" ht="14.25" hidden="false" customHeight="false" outlineLevel="0" collapsed="false">
      <c r="A27" s="929"/>
      <c r="B27" s="922" t="s">
        <v>181</v>
      </c>
      <c r="C27" s="930" t="s">
        <v>1347</v>
      </c>
      <c r="D27" s="931" t="s">
        <v>1311</v>
      </c>
      <c r="E27" s="930" t="s">
        <v>1362</v>
      </c>
      <c r="F27" s="930" t="s">
        <v>1372</v>
      </c>
      <c r="G27" s="930" t="n">
        <v>0.2</v>
      </c>
      <c r="H27" s="930" t="n">
        <v>3.8</v>
      </c>
      <c r="I27" s="930" t="n">
        <v>2.9</v>
      </c>
      <c r="J27" s="930" t="s">
        <v>1355</v>
      </c>
      <c r="K27" s="930" t="n">
        <v>1</v>
      </c>
      <c r="L27" s="932" t="s">
        <v>1373</v>
      </c>
    </row>
    <row r="28" customFormat="false" ht="14.25" hidden="false" customHeight="false" outlineLevel="0" collapsed="false">
      <c r="A28" s="929"/>
      <c r="B28" s="922" t="s">
        <v>182</v>
      </c>
      <c r="C28" s="930" t="s">
        <v>1374</v>
      </c>
      <c r="D28" s="931" t="s">
        <v>1367</v>
      </c>
      <c r="E28" s="930" t="s">
        <v>1375</v>
      </c>
      <c r="F28" s="930" t="s">
        <v>1363</v>
      </c>
      <c r="G28" s="930" t="s">
        <v>1325</v>
      </c>
      <c r="H28" s="930" t="n">
        <v>0.7</v>
      </c>
      <c r="I28" s="930" t="s">
        <v>1326</v>
      </c>
      <c r="J28" s="930" t="s">
        <v>1376</v>
      </c>
      <c r="K28" s="930" t="s">
        <v>1377</v>
      </c>
      <c r="L28" s="932" t="s">
        <v>1378</v>
      </c>
    </row>
    <row r="29" customFormat="false" ht="14.25" hidden="false" customHeight="false" outlineLevel="0" collapsed="false">
      <c r="A29" s="929"/>
      <c r="B29" s="922" t="s">
        <v>183</v>
      </c>
      <c r="C29" s="930" t="s">
        <v>1379</v>
      </c>
      <c r="D29" s="931" t="s">
        <v>1380</v>
      </c>
      <c r="E29" s="930" t="s">
        <v>1381</v>
      </c>
      <c r="F29" s="930" t="s">
        <v>1382</v>
      </c>
      <c r="G29" s="930" t="n">
        <v>0</v>
      </c>
      <c r="H29" s="930" t="s">
        <v>1383</v>
      </c>
      <c r="I29" s="930" t="s">
        <v>1361</v>
      </c>
      <c r="J29" s="930" t="s">
        <v>1384</v>
      </c>
      <c r="K29" s="930" t="s">
        <v>1355</v>
      </c>
      <c r="L29" s="932" t="s">
        <v>1385</v>
      </c>
    </row>
    <row r="30" customFormat="false" ht="14.25" hidden="false" customHeight="false" outlineLevel="0" collapsed="false">
      <c r="A30" s="929"/>
      <c r="B30" s="922" t="s">
        <v>184</v>
      </c>
      <c r="C30" s="930" t="s">
        <v>1308</v>
      </c>
      <c r="D30" s="931" t="s">
        <v>1369</v>
      </c>
      <c r="E30" s="930" t="s">
        <v>1386</v>
      </c>
      <c r="F30" s="930" t="s">
        <v>1387</v>
      </c>
      <c r="G30" s="930" t="n">
        <v>7.4</v>
      </c>
      <c r="H30" s="930" t="n">
        <v>3.4</v>
      </c>
      <c r="I30" s="930" t="s">
        <v>1366</v>
      </c>
      <c r="J30" s="930" t="s">
        <v>1388</v>
      </c>
      <c r="K30" s="930" t="n">
        <v>7.2</v>
      </c>
      <c r="L30" s="932" t="s">
        <v>1389</v>
      </c>
    </row>
    <row r="31" customFormat="false" ht="14.25" hidden="false" customHeight="false" outlineLevel="0" collapsed="false">
      <c r="A31" s="933"/>
      <c r="B31" s="922" t="s">
        <v>185</v>
      </c>
      <c r="C31" s="930" t="s">
        <v>1311</v>
      </c>
      <c r="D31" s="931" t="s">
        <v>1302</v>
      </c>
      <c r="E31" s="930" t="s">
        <v>1390</v>
      </c>
      <c r="F31" s="930" t="s">
        <v>1391</v>
      </c>
      <c r="G31" s="930" t="s">
        <v>1392</v>
      </c>
      <c r="H31" s="930" t="s">
        <v>1393</v>
      </c>
      <c r="I31" s="930" t="s">
        <v>1394</v>
      </c>
      <c r="J31" s="930" t="s">
        <v>1395</v>
      </c>
      <c r="K31" s="930" t="s">
        <v>1306</v>
      </c>
      <c r="L31" s="932" t="s">
        <v>1367</v>
      </c>
    </row>
    <row r="32" customFormat="false" ht="14.25" hidden="false" customHeight="false" outlineLevel="0" collapsed="false">
      <c r="A32" s="933"/>
      <c r="B32" s="922"/>
      <c r="C32" s="927"/>
      <c r="D32" s="927"/>
      <c r="E32" s="927"/>
      <c r="F32" s="927"/>
      <c r="G32" s="927"/>
      <c r="H32" s="927"/>
      <c r="I32" s="927"/>
      <c r="J32" s="927"/>
      <c r="K32" s="927"/>
      <c r="L32" s="928"/>
    </row>
    <row r="33" customFormat="false" ht="14.25" hidden="false" customHeight="false" outlineLevel="0" collapsed="false">
      <c r="A33" s="934" t="n">
        <v>2013</v>
      </c>
      <c r="B33" s="922" t="s">
        <v>186</v>
      </c>
      <c r="C33" s="925" t="s">
        <v>1343</v>
      </c>
      <c r="D33" s="925" t="s">
        <v>1396</v>
      </c>
      <c r="E33" s="925" t="s">
        <v>1397</v>
      </c>
      <c r="F33" s="925" t="s">
        <v>1398</v>
      </c>
      <c r="G33" s="925" t="s">
        <v>1376</v>
      </c>
      <c r="H33" s="925" t="s">
        <v>1332</v>
      </c>
      <c r="I33" s="925" t="n">
        <v>5.8</v>
      </c>
      <c r="J33" s="925" t="n">
        <v>5.1</v>
      </c>
      <c r="K33" s="925" t="s">
        <v>1305</v>
      </c>
      <c r="L33" s="926" t="s">
        <v>1399</v>
      </c>
    </row>
    <row r="34" customFormat="false" ht="14.25" hidden="false" customHeight="false" outlineLevel="0" collapsed="false">
      <c r="A34" s="929"/>
      <c r="B34" s="922" t="s">
        <v>188</v>
      </c>
      <c r="C34" s="925" t="n">
        <v>0.5</v>
      </c>
      <c r="D34" s="925" t="s">
        <v>1400</v>
      </c>
      <c r="E34" s="925" t="s">
        <v>1380</v>
      </c>
      <c r="F34" s="925" t="s">
        <v>1401</v>
      </c>
      <c r="G34" s="925" t="s">
        <v>1402</v>
      </c>
      <c r="H34" s="925" t="n">
        <v>6.5</v>
      </c>
      <c r="I34" s="925" t="n">
        <v>13.6</v>
      </c>
      <c r="J34" s="925" t="n">
        <v>6.6</v>
      </c>
      <c r="K34" s="925" t="n">
        <v>6.8</v>
      </c>
      <c r="L34" s="926" t="s">
        <v>1403</v>
      </c>
    </row>
    <row r="35" customFormat="false" ht="14.25" hidden="false" customHeight="false" outlineLevel="0" collapsed="false">
      <c r="A35" s="929"/>
      <c r="B35" s="922" t="s">
        <v>189</v>
      </c>
      <c r="C35" s="925" t="n">
        <v>5.9</v>
      </c>
      <c r="D35" s="925" t="n">
        <v>1.2</v>
      </c>
      <c r="E35" s="925" t="s">
        <v>1347</v>
      </c>
      <c r="F35" s="925" t="s">
        <v>1404</v>
      </c>
      <c r="G35" s="925" t="s">
        <v>1405</v>
      </c>
      <c r="H35" s="925" t="n">
        <v>10.6</v>
      </c>
      <c r="I35" s="925" t="n">
        <v>21.6</v>
      </c>
      <c r="J35" s="925" t="n">
        <v>21.7</v>
      </c>
      <c r="K35" s="925" t="n">
        <v>16.1</v>
      </c>
      <c r="L35" s="926" t="s">
        <v>1406</v>
      </c>
    </row>
    <row r="36" customFormat="false" ht="14.25" hidden="false" customHeight="false" outlineLevel="0" collapsed="false">
      <c r="A36" s="929"/>
      <c r="B36" s="922" t="s">
        <v>191</v>
      </c>
      <c r="C36" s="925" t="n">
        <v>2.4</v>
      </c>
      <c r="D36" s="925" t="s">
        <v>1306</v>
      </c>
      <c r="E36" s="925" t="s">
        <v>1407</v>
      </c>
      <c r="F36" s="925" t="s">
        <v>1383</v>
      </c>
      <c r="G36" s="925" t="s">
        <v>1303</v>
      </c>
      <c r="H36" s="925" t="n">
        <v>10</v>
      </c>
      <c r="I36" s="925" t="n">
        <v>17.4</v>
      </c>
      <c r="J36" s="925" t="n">
        <v>15.5</v>
      </c>
      <c r="K36" s="925" t="n">
        <v>14.6</v>
      </c>
      <c r="L36" s="926" t="s">
        <v>1407</v>
      </c>
    </row>
    <row r="37" customFormat="false" ht="14.25" hidden="false" customHeight="false" outlineLevel="0" collapsed="false">
      <c r="A37" s="929"/>
      <c r="B37" s="922" t="s">
        <v>193</v>
      </c>
      <c r="C37" s="925" t="n">
        <v>6.8</v>
      </c>
      <c r="D37" s="925" t="n">
        <v>6.9</v>
      </c>
      <c r="E37" s="925" t="s">
        <v>1408</v>
      </c>
      <c r="F37" s="925" t="n">
        <v>0.5</v>
      </c>
      <c r="G37" s="925" t="s">
        <v>1409</v>
      </c>
      <c r="H37" s="925" t="n">
        <v>6.6</v>
      </c>
      <c r="I37" s="925" t="n">
        <v>3.3</v>
      </c>
      <c r="J37" s="925" t="n">
        <v>5.1</v>
      </c>
      <c r="K37" s="925" t="s">
        <v>1392</v>
      </c>
      <c r="L37" s="926" t="s">
        <v>1407</v>
      </c>
    </row>
    <row r="38" customFormat="false" ht="14.25" hidden="false" customHeight="false" outlineLevel="0" collapsed="false">
      <c r="A38" s="929"/>
      <c r="B38" s="922" t="s">
        <v>195</v>
      </c>
      <c r="C38" s="925" t="s">
        <v>1377</v>
      </c>
      <c r="D38" s="925" t="n">
        <v>0</v>
      </c>
      <c r="E38" s="925" t="s">
        <v>1410</v>
      </c>
      <c r="F38" s="925" t="n">
        <v>0</v>
      </c>
      <c r="G38" s="925" t="s">
        <v>1317</v>
      </c>
      <c r="H38" s="925" t="s">
        <v>1305</v>
      </c>
      <c r="I38" s="925" t="s">
        <v>1340</v>
      </c>
      <c r="J38" s="925" t="s">
        <v>1389</v>
      </c>
      <c r="K38" s="925" t="s">
        <v>1411</v>
      </c>
      <c r="L38" s="926" t="s">
        <v>1402</v>
      </c>
    </row>
    <row r="39" customFormat="false" ht="14.25" hidden="false" customHeight="false" outlineLevel="0" collapsed="false">
      <c r="A39" s="921"/>
      <c r="B39" s="922" t="s">
        <v>179</v>
      </c>
      <c r="C39" s="925" t="n">
        <v>1</v>
      </c>
      <c r="D39" s="925" t="n">
        <v>11.2</v>
      </c>
      <c r="E39" s="925" t="s">
        <v>1381</v>
      </c>
      <c r="F39" s="925" t="n">
        <v>2.9</v>
      </c>
      <c r="G39" s="925" t="n">
        <v>2.4</v>
      </c>
      <c r="H39" s="925" t="s">
        <v>1358</v>
      </c>
      <c r="I39" s="925" t="s">
        <v>1412</v>
      </c>
      <c r="J39" s="925" t="s">
        <v>1362</v>
      </c>
      <c r="K39" s="925" t="s">
        <v>1413</v>
      </c>
      <c r="L39" s="926" t="s">
        <v>1302</v>
      </c>
    </row>
    <row r="40" customFormat="false" ht="14.25" hidden="false" customHeight="false" outlineLevel="0" collapsed="false">
      <c r="A40" s="921"/>
      <c r="B40" s="922" t="s">
        <v>181</v>
      </c>
      <c r="C40" s="925" t="s">
        <v>1404</v>
      </c>
      <c r="D40" s="925" t="s">
        <v>1414</v>
      </c>
      <c r="E40" s="925" t="n">
        <v>0.5</v>
      </c>
      <c r="F40" s="925" t="n">
        <v>3.1</v>
      </c>
      <c r="G40" s="925" t="s">
        <v>1379</v>
      </c>
      <c r="H40" s="925" t="n">
        <v>2.4</v>
      </c>
      <c r="I40" s="925" t="n">
        <v>18.9</v>
      </c>
      <c r="J40" s="925" t="n">
        <v>17.6</v>
      </c>
      <c r="K40" s="925" t="n">
        <v>5</v>
      </c>
      <c r="L40" s="926" t="n">
        <v>1.1</v>
      </c>
    </row>
    <row r="41" customFormat="false" ht="14.25" hidden="false" customHeight="false" outlineLevel="0" collapsed="false">
      <c r="A41" s="921"/>
      <c r="B41" s="922" t="s">
        <v>182</v>
      </c>
      <c r="C41" s="925" t="n">
        <v>4.4</v>
      </c>
      <c r="D41" s="925" t="s">
        <v>1300</v>
      </c>
      <c r="E41" s="925" t="n">
        <v>5.8</v>
      </c>
      <c r="F41" s="925" t="n">
        <v>15.7</v>
      </c>
      <c r="G41" s="925" t="n">
        <v>5.1</v>
      </c>
      <c r="H41" s="925" t="n">
        <v>10.6</v>
      </c>
      <c r="I41" s="925" t="n">
        <v>15.9</v>
      </c>
      <c r="J41" s="925" t="n">
        <v>17.8</v>
      </c>
      <c r="K41" s="925" t="n">
        <v>4.6</v>
      </c>
      <c r="L41" s="926" t="n">
        <v>4.6</v>
      </c>
    </row>
    <row r="42" customFormat="false" ht="14.25" hidden="false" customHeight="false" outlineLevel="0" collapsed="false">
      <c r="A42" s="921"/>
      <c r="B42" s="922" t="s">
        <v>183</v>
      </c>
      <c r="C42" s="925" t="n">
        <v>6.8</v>
      </c>
      <c r="D42" s="925" t="n">
        <v>1.8</v>
      </c>
      <c r="E42" s="925" t="n">
        <v>1.5</v>
      </c>
      <c r="F42" s="925" t="n">
        <v>11.2</v>
      </c>
      <c r="G42" s="925" t="n">
        <v>6.1</v>
      </c>
      <c r="H42" s="925" t="n">
        <v>11.8</v>
      </c>
      <c r="I42" s="925" t="n">
        <v>11</v>
      </c>
      <c r="J42" s="925" t="n">
        <v>6.5</v>
      </c>
      <c r="K42" s="925" t="n">
        <v>4.8</v>
      </c>
      <c r="L42" s="926" t="s">
        <v>1415</v>
      </c>
    </row>
    <row r="43" customFormat="false" ht="14.25" hidden="false" customHeight="false" outlineLevel="0" collapsed="false">
      <c r="A43" s="921"/>
      <c r="B43" s="922" t="s">
        <v>184</v>
      </c>
      <c r="C43" s="925" t="n">
        <v>3.4</v>
      </c>
      <c r="D43" s="925" t="n">
        <v>3.2</v>
      </c>
      <c r="E43" s="925" t="n">
        <v>13.1</v>
      </c>
      <c r="F43" s="925" t="n">
        <v>21.1</v>
      </c>
      <c r="G43" s="925" t="n">
        <v>5.2</v>
      </c>
      <c r="H43" s="925" t="n">
        <v>3.5</v>
      </c>
      <c r="I43" s="925" t="n">
        <v>3.8</v>
      </c>
      <c r="J43" s="925" t="n">
        <v>1.7</v>
      </c>
      <c r="K43" s="925" t="s">
        <v>1308</v>
      </c>
      <c r="L43" s="926" t="s">
        <v>1411</v>
      </c>
    </row>
    <row r="44" customFormat="false" ht="14.25" hidden="false" customHeight="false" outlineLevel="0" collapsed="false">
      <c r="A44" s="921"/>
      <c r="B44" s="922" t="s">
        <v>185</v>
      </c>
      <c r="C44" s="925" t="s">
        <v>1384</v>
      </c>
      <c r="D44" s="925" t="s">
        <v>1377</v>
      </c>
      <c r="E44" s="925" t="s">
        <v>1385</v>
      </c>
      <c r="F44" s="925" t="s">
        <v>1374</v>
      </c>
      <c r="G44" s="925" t="s">
        <v>1385</v>
      </c>
      <c r="H44" s="925" t="s">
        <v>1416</v>
      </c>
      <c r="I44" s="925" t="s">
        <v>1385</v>
      </c>
      <c r="J44" s="925" t="s">
        <v>1379</v>
      </c>
      <c r="K44" s="925" t="s">
        <v>1415</v>
      </c>
      <c r="L44" s="926" t="s">
        <v>1311</v>
      </c>
    </row>
    <row r="45" customFormat="false" ht="14.25" hidden="false" customHeight="false" outlineLevel="0" collapsed="false">
      <c r="A45" s="921"/>
      <c r="B45" s="922"/>
      <c r="C45" s="927"/>
      <c r="D45" s="935"/>
      <c r="E45" s="935"/>
      <c r="F45" s="935"/>
      <c r="G45" s="927"/>
      <c r="H45" s="927"/>
      <c r="I45" s="927"/>
      <c r="J45" s="927"/>
      <c r="K45" s="927"/>
      <c r="L45" s="928"/>
    </row>
    <row r="46" customFormat="false" ht="14.25" hidden="false" customHeight="false" outlineLevel="0" collapsed="false">
      <c r="A46" s="934" t="n">
        <v>2014</v>
      </c>
      <c r="B46" s="922" t="s">
        <v>186</v>
      </c>
      <c r="C46" s="925" t="n">
        <v>5.2</v>
      </c>
      <c r="D46" s="925" t="n">
        <v>1.3</v>
      </c>
      <c r="E46" s="925" t="s">
        <v>1417</v>
      </c>
      <c r="F46" s="925" t="n">
        <v>3.4</v>
      </c>
      <c r="G46" s="925" t="s">
        <v>1418</v>
      </c>
      <c r="H46" s="925" t="n">
        <v>9.1</v>
      </c>
      <c r="I46" s="925" t="n">
        <v>10.4</v>
      </c>
      <c r="J46" s="925" t="n">
        <v>9.9</v>
      </c>
      <c r="K46" s="925" t="n">
        <v>8.7</v>
      </c>
      <c r="L46" s="926" t="n">
        <v>1.2</v>
      </c>
    </row>
    <row r="47" customFormat="false" ht="14.25" hidden="false" customHeight="false" outlineLevel="0" collapsed="false">
      <c r="A47" s="929"/>
      <c r="B47" s="922" t="s">
        <v>188</v>
      </c>
      <c r="C47" s="925" t="n">
        <v>6.4</v>
      </c>
      <c r="D47" s="925" t="n">
        <v>1.3</v>
      </c>
      <c r="E47" s="925" t="n">
        <v>3.9</v>
      </c>
      <c r="F47" s="925" t="s">
        <v>1305</v>
      </c>
      <c r="G47" s="925" t="s">
        <v>1404</v>
      </c>
      <c r="H47" s="925" t="n">
        <v>11.4</v>
      </c>
      <c r="I47" s="925" t="n">
        <v>16.4</v>
      </c>
      <c r="J47" s="925" t="n">
        <v>13.6</v>
      </c>
      <c r="K47" s="925" t="n">
        <v>3.6</v>
      </c>
      <c r="L47" s="926" t="s">
        <v>1343</v>
      </c>
    </row>
    <row r="48" customFormat="false" ht="14.25" hidden="false" customHeight="false" outlineLevel="0" collapsed="false">
      <c r="A48" s="929"/>
      <c r="B48" s="922" t="s">
        <v>189</v>
      </c>
      <c r="C48" s="925" t="n">
        <v>7.9</v>
      </c>
      <c r="D48" s="925" t="n">
        <v>0.1</v>
      </c>
      <c r="E48" s="925" t="n">
        <v>12.4</v>
      </c>
      <c r="F48" s="925" t="n">
        <v>11.1</v>
      </c>
      <c r="G48" s="925" t="s">
        <v>1419</v>
      </c>
      <c r="H48" s="925" t="n">
        <v>15.7</v>
      </c>
      <c r="I48" s="925" t="n">
        <v>15.1</v>
      </c>
      <c r="J48" s="925" t="n">
        <v>22.5</v>
      </c>
      <c r="K48" s="925" t="n">
        <v>6.2</v>
      </c>
      <c r="L48" s="926" t="n">
        <v>7.6</v>
      </c>
    </row>
    <row r="49" customFormat="false" ht="14.25" hidden="false" customHeight="false" outlineLevel="0" collapsed="false">
      <c r="A49" s="929"/>
      <c r="B49" s="922" t="s">
        <v>191</v>
      </c>
      <c r="C49" s="936" t="n">
        <v>11.3</v>
      </c>
      <c r="D49" s="936" t="n">
        <v>5.6</v>
      </c>
      <c r="E49" s="936" t="n">
        <v>6.6</v>
      </c>
      <c r="F49" s="936" t="n">
        <v>5.1</v>
      </c>
      <c r="G49" s="936" t="s">
        <v>1420</v>
      </c>
      <c r="H49" s="936" t="n">
        <v>16.9</v>
      </c>
      <c r="I49" s="936" t="n">
        <v>14.8</v>
      </c>
      <c r="J49" s="936" t="n">
        <v>24.5</v>
      </c>
      <c r="K49" s="936" t="n">
        <v>16</v>
      </c>
      <c r="L49" s="937" t="n">
        <v>6.4</v>
      </c>
    </row>
    <row r="50" customFormat="false" ht="14.25" hidden="false" customHeight="false" outlineLevel="0" collapsed="false">
      <c r="A50" s="929"/>
      <c r="B50" s="922" t="s">
        <v>193</v>
      </c>
      <c r="C50" s="238" t="n">
        <v>5.9</v>
      </c>
      <c r="D50" s="238" t="n">
        <v>7.5</v>
      </c>
      <c r="E50" s="238" t="s">
        <v>1317</v>
      </c>
      <c r="F50" s="238" t="n">
        <v>15.5</v>
      </c>
      <c r="G50" s="238" t="s">
        <v>1421</v>
      </c>
      <c r="H50" s="238" t="n">
        <v>4.3</v>
      </c>
      <c r="I50" s="238" t="n">
        <v>8.5</v>
      </c>
      <c r="J50" s="238" t="n">
        <v>9.5</v>
      </c>
      <c r="K50" s="238" t="n">
        <v>5.4</v>
      </c>
      <c r="L50" s="458" t="s">
        <v>1404</v>
      </c>
    </row>
    <row r="51" customFormat="false" ht="14.25" hidden="false" customHeight="false" outlineLevel="0" collapsed="false">
      <c r="A51" s="929"/>
      <c r="B51" s="922" t="s">
        <v>195</v>
      </c>
      <c r="C51" s="714" t="n">
        <v>2.8</v>
      </c>
      <c r="D51" s="714" t="n">
        <v>2.7</v>
      </c>
      <c r="E51" s="714" t="s">
        <v>1309</v>
      </c>
      <c r="F51" s="714" t="n">
        <v>8.6</v>
      </c>
      <c r="G51" s="714" t="s">
        <v>1333</v>
      </c>
      <c r="H51" s="714" t="n">
        <v>2.8</v>
      </c>
      <c r="I51" s="714" t="s">
        <v>1408</v>
      </c>
      <c r="J51" s="714" t="n">
        <v>0.6</v>
      </c>
      <c r="K51" s="714" t="n">
        <v>2.9</v>
      </c>
      <c r="L51" s="744" t="s">
        <v>1360</v>
      </c>
    </row>
    <row r="52" customFormat="false" ht="14.25" hidden="false" customHeight="false" outlineLevel="0" collapsed="false">
      <c r="A52" s="929"/>
      <c r="B52" s="922" t="s">
        <v>179</v>
      </c>
      <c r="C52" s="714" t="s">
        <v>1315</v>
      </c>
      <c r="D52" s="714" t="n">
        <v>4.8</v>
      </c>
      <c r="E52" s="714" t="s">
        <v>1359</v>
      </c>
      <c r="F52" s="714" t="s">
        <v>1379</v>
      </c>
      <c r="G52" s="714" t="s">
        <v>1387</v>
      </c>
      <c r="H52" s="714" t="s">
        <v>1326</v>
      </c>
      <c r="I52" s="714" t="s">
        <v>1422</v>
      </c>
      <c r="J52" s="714" t="s">
        <v>1332</v>
      </c>
      <c r="K52" s="714" t="s">
        <v>1337</v>
      </c>
      <c r="L52" s="185" t="s">
        <v>1345</v>
      </c>
    </row>
    <row r="53" customFormat="false" ht="14.25" hidden="false" customHeight="false" outlineLevel="0" collapsed="false">
      <c r="A53" s="929"/>
      <c r="B53" s="922" t="s">
        <v>181</v>
      </c>
      <c r="C53" s="714" t="s">
        <v>1396</v>
      </c>
      <c r="D53" s="714" t="n">
        <v>4.4</v>
      </c>
      <c r="E53" s="714" t="s">
        <v>1423</v>
      </c>
      <c r="F53" s="714" t="s">
        <v>1424</v>
      </c>
      <c r="G53" s="714" t="s">
        <v>1310</v>
      </c>
      <c r="H53" s="714" t="s">
        <v>1318</v>
      </c>
      <c r="I53" s="714" t="s">
        <v>1325</v>
      </c>
      <c r="J53" s="714" t="n">
        <v>1.5</v>
      </c>
      <c r="K53" s="714" t="s">
        <v>1397</v>
      </c>
      <c r="L53" s="185" t="s">
        <v>1424</v>
      </c>
    </row>
    <row r="54" customFormat="false" ht="14.25" hidden="false" customHeight="false" outlineLevel="0" collapsed="false">
      <c r="A54" s="929"/>
      <c r="B54" s="922" t="s">
        <v>182</v>
      </c>
      <c r="C54" s="714" t="s">
        <v>1425</v>
      </c>
      <c r="D54" s="714" t="s">
        <v>1304</v>
      </c>
      <c r="E54" s="714" t="s">
        <v>1402</v>
      </c>
      <c r="F54" s="714" t="s">
        <v>1426</v>
      </c>
      <c r="G54" s="714" t="s">
        <v>1365</v>
      </c>
      <c r="H54" s="714" t="n">
        <v>2.6</v>
      </c>
      <c r="I54" s="714" t="n">
        <v>7.3</v>
      </c>
      <c r="J54" s="714" t="n">
        <v>4.6</v>
      </c>
      <c r="K54" s="714" t="n">
        <v>3.9</v>
      </c>
      <c r="L54" s="185" t="s">
        <v>1345</v>
      </c>
    </row>
    <row r="55" customFormat="false" ht="14.25" hidden="false" customHeight="false" outlineLevel="0" collapsed="false">
      <c r="A55" s="929"/>
      <c r="B55" s="922" t="s">
        <v>183</v>
      </c>
      <c r="C55" s="714" t="s">
        <v>1418</v>
      </c>
      <c r="D55" s="714" t="s">
        <v>1420</v>
      </c>
      <c r="E55" s="714" t="s">
        <v>1415</v>
      </c>
      <c r="F55" s="714" t="n">
        <v>2.9</v>
      </c>
      <c r="G55" s="714" t="s">
        <v>1422</v>
      </c>
      <c r="H55" s="714" t="s">
        <v>1427</v>
      </c>
      <c r="I55" s="714" t="n">
        <v>2.2</v>
      </c>
      <c r="J55" s="714" t="n">
        <v>3</v>
      </c>
      <c r="K55" s="714" t="n">
        <v>1.6</v>
      </c>
      <c r="L55" s="185" t="s">
        <v>1362</v>
      </c>
    </row>
    <row r="56" customFormat="false" ht="14.25" hidden="false" customHeight="false" outlineLevel="0" collapsed="false">
      <c r="A56" s="929"/>
      <c r="B56" s="922" t="s">
        <v>184</v>
      </c>
      <c r="C56" s="714" t="n">
        <v>0.3</v>
      </c>
      <c r="D56" s="714" t="s">
        <v>1300</v>
      </c>
      <c r="E56" s="714" t="s">
        <v>1428</v>
      </c>
      <c r="F56" s="708" t="s">
        <v>1429</v>
      </c>
      <c r="G56" s="714" t="s">
        <v>1415</v>
      </c>
      <c r="H56" s="714" t="n">
        <v>2.5</v>
      </c>
      <c r="I56" s="714" t="s">
        <v>1414</v>
      </c>
      <c r="J56" s="714" t="s">
        <v>1430</v>
      </c>
      <c r="K56" s="714" t="s">
        <v>1419</v>
      </c>
      <c r="L56" s="185" t="s">
        <v>1431</v>
      </c>
    </row>
    <row r="57" customFormat="false" ht="14.25" hidden="false" customHeight="false" outlineLevel="0" collapsed="false">
      <c r="A57" s="929"/>
      <c r="B57" s="922" t="s">
        <v>185</v>
      </c>
      <c r="C57" s="714" t="s">
        <v>1432</v>
      </c>
      <c r="D57" s="714" t="s">
        <v>1433</v>
      </c>
      <c r="E57" s="714" t="s">
        <v>1434</v>
      </c>
      <c r="F57" s="714" t="s">
        <v>1435</v>
      </c>
      <c r="G57" s="714" t="s">
        <v>1436</v>
      </c>
      <c r="H57" s="714" t="n">
        <v>2.5</v>
      </c>
      <c r="I57" s="714" t="s">
        <v>1405</v>
      </c>
      <c r="J57" s="743" t="s">
        <v>1437</v>
      </c>
      <c r="K57" s="714" t="s">
        <v>1389</v>
      </c>
      <c r="L57" s="185" t="s">
        <v>1438</v>
      </c>
    </row>
    <row r="58" customFormat="false" ht="14.25" hidden="false" customHeight="false" outlineLevel="0" collapsed="false">
      <c r="A58" s="921"/>
      <c r="B58" s="922"/>
      <c r="C58" s="927"/>
      <c r="D58" s="935"/>
      <c r="E58" s="935"/>
      <c r="F58" s="935"/>
      <c r="G58" s="927"/>
      <c r="H58" s="927"/>
      <c r="I58" s="927"/>
      <c r="J58" s="927"/>
      <c r="K58" s="927"/>
      <c r="L58" s="928"/>
    </row>
    <row r="59" customFormat="false" ht="14.25" hidden="false" customHeight="false" outlineLevel="0" collapsed="false">
      <c r="A59" s="934" t="n">
        <v>2015</v>
      </c>
      <c r="B59" s="922" t="s">
        <v>186</v>
      </c>
      <c r="C59" s="925" t="n">
        <v>1.2</v>
      </c>
      <c r="D59" s="925" t="s">
        <v>1416</v>
      </c>
      <c r="E59" s="925" t="s">
        <v>1439</v>
      </c>
      <c r="F59" s="925" t="s">
        <v>1342</v>
      </c>
      <c r="G59" s="925" t="s">
        <v>1410</v>
      </c>
      <c r="H59" s="925" t="n">
        <v>7.4</v>
      </c>
      <c r="I59" s="925" t="n">
        <v>7.3</v>
      </c>
      <c r="J59" s="925" t="n">
        <v>13.1</v>
      </c>
      <c r="K59" s="925" t="n">
        <v>3</v>
      </c>
      <c r="L59" s="926" t="s">
        <v>1367</v>
      </c>
    </row>
    <row r="60" customFormat="false" ht="14.25" hidden="false" customHeight="false" outlineLevel="0" collapsed="false">
      <c r="A60" s="934"/>
      <c r="B60" s="922" t="s">
        <v>188</v>
      </c>
      <c r="C60" s="927" t="n">
        <v>1.7</v>
      </c>
      <c r="D60" s="743" t="s">
        <v>1384</v>
      </c>
      <c r="E60" s="714" t="s">
        <v>1440</v>
      </c>
      <c r="F60" s="714" t="n">
        <v>0.6</v>
      </c>
      <c r="G60" s="714" t="s">
        <v>1348</v>
      </c>
      <c r="H60" s="714" t="n">
        <v>6.3</v>
      </c>
      <c r="I60" s="714" t="n">
        <v>14</v>
      </c>
      <c r="J60" s="714" t="n">
        <v>14.8</v>
      </c>
      <c r="K60" s="714" t="n">
        <v>3.8</v>
      </c>
      <c r="L60" s="185" t="s">
        <v>1404</v>
      </c>
    </row>
    <row r="61" customFormat="false" ht="14.25" hidden="false" customHeight="false" outlineLevel="0" collapsed="false">
      <c r="A61" s="934"/>
      <c r="B61" s="922" t="s">
        <v>189</v>
      </c>
      <c r="C61" s="925" t="n">
        <v>9.3</v>
      </c>
      <c r="D61" s="925" t="n">
        <v>4.1</v>
      </c>
      <c r="E61" s="925" t="n">
        <v>7.5</v>
      </c>
      <c r="F61" s="925" t="n">
        <v>2.5</v>
      </c>
      <c r="G61" s="925" t="s">
        <v>1441</v>
      </c>
      <c r="H61" s="925" t="n">
        <v>14.5</v>
      </c>
      <c r="I61" s="925" t="n">
        <v>16.7</v>
      </c>
      <c r="J61" s="925" t="n">
        <v>18.9</v>
      </c>
      <c r="K61" s="925" t="n">
        <v>10.8</v>
      </c>
      <c r="L61" s="926" t="s">
        <v>1303</v>
      </c>
    </row>
    <row r="62" customFormat="false" ht="14.25" hidden="false" customHeight="false" outlineLevel="0" collapsed="false">
      <c r="A62" s="934"/>
      <c r="B62" s="922" t="s">
        <v>191</v>
      </c>
      <c r="C62" s="927" t="n">
        <v>9.4</v>
      </c>
      <c r="D62" s="714" t="n">
        <v>4.3</v>
      </c>
      <c r="E62" s="927" t="n">
        <v>0.7</v>
      </c>
      <c r="F62" s="714" t="n">
        <v>9.2</v>
      </c>
      <c r="G62" s="927" t="s">
        <v>1420</v>
      </c>
      <c r="H62" s="714" t="n">
        <v>14.4</v>
      </c>
      <c r="I62" s="927" t="n">
        <v>4.9</v>
      </c>
      <c r="J62" s="714" t="n">
        <v>9.8</v>
      </c>
      <c r="K62" s="927" t="n">
        <v>1.7</v>
      </c>
      <c r="L62" s="185" t="n">
        <v>1</v>
      </c>
    </row>
    <row r="63" customFormat="false" ht="14.25" hidden="false" customHeight="false" outlineLevel="0" collapsed="false">
      <c r="A63" s="934"/>
      <c r="B63" s="922" t="s">
        <v>193</v>
      </c>
      <c r="C63" s="189" t="n">
        <v>12.3</v>
      </c>
      <c r="D63" s="189" t="n">
        <v>10.3</v>
      </c>
      <c r="E63" s="189" t="s">
        <v>1315</v>
      </c>
      <c r="F63" s="189" t="n">
        <v>1.9</v>
      </c>
      <c r="G63" s="189" t="s">
        <v>1309</v>
      </c>
      <c r="H63" s="189" t="n">
        <v>14.3</v>
      </c>
      <c r="I63" s="189" t="n">
        <v>8.9</v>
      </c>
      <c r="J63" s="189" t="n">
        <v>11.8</v>
      </c>
      <c r="K63" s="189" t="s">
        <v>1396</v>
      </c>
      <c r="L63" s="190" t="s">
        <v>1360</v>
      </c>
    </row>
    <row r="64" customFormat="false" ht="14.25" hidden="false" customHeight="false" outlineLevel="0" collapsed="false">
      <c r="A64" s="934"/>
      <c r="B64" s="922" t="s">
        <v>195</v>
      </c>
      <c r="C64" s="189" t="n">
        <v>3.2</v>
      </c>
      <c r="D64" s="714" t="n">
        <v>4.3</v>
      </c>
      <c r="E64" s="927" t="n">
        <v>2.2</v>
      </c>
      <c r="F64" s="714" t="s">
        <v>1421</v>
      </c>
      <c r="G64" s="714" t="s">
        <v>1353</v>
      </c>
      <c r="H64" s="714" t="n">
        <v>2.1</v>
      </c>
      <c r="I64" s="714" t="s">
        <v>1414</v>
      </c>
      <c r="J64" s="714" t="s">
        <v>1337</v>
      </c>
      <c r="K64" s="714" t="s">
        <v>1305</v>
      </c>
      <c r="L64" s="185" t="n">
        <v>2.8</v>
      </c>
    </row>
    <row r="65" customFormat="false" ht="14.25" hidden="false" customHeight="false" outlineLevel="0" collapsed="false">
      <c r="A65" s="934"/>
      <c r="B65" s="922" t="s">
        <v>179</v>
      </c>
      <c r="C65" s="189" t="n">
        <v>1</v>
      </c>
      <c r="D65" s="714" t="s">
        <v>1427</v>
      </c>
      <c r="E65" s="714" t="s">
        <v>1392</v>
      </c>
      <c r="F65" s="714" t="s">
        <v>1418</v>
      </c>
      <c r="G65" s="714" t="s">
        <v>1318</v>
      </c>
      <c r="H65" s="714" t="n">
        <v>3.2</v>
      </c>
      <c r="I65" s="714" t="n">
        <v>3.6</v>
      </c>
      <c r="J65" s="714" t="n">
        <v>12.1</v>
      </c>
      <c r="K65" s="714" t="s">
        <v>1353</v>
      </c>
      <c r="L65" s="185" t="s">
        <v>1442</v>
      </c>
    </row>
    <row r="66" customFormat="false" ht="14.25" hidden="false" customHeight="false" outlineLevel="0" collapsed="false">
      <c r="A66" s="934"/>
      <c r="B66" s="922" t="s">
        <v>181</v>
      </c>
      <c r="C66" s="189" t="n">
        <v>0.7</v>
      </c>
      <c r="D66" s="714" t="s">
        <v>1330</v>
      </c>
      <c r="E66" s="714" t="s">
        <v>1397</v>
      </c>
      <c r="F66" s="714" t="n">
        <v>0.9</v>
      </c>
      <c r="G66" s="714" t="s">
        <v>1379</v>
      </c>
      <c r="H66" s="714" t="n">
        <v>9.7</v>
      </c>
      <c r="I66" s="714" t="n">
        <v>12.6</v>
      </c>
      <c r="J66" s="714" t="n">
        <v>19.4</v>
      </c>
      <c r="K66" s="714" t="n">
        <v>0.6</v>
      </c>
      <c r="L66" s="185" t="n">
        <v>3.1</v>
      </c>
    </row>
    <row r="67" customFormat="false" ht="14.25" hidden="false" customHeight="false" outlineLevel="0" collapsed="false">
      <c r="A67" s="934"/>
      <c r="B67" s="922" t="s">
        <v>182</v>
      </c>
      <c r="C67" s="189" t="n">
        <v>2.4</v>
      </c>
      <c r="D67" s="714" t="s">
        <v>1405</v>
      </c>
      <c r="E67" s="714" t="s">
        <v>1443</v>
      </c>
      <c r="F67" s="714" t="s">
        <v>1421</v>
      </c>
      <c r="G67" s="714" t="s">
        <v>1429</v>
      </c>
      <c r="H67" s="714" t="n">
        <v>7.4</v>
      </c>
      <c r="I67" s="714" t="n">
        <v>12.9</v>
      </c>
      <c r="J67" s="714" t="n">
        <v>15.5</v>
      </c>
      <c r="K67" s="714" t="s">
        <v>1316</v>
      </c>
      <c r="L67" s="185" t="n">
        <v>0.4</v>
      </c>
    </row>
    <row r="68" customFormat="false" ht="14.25" hidden="false" customHeight="false" outlineLevel="0" collapsed="false">
      <c r="A68" s="934"/>
      <c r="B68" s="922" t="s">
        <v>183</v>
      </c>
      <c r="C68" s="189" t="n">
        <v>5.5</v>
      </c>
      <c r="D68" s="189" t="n">
        <v>3.9</v>
      </c>
      <c r="E68" s="189" t="n">
        <v>13.5</v>
      </c>
      <c r="F68" s="189" t="n">
        <v>20.3</v>
      </c>
      <c r="G68" s="189" t="n">
        <v>2</v>
      </c>
      <c r="H68" s="189" t="n">
        <v>7.1</v>
      </c>
      <c r="I68" s="189" t="n">
        <v>11.6</v>
      </c>
      <c r="J68" s="189" t="n">
        <v>16.6</v>
      </c>
      <c r="K68" s="189" t="n">
        <v>5.6</v>
      </c>
      <c r="L68" s="185" t="n">
        <v>0.4</v>
      </c>
    </row>
    <row r="69" customFormat="false" ht="14.25" hidden="false" customHeight="false" outlineLevel="0" collapsed="false">
      <c r="A69" s="934"/>
      <c r="B69" s="922" t="s">
        <v>184</v>
      </c>
      <c r="C69" s="189" t="n">
        <v>1.6</v>
      </c>
      <c r="D69" s="714" t="n">
        <v>0.1</v>
      </c>
      <c r="E69" s="714" t="n">
        <v>4.7</v>
      </c>
      <c r="F69" s="714" t="n">
        <v>11.9</v>
      </c>
      <c r="G69" s="714" t="s">
        <v>1437</v>
      </c>
      <c r="H69" s="714" t="n">
        <v>3</v>
      </c>
      <c r="I69" s="714" t="n">
        <v>7</v>
      </c>
      <c r="J69" s="714" t="s">
        <v>1396</v>
      </c>
      <c r="K69" s="714" t="n">
        <v>-4.2</v>
      </c>
      <c r="L69" s="185" t="s">
        <v>1388</v>
      </c>
    </row>
    <row r="70" customFormat="false" ht="15" hidden="false" customHeight="true" outlineLevel="0" collapsed="false">
      <c r="A70" s="929"/>
      <c r="B70" s="922"/>
      <c r="C70" s="938"/>
      <c r="D70" s="938"/>
      <c r="E70" s="938"/>
      <c r="F70" s="938"/>
      <c r="G70" s="938"/>
      <c r="H70" s="938"/>
      <c r="I70" s="938"/>
      <c r="J70" s="938"/>
      <c r="K70" s="938"/>
      <c r="L70" s="939"/>
    </row>
    <row r="71" customFormat="false" ht="11.25" hidden="false" customHeight="true" outlineLevel="0" collapsed="false">
      <c r="A71" s="940" t="s">
        <v>1444</v>
      </c>
      <c r="B71" s="940"/>
      <c r="C71" s="940"/>
      <c r="D71" s="940"/>
      <c r="E71" s="940"/>
      <c r="F71" s="940"/>
      <c r="G71" s="940"/>
      <c r="H71" s="940"/>
      <c r="I71" s="940"/>
      <c r="J71" s="940"/>
      <c r="K71" s="940"/>
      <c r="L71" s="940"/>
    </row>
    <row r="72" customFormat="false" ht="15" hidden="false" customHeight="true" outlineLevel="0" collapsed="false">
      <c r="A72" s="940" t="s">
        <v>1445</v>
      </c>
      <c r="B72" s="940"/>
      <c r="C72" s="940"/>
      <c r="D72" s="940"/>
      <c r="E72" s="940"/>
      <c r="F72" s="940"/>
      <c r="G72" s="940"/>
      <c r="H72" s="940"/>
      <c r="I72" s="940"/>
      <c r="J72" s="940"/>
      <c r="K72" s="940"/>
      <c r="L72" s="940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71:L71"/>
    <mergeCell ref="A72:L72"/>
  </mergeCells>
  <hyperlinks>
    <hyperlink ref="J1" location="'Spis tablic     List of tables'!A57" display="Powrót do spisu tablic"/>
    <hyperlink ref="J2" location="'Spis tablic     List of tables'!A57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14" t="s">
        <v>1446</v>
      </c>
      <c r="B1" s="914"/>
      <c r="C1" s="914"/>
      <c r="D1" s="914"/>
      <c r="E1" s="914"/>
      <c r="F1" s="914"/>
      <c r="G1" s="914"/>
      <c r="H1" s="914"/>
      <c r="I1" s="914"/>
      <c r="J1" s="58" t="s">
        <v>159</v>
      </c>
      <c r="K1" s="58"/>
      <c r="L1" s="58"/>
    </row>
    <row r="2" customFormat="false" ht="15" hidden="false" customHeight="true" outlineLevel="0" collapsed="false">
      <c r="A2" s="914" t="s">
        <v>1447</v>
      </c>
      <c r="B2" s="914"/>
      <c r="C2" s="914"/>
      <c r="D2" s="914"/>
      <c r="E2" s="914"/>
      <c r="F2" s="914"/>
      <c r="G2" s="915"/>
      <c r="H2" s="914"/>
      <c r="I2" s="914"/>
      <c r="J2" s="165" t="s">
        <v>161</v>
      </c>
      <c r="K2" s="165"/>
      <c r="L2" s="165"/>
    </row>
    <row r="3" customFormat="false" ht="20.1" hidden="false" customHeight="true" outlineLevel="0" collapsed="false">
      <c r="A3" s="916" t="s">
        <v>704</v>
      </c>
      <c r="B3" s="916"/>
      <c r="C3" s="917" t="s">
        <v>1448</v>
      </c>
      <c r="D3" s="917"/>
      <c r="E3" s="917"/>
      <c r="F3" s="917"/>
      <c r="G3" s="917"/>
      <c r="H3" s="917"/>
      <c r="I3" s="917"/>
      <c r="J3" s="917"/>
      <c r="K3" s="917"/>
      <c r="L3" s="917"/>
    </row>
    <row r="4" customFormat="false" ht="15" hidden="false" customHeight="true" outlineLevel="0" collapsed="false">
      <c r="A4" s="916"/>
      <c r="B4" s="916"/>
      <c r="C4" s="918" t="s">
        <v>1288</v>
      </c>
      <c r="D4" s="919" t="s">
        <v>1289</v>
      </c>
      <c r="E4" s="919"/>
      <c r="F4" s="919"/>
      <c r="G4" s="919"/>
      <c r="H4" s="917" t="s">
        <v>1290</v>
      </c>
      <c r="I4" s="917"/>
      <c r="J4" s="917"/>
      <c r="K4" s="917"/>
      <c r="L4" s="917"/>
    </row>
    <row r="5" customFormat="false" ht="99.95" hidden="false" customHeight="true" outlineLevel="0" collapsed="false">
      <c r="A5" s="916"/>
      <c r="B5" s="916"/>
      <c r="C5" s="918"/>
      <c r="D5" s="918" t="s">
        <v>1291</v>
      </c>
      <c r="E5" s="918" t="s">
        <v>1449</v>
      </c>
      <c r="F5" s="918" t="s">
        <v>1295</v>
      </c>
      <c r="G5" s="918" t="s">
        <v>1296</v>
      </c>
      <c r="H5" s="918" t="s">
        <v>1291</v>
      </c>
      <c r="I5" s="918" t="s">
        <v>1449</v>
      </c>
      <c r="J5" s="918" t="s">
        <v>1295</v>
      </c>
      <c r="K5" s="918" t="s">
        <v>1296</v>
      </c>
      <c r="L5" s="920" t="s">
        <v>1297</v>
      </c>
    </row>
    <row r="6" customFormat="false" ht="15" hidden="false" customHeight="true" outlineLevel="0" collapsed="false">
      <c r="A6" s="916"/>
      <c r="B6" s="916"/>
      <c r="C6" s="919" t="n">
        <v>11</v>
      </c>
      <c r="D6" s="919" t="n">
        <v>12</v>
      </c>
      <c r="E6" s="919" t="n">
        <v>13</v>
      </c>
      <c r="F6" s="919" t="n">
        <v>14</v>
      </c>
      <c r="G6" s="919" t="n">
        <v>15</v>
      </c>
      <c r="H6" s="919" t="n">
        <v>16</v>
      </c>
      <c r="I6" s="919" t="n">
        <v>17</v>
      </c>
      <c r="J6" s="919" t="n">
        <v>18</v>
      </c>
      <c r="K6" s="919" t="n">
        <v>19</v>
      </c>
      <c r="L6" s="917" t="n">
        <v>20</v>
      </c>
    </row>
    <row r="7" customFormat="false" ht="20.1" hidden="false" customHeight="true" outlineLevel="0" collapsed="false">
      <c r="A7" s="941" t="n">
        <v>2011</v>
      </c>
      <c r="B7" s="922" t="s">
        <v>186</v>
      </c>
      <c r="C7" s="942" t="s">
        <v>1406</v>
      </c>
      <c r="D7" s="942" t="s">
        <v>1430</v>
      </c>
      <c r="E7" s="942" t="s">
        <v>1450</v>
      </c>
      <c r="F7" s="942" t="s">
        <v>1451</v>
      </c>
      <c r="G7" s="942" t="s">
        <v>1452</v>
      </c>
      <c r="H7" s="942" t="s">
        <v>1453</v>
      </c>
      <c r="I7" s="942" t="s">
        <v>1349</v>
      </c>
      <c r="J7" s="942" t="s">
        <v>1454</v>
      </c>
      <c r="K7" s="942" t="s">
        <v>1455</v>
      </c>
      <c r="L7" s="943" t="s">
        <v>1456</v>
      </c>
    </row>
    <row r="8" customFormat="false" ht="14.25" hidden="false" customHeight="false" outlineLevel="0" collapsed="false">
      <c r="A8" s="921"/>
      <c r="B8" s="922" t="s">
        <v>188</v>
      </c>
      <c r="C8" s="944" t="s">
        <v>1326</v>
      </c>
      <c r="D8" s="944" t="s">
        <v>1440</v>
      </c>
      <c r="E8" s="944" t="s">
        <v>1395</v>
      </c>
      <c r="F8" s="944" t="s">
        <v>1457</v>
      </c>
      <c r="G8" s="944" t="s">
        <v>1458</v>
      </c>
      <c r="H8" s="944" t="n">
        <v>2.7</v>
      </c>
      <c r="I8" s="944" t="n">
        <v>9.3</v>
      </c>
      <c r="J8" s="944" t="n">
        <v>2.2</v>
      </c>
      <c r="K8" s="944" t="s">
        <v>1409</v>
      </c>
      <c r="L8" s="461" t="s">
        <v>1303</v>
      </c>
    </row>
    <row r="9" customFormat="false" ht="14.25" hidden="false" customHeight="false" outlineLevel="0" collapsed="false">
      <c r="A9" s="921"/>
      <c r="B9" s="922" t="s">
        <v>189</v>
      </c>
      <c r="C9" s="944" t="n">
        <v>8.3</v>
      </c>
      <c r="D9" s="944" t="s">
        <v>1459</v>
      </c>
      <c r="E9" s="944" t="s">
        <v>1439</v>
      </c>
      <c r="F9" s="944" t="s">
        <v>1460</v>
      </c>
      <c r="G9" s="944" t="s">
        <v>1452</v>
      </c>
      <c r="H9" s="944" t="n">
        <v>26.7</v>
      </c>
      <c r="I9" s="944" t="n">
        <v>24.9</v>
      </c>
      <c r="J9" s="944" t="n">
        <v>18.1</v>
      </c>
      <c r="K9" s="944" t="n">
        <v>11.9</v>
      </c>
      <c r="L9" s="461" t="n">
        <v>7.3</v>
      </c>
    </row>
    <row r="10" customFormat="false" ht="14.25" hidden="false" customHeight="false" outlineLevel="0" collapsed="false">
      <c r="A10" s="921"/>
      <c r="B10" s="922" t="s">
        <v>191</v>
      </c>
      <c r="C10" s="944" t="n">
        <v>11</v>
      </c>
      <c r="D10" s="944" t="s">
        <v>1441</v>
      </c>
      <c r="E10" s="944" t="n">
        <v>6.7</v>
      </c>
      <c r="F10" s="944" t="n">
        <v>9.4</v>
      </c>
      <c r="G10" s="944" t="s">
        <v>1330</v>
      </c>
      <c r="H10" s="944" t="n">
        <v>28.4</v>
      </c>
      <c r="I10" s="944" t="n">
        <v>30.6</v>
      </c>
      <c r="J10" s="944" t="n">
        <v>37.8</v>
      </c>
      <c r="K10" s="944" t="n">
        <v>19.3</v>
      </c>
      <c r="L10" s="461" t="n">
        <v>24</v>
      </c>
    </row>
    <row r="11" customFormat="false" ht="14.25" hidden="false" customHeight="false" outlineLevel="0" collapsed="false">
      <c r="A11" s="921"/>
      <c r="B11" s="922" t="s">
        <v>193</v>
      </c>
      <c r="C11" s="944" t="n">
        <v>13.9</v>
      </c>
      <c r="D11" s="944" t="s">
        <v>1414</v>
      </c>
      <c r="E11" s="944" t="n">
        <v>13.6</v>
      </c>
      <c r="F11" s="944" t="n">
        <v>15.2</v>
      </c>
      <c r="G11" s="944" t="n">
        <v>3.7</v>
      </c>
      <c r="H11" s="944" t="n">
        <v>31.3</v>
      </c>
      <c r="I11" s="944" t="n">
        <v>24.6</v>
      </c>
      <c r="J11" s="944" t="n">
        <v>35.3</v>
      </c>
      <c r="K11" s="944" t="n">
        <v>30.6</v>
      </c>
      <c r="L11" s="461" t="n">
        <v>18.9</v>
      </c>
    </row>
    <row r="12" customFormat="false" ht="14.25" hidden="false" customHeight="false" outlineLevel="0" collapsed="false">
      <c r="A12" s="921"/>
      <c r="B12" s="922" t="s">
        <v>195</v>
      </c>
      <c r="C12" s="944" t="n">
        <v>14.4</v>
      </c>
      <c r="D12" s="944" t="s">
        <v>1363</v>
      </c>
      <c r="E12" s="944" t="n">
        <v>11.8</v>
      </c>
      <c r="F12" s="944" t="n">
        <v>18.1</v>
      </c>
      <c r="G12" s="944" t="s">
        <v>1392</v>
      </c>
      <c r="H12" s="944" t="n">
        <v>28.9</v>
      </c>
      <c r="I12" s="944" t="n">
        <v>26.7</v>
      </c>
      <c r="J12" s="944" t="n">
        <v>27</v>
      </c>
      <c r="K12" s="944" t="n">
        <v>25.3</v>
      </c>
      <c r="L12" s="461" t="n">
        <v>17.9</v>
      </c>
    </row>
    <row r="13" customFormat="false" ht="14.25" hidden="false" customHeight="false" outlineLevel="0" collapsed="false">
      <c r="A13" s="921"/>
      <c r="B13" s="922" t="s">
        <v>179</v>
      </c>
      <c r="C13" s="944" t="n">
        <v>13.7</v>
      </c>
      <c r="D13" s="944" t="n">
        <v>3</v>
      </c>
      <c r="E13" s="944" t="n">
        <v>7.7</v>
      </c>
      <c r="F13" s="944" t="n">
        <v>16.2</v>
      </c>
      <c r="G13" s="944" t="n">
        <v>6.6</v>
      </c>
      <c r="H13" s="944" t="n">
        <v>24.4</v>
      </c>
      <c r="I13" s="944" t="n">
        <v>24.3</v>
      </c>
      <c r="J13" s="944" t="n">
        <v>26.9</v>
      </c>
      <c r="K13" s="944" t="n">
        <v>23.1</v>
      </c>
      <c r="L13" s="461" t="n">
        <v>6.8</v>
      </c>
    </row>
    <row r="14" customFormat="false" ht="14.25" hidden="false" customHeight="false" outlineLevel="0" collapsed="false">
      <c r="A14" s="921"/>
      <c r="B14" s="922" t="s">
        <v>181</v>
      </c>
      <c r="C14" s="944" t="n">
        <v>8.6</v>
      </c>
      <c r="D14" s="944" t="n">
        <v>0.6</v>
      </c>
      <c r="E14" s="944" t="n">
        <v>2.3</v>
      </c>
      <c r="F14" s="944" t="n">
        <v>12.6</v>
      </c>
      <c r="G14" s="944" t="n">
        <v>1.8</v>
      </c>
      <c r="H14" s="944" t="n">
        <v>16.5</v>
      </c>
      <c r="I14" s="944" t="n">
        <v>6.3</v>
      </c>
      <c r="J14" s="944" t="n">
        <v>15.7</v>
      </c>
      <c r="K14" s="944" t="n">
        <v>16.7</v>
      </c>
      <c r="L14" s="461" t="n">
        <v>1.2</v>
      </c>
    </row>
    <row r="15" customFormat="false" ht="14.25" hidden="false" customHeight="false" outlineLevel="0" collapsed="false">
      <c r="A15" s="921"/>
      <c r="B15" s="922" t="s">
        <v>182</v>
      </c>
      <c r="C15" s="944" t="n">
        <v>4.3</v>
      </c>
      <c r="D15" s="944" t="n">
        <v>4.3</v>
      </c>
      <c r="E15" s="944" t="n">
        <v>0.2</v>
      </c>
      <c r="F15" s="944" t="n">
        <v>3.1</v>
      </c>
      <c r="G15" s="944" t="n">
        <v>4.7</v>
      </c>
      <c r="H15" s="944" t="n">
        <v>4.2</v>
      </c>
      <c r="I15" s="944" t="s">
        <v>1325</v>
      </c>
      <c r="J15" s="944" t="s">
        <v>1319</v>
      </c>
      <c r="K15" s="944" t="n">
        <v>4.9</v>
      </c>
      <c r="L15" s="461" t="s">
        <v>1417</v>
      </c>
    </row>
    <row r="16" customFormat="false" ht="14.25" hidden="false" customHeight="false" outlineLevel="0" collapsed="false">
      <c r="A16" s="921"/>
      <c r="B16" s="922" t="s">
        <v>183</v>
      </c>
      <c r="C16" s="944" t="s">
        <v>1443</v>
      </c>
      <c r="D16" s="944" t="n">
        <v>0.9</v>
      </c>
      <c r="E16" s="944" t="s">
        <v>1330</v>
      </c>
      <c r="F16" s="944" t="s">
        <v>1404</v>
      </c>
      <c r="G16" s="944" t="s">
        <v>1461</v>
      </c>
      <c r="H16" s="944" t="s">
        <v>1414</v>
      </c>
      <c r="I16" s="944" t="s">
        <v>1398</v>
      </c>
      <c r="J16" s="944" t="s">
        <v>1462</v>
      </c>
      <c r="K16" s="944" t="s">
        <v>1384</v>
      </c>
      <c r="L16" s="461" t="s">
        <v>1463</v>
      </c>
    </row>
    <row r="17" customFormat="false" ht="14.25" hidden="false" customHeight="false" outlineLevel="0" collapsed="false">
      <c r="A17" s="921"/>
      <c r="B17" s="922" t="s">
        <v>184</v>
      </c>
      <c r="C17" s="944" t="s">
        <v>1387</v>
      </c>
      <c r="D17" s="944" t="s">
        <v>1417</v>
      </c>
      <c r="E17" s="944" t="s">
        <v>1464</v>
      </c>
      <c r="F17" s="944" t="s">
        <v>1465</v>
      </c>
      <c r="G17" s="944" t="s">
        <v>1342</v>
      </c>
      <c r="H17" s="944" t="s">
        <v>1320</v>
      </c>
      <c r="I17" s="944" t="s">
        <v>1452</v>
      </c>
      <c r="J17" s="944" t="s">
        <v>1466</v>
      </c>
      <c r="K17" s="944" t="s">
        <v>1467</v>
      </c>
      <c r="L17" s="461" t="s">
        <v>1468</v>
      </c>
    </row>
    <row r="18" customFormat="false" ht="14.25" hidden="false" customHeight="false" outlineLevel="0" collapsed="false">
      <c r="A18" s="921"/>
      <c r="B18" s="922" t="s">
        <v>185</v>
      </c>
      <c r="C18" s="944" t="s">
        <v>1469</v>
      </c>
      <c r="D18" s="944" t="s">
        <v>1470</v>
      </c>
      <c r="E18" s="944" t="s">
        <v>1471</v>
      </c>
      <c r="F18" s="944" t="s">
        <v>1472</v>
      </c>
      <c r="G18" s="944" t="s">
        <v>1473</v>
      </c>
      <c r="H18" s="944" t="s">
        <v>1455</v>
      </c>
      <c r="I18" s="944" t="s">
        <v>1474</v>
      </c>
      <c r="J18" s="944" t="s">
        <v>1334</v>
      </c>
      <c r="K18" s="944" t="s">
        <v>1475</v>
      </c>
      <c r="L18" s="461" t="s">
        <v>1476</v>
      </c>
    </row>
    <row r="19" customFormat="false" ht="14.25" hidden="false" customHeight="false" outlineLevel="0" collapsed="false">
      <c r="A19" s="921"/>
      <c r="B19" s="922"/>
      <c r="C19" s="238"/>
      <c r="D19" s="238"/>
      <c r="E19" s="238"/>
      <c r="F19" s="238"/>
      <c r="G19" s="238"/>
      <c r="H19" s="238"/>
      <c r="I19" s="238"/>
      <c r="J19" s="238"/>
      <c r="K19" s="238"/>
      <c r="L19" s="235"/>
    </row>
    <row r="20" customFormat="false" ht="14.25" hidden="false" customHeight="false" outlineLevel="0" collapsed="false">
      <c r="A20" s="929" t="n">
        <v>2012</v>
      </c>
      <c r="B20" s="922" t="s">
        <v>186</v>
      </c>
      <c r="C20" s="944" t="s">
        <v>1460</v>
      </c>
      <c r="D20" s="944" t="s">
        <v>1477</v>
      </c>
      <c r="E20" s="944" t="s">
        <v>1478</v>
      </c>
      <c r="F20" s="944" t="s">
        <v>1479</v>
      </c>
      <c r="G20" s="944" t="s">
        <v>1480</v>
      </c>
      <c r="H20" s="944" t="s">
        <v>1481</v>
      </c>
      <c r="I20" s="944" t="s">
        <v>1482</v>
      </c>
      <c r="J20" s="944" t="s">
        <v>1483</v>
      </c>
      <c r="K20" s="944" t="s">
        <v>1484</v>
      </c>
      <c r="L20" s="461" t="s">
        <v>1485</v>
      </c>
    </row>
    <row r="21" customFormat="false" ht="14.25" hidden="false" customHeight="false" outlineLevel="0" collapsed="false">
      <c r="A21" s="921"/>
      <c r="B21" s="922" t="s">
        <v>188</v>
      </c>
      <c r="C21" s="944" t="s">
        <v>1486</v>
      </c>
      <c r="D21" s="944" t="s">
        <v>1472</v>
      </c>
      <c r="E21" s="944" t="s">
        <v>1487</v>
      </c>
      <c r="F21" s="944" t="s">
        <v>1488</v>
      </c>
      <c r="G21" s="944" t="s">
        <v>1489</v>
      </c>
      <c r="H21" s="944" t="s">
        <v>1490</v>
      </c>
      <c r="I21" s="944" t="s">
        <v>1339</v>
      </c>
      <c r="J21" s="944" t="s">
        <v>1439</v>
      </c>
      <c r="K21" s="944" t="s">
        <v>1491</v>
      </c>
      <c r="L21" s="461" t="s">
        <v>1463</v>
      </c>
    </row>
    <row r="22" customFormat="false" ht="14.25" hidden="false" customHeight="false" outlineLevel="0" collapsed="false">
      <c r="A22" s="921"/>
      <c r="B22" s="922" t="s">
        <v>189</v>
      </c>
      <c r="C22" s="944" t="s">
        <v>1331</v>
      </c>
      <c r="D22" s="944" t="s">
        <v>1434</v>
      </c>
      <c r="E22" s="944" t="s">
        <v>1492</v>
      </c>
      <c r="F22" s="944" t="s">
        <v>1493</v>
      </c>
      <c r="G22" s="944" t="s">
        <v>1494</v>
      </c>
      <c r="H22" s="944" t="s">
        <v>1351</v>
      </c>
      <c r="I22" s="944" t="n">
        <v>3.3</v>
      </c>
      <c r="J22" s="944" t="s">
        <v>1411</v>
      </c>
      <c r="K22" s="944" t="s">
        <v>1422</v>
      </c>
      <c r="L22" s="461" t="n">
        <v>0</v>
      </c>
    </row>
    <row r="23" customFormat="false" ht="14.25" hidden="false" customHeight="false" outlineLevel="0" collapsed="false">
      <c r="A23" s="921"/>
      <c r="B23" s="922" t="s">
        <v>191</v>
      </c>
      <c r="C23" s="944" t="s">
        <v>1391</v>
      </c>
      <c r="D23" s="944" t="s">
        <v>1495</v>
      </c>
      <c r="E23" s="944" t="s">
        <v>1496</v>
      </c>
      <c r="F23" s="944" t="s">
        <v>1472</v>
      </c>
      <c r="G23" s="944" t="s">
        <v>1497</v>
      </c>
      <c r="H23" s="944" t="s">
        <v>1498</v>
      </c>
      <c r="I23" s="944" t="n">
        <v>6.6</v>
      </c>
      <c r="J23" s="944" t="n">
        <v>3.3</v>
      </c>
      <c r="K23" s="944" t="s">
        <v>1477</v>
      </c>
      <c r="L23" s="461" t="s">
        <v>1499</v>
      </c>
    </row>
    <row r="24" customFormat="false" ht="14.25" hidden="false" customHeight="false" outlineLevel="0" collapsed="false">
      <c r="A24" s="929"/>
      <c r="B24" s="922" t="s">
        <v>193</v>
      </c>
      <c r="C24" s="944" t="s">
        <v>1394</v>
      </c>
      <c r="D24" s="944" t="s">
        <v>1500</v>
      </c>
      <c r="E24" s="944" t="s">
        <v>1307</v>
      </c>
      <c r="F24" s="944" t="s">
        <v>1501</v>
      </c>
      <c r="G24" s="944" t="s">
        <v>1341</v>
      </c>
      <c r="H24" s="944" t="s">
        <v>1427</v>
      </c>
      <c r="I24" s="944" t="n">
        <v>3.5</v>
      </c>
      <c r="J24" s="944" t="n">
        <v>2.1</v>
      </c>
      <c r="K24" s="944" t="s">
        <v>1358</v>
      </c>
      <c r="L24" s="461" t="s">
        <v>1364</v>
      </c>
    </row>
    <row r="25" customFormat="false" ht="14.25" hidden="false" customHeight="false" outlineLevel="0" collapsed="false">
      <c r="A25" s="929"/>
      <c r="B25" s="922" t="s">
        <v>195</v>
      </c>
      <c r="C25" s="944" t="s">
        <v>1502</v>
      </c>
      <c r="D25" s="944" t="s">
        <v>1503</v>
      </c>
      <c r="E25" s="944" t="s">
        <v>1504</v>
      </c>
      <c r="F25" s="944" t="s">
        <v>1505</v>
      </c>
      <c r="G25" s="944" t="s">
        <v>1497</v>
      </c>
      <c r="H25" s="944" t="s">
        <v>1462</v>
      </c>
      <c r="I25" s="944" t="s">
        <v>1359</v>
      </c>
      <c r="J25" s="944" t="s">
        <v>1437</v>
      </c>
      <c r="K25" s="944" t="s">
        <v>1394</v>
      </c>
      <c r="L25" s="461" t="s">
        <v>1399</v>
      </c>
    </row>
    <row r="26" customFormat="false" ht="14.25" hidden="false" customHeight="false" outlineLevel="0" collapsed="false">
      <c r="A26" s="929"/>
      <c r="B26" s="922" t="s">
        <v>179</v>
      </c>
      <c r="C26" s="944" t="s">
        <v>1357</v>
      </c>
      <c r="D26" s="944" t="s">
        <v>1506</v>
      </c>
      <c r="E26" s="944" t="s">
        <v>1385</v>
      </c>
      <c r="F26" s="944" t="s">
        <v>1507</v>
      </c>
      <c r="G26" s="944" t="s">
        <v>1508</v>
      </c>
      <c r="H26" s="944" t="s">
        <v>1400</v>
      </c>
      <c r="I26" s="944" t="s">
        <v>1437</v>
      </c>
      <c r="J26" s="944" t="s">
        <v>1355</v>
      </c>
      <c r="K26" s="944" t="s">
        <v>1393</v>
      </c>
      <c r="L26" s="461" t="s">
        <v>1407</v>
      </c>
    </row>
    <row r="27" customFormat="false" ht="14.25" hidden="false" customHeight="false" outlineLevel="0" collapsed="false">
      <c r="A27" s="929"/>
      <c r="B27" s="922" t="s">
        <v>181</v>
      </c>
      <c r="C27" s="944" t="s">
        <v>1338</v>
      </c>
      <c r="D27" s="944" t="s">
        <v>1509</v>
      </c>
      <c r="E27" s="944" t="s">
        <v>1510</v>
      </c>
      <c r="F27" s="944" t="s">
        <v>1394</v>
      </c>
      <c r="G27" s="944" t="s">
        <v>1511</v>
      </c>
      <c r="H27" s="944" t="s">
        <v>1429</v>
      </c>
      <c r="I27" s="944" t="s">
        <v>1340</v>
      </c>
      <c r="J27" s="944" t="s">
        <v>1424</v>
      </c>
      <c r="K27" s="944" t="s">
        <v>1436</v>
      </c>
      <c r="L27" s="461" t="s">
        <v>1435</v>
      </c>
    </row>
    <row r="28" customFormat="false" ht="14.25" hidden="false" customHeight="false" outlineLevel="0" collapsed="false">
      <c r="A28" s="929"/>
      <c r="B28" s="922" t="s">
        <v>182</v>
      </c>
      <c r="C28" s="944" t="s">
        <v>1512</v>
      </c>
      <c r="D28" s="944" t="s">
        <v>1471</v>
      </c>
      <c r="E28" s="944" t="s">
        <v>1513</v>
      </c>
      <c r="F28" s="944" t="s">
        <v>1514</v>
      </c>
      <c r="G28" s="944" t="s">
        <v>1515</v>
      </c>
      <c r="H28" s="944" t="s">
        <v>1516</v>
      </c>
      <c r="I28" s="944" t="s">
        <v>1394</v>
      </c>
      <c r="J28" s="944" t="s">
        <v>1517</v>
      </c>
      <c r="K28" s="944" t="s">
        <v>1508</v>
      </c>
      <c r="L28" s="461" t="s">
        <v>1518</v>
      </c>
    </row>
    <row r="29" customFormat="false" ht="14.25" hidden="false" customHeight="false" outlineLevel="0" collapsed="false">
      <c r="A29" s="929"/>
      <c r="B29" s="922" t="s">
        <v>183</v>
      </c>
      <c r="C29" s="944" t="s">
        <v>1519</v>
      </c>
      <c r="D29" s="944" t="s">
        <v>1496</v>
      </c>
      <c r="E29" s="944" t="s">
        <v>1453</v>
      </c>
      <c r="F29" s="944" t="s">
        <v>1520</v>
      </c>
      <c r="G29" s="944" t="s">
        <v>1521</v>
      </c>
      <c r="H29" s="944" t="s">
        <v>1522</v>
      </c>
      <c r="I29" s="944" t="s">
        <v>1523</v>
      </c>
      <c r="J29" s="944" t="s">
        <v>1524</v>
      </c>
      <c r="K29" s="944" t="s">
        <v>1525</v>
      </c>
      <c r="L29" s="461" t="s">
        <v>1485</v>
      </c>
    </row>
    <row r="30" customFormat="false" ht="14.25" hidden="false" customHeight="false" outlineLevel="0" collapsed="false">
      <c r="A30" s="929"/>
      <c r="B30" s="922" t="s">
        <v>184</v>
      </c>
      <c r="C30" s="944" t="s">
        <v>1526</v>
      </c>
      <c r="D30" s="944" t="s">
        <v>1341</v>
      </c>
      <c r="E30" s="944" t="s">
        <v>1527</v>
      </c>
      <c r="F30" s="944" t="s">
        <v>1528</v>
      </c>
      <c r="G30" s="944" t="s">
        <v>1528</v>
      </c>
      <c r="H30" s="944" t="s">
        <v>1529</v>
      </c>
      <c r="I30" s="944" t="s">
        <v>1530</v>
      </c>
      <c r="J30" s="944" t="s">
        <v>1531</v>
      </c>
      <c r="K30" s="944" t="s">
        <v>1532</v>
      </c>
      <c r="L30" s="461" t="s">
        <v>1529</v>
      </c>
    </row>
    <row r="31" customFormat="false" ht="14.25" hidden="false" customHeight="false" outlineLevel="0" collapsed="false">
      <c r="A31" s="933"/>
      <c r="B31" s="922" t="s">
        <v>185</v>
      </c>
      <c r="C31" s="944" t="s">
        <v>1533</v>
      </c>
      <c r="D31" s="944" t="s">
        <v>1534</v>
      </c>
      <c r="E31" s="944" t="s">
        <v>1535</v>
      </c>
      <c r="F31" s="944" t="s">
        <v>1536</v>
      </c>
      <c r="G31" s="944" t="s">
        <v>1479</v>
      </c>
      <c r="H31" s="944" t="s">
        <v>1537</v>
      </c>
      <c r="I31" s="944" t="s">
        <v>1538</v>
      </c>
      <c r="J31" s="944" t="s">
        <v>1539</v>
      </c>
      <c r="K31" s="944" t="s">
        <v>1540</v>
      </c>
      <c r="L31" s="461" t="s">
        <v>1322</v>
      </c>
    </row>
    <row r="32" customFormat="false" ht="14.25" hidden="false" customHeight="false" outlineLevel="0" collapsed="false">
      <c r="A32" s="933"/>
      <c r="B32" s="922"/>
      <c r="C32" s="238"/>
      <c r="D32" s="238"/>
      <c r="E32" s="238"/>
      <c r="F32" s="238"/>
      <c r="G32" s="238"/>
      <c r="H32" s="238"/>
      <c r="I32" s="238"/>
      <c r="J32" s="238"/>
      <c r="K32" s="238"/>
      <c r="L32" s="235"/>
    </row>
    <row r="33" customFormat="false" ht="14.25" hidden="false" customHeight="false" outlineLevel="0" collapsed="false">
      <c r="A33" s="934" t="n">
        <v>2013</v>
      </c>
      <c r="B33" s="922" t="s">
        <v>186</v>
      </c>
      <c r="C33" s="944" t="s">
        <v>1534</v>
      </c>
      <c r="D33" s="944" t="s">
        <v>1541</v>
      </c>
      <c r="E33" s="944" t="s">
        <v>1481</v>
      </c>
      <c r="F33" s="944" t="s">
        <v>1542</v>
      </c>
      <c r="G33" s="944" t="s">
        <v>1543</v>
      </c>
      <c r="H33" s="944" t="s">
        <v>1544</v>
      </c>
      <c r="I33" s="944" t="s">
        <v>1321</v>
      </c>
      <c r="J33" s="944" t="s">
        <v>1497</v>
      </c>
      <c r="K33" s="944" t="s">
        <v>1545</v>
      </c>
      <c r="L33" s="461" t="s">
        <v>1546</v>
      </c>
    </row>
    <row r="34" customFormat="false" ht="14.25" hidden="false" customHeight="false" outlineLevel="0" collapsed="false">
      <c r="A34" s="929"/>
      <c r="B34" s="922" t="s">
        <v>188</v>
      </c>
      <c r="C34" s="944" t="s">
        <v>1368</v>
      </c>
      <c r="D34" s="944" t="s">
        <v>1547</v>
      </c>
      <c r="E34" s="944" t="s">
        <v>1324</v>
      </c>
      <c r="F34" s="944" t="s">
        <v>1539</v>
      </c>
      <c r="G34" s="944" t="s">
        <v>1533</v>
      </c>
      <c r="H34" s="944" t="s">
        <v>1326</v>
      </c>
      <c r="I34" s="944" t="n">
        <v>4.2</v>
      </c>
      <c r="J34" s="944" t="s">
        <v>1548</v>
      </c>
      <c r="K34" s="944" t="s">
        <v>1506</v>
      </c>
      <c r="L34" s="461" t="s">
        <v>1441</v>
      </c>
    </row>
    <row r="35" customFormat="false" ht="14.25" hidden="false" customHeight="false" outlineLevel="0" collapsed="false">
      <c r="A35" s="929"/>
      <c r="B35" s="922" t="s">
        <v>189</v>
      </c>
      <c r="C35" s="944" t="s">
        <v>1387</v>
      </c>
      <c r="D35" s="944" t="s">
        <v>1515</v>
      </c>
      <c r="E35" s="944" t="s">
        <v>1512</v>
      </c>
      <c r="F35" s="944" t="s">
        <v>1538</v>
      </c>
      <c r="G35" s="944" t="s">
        <v>1549</v>
      </c>
      <c r="H35" s="944" t="n">
        <v>11.5</v>
      </c>
      <c r="I35" s="944" t="n">
        <v>0.8</v>
      </c>
      <c r="J35" s="944" t="n">
        <v>13.7</v>
      </c>
      <c r="K35" s="944" t="s">
        <v>1300</v>
      </c>
      <c r="L35" s="461" t="n">
        <v>10.5</v>
      </c>
    </row>
    <row r="36" customFormat="false" ht="14.25" hidden="false" customHeight="false" outlineLevel="0" collapsed="false">
      <c r="A36" s="929"/>
      <c r="B36" s="922" t="s">
        <v>191</v>
      </c>
      <c r="C36" s="944" t="s">
        <v>1550</v>
      </c>
      <c r="D36" s="944" t="s">
        <v>1551</v>
      </c>
      <c r="E36" s="944" t="s">
        <v>1552</v>
      </c>
      <c r="F36" s="944" t="s">
        <v>1479</v>
      </c>
      <c r="G36" s="944" t="s">
        <v>1553</v>
      </c>
      <c r="H36" s="944" t="n">
        <v>3.7</v>
      </c>
      <c r="I36" s="944" t="n">
        <v>14.9</v>
      </c>
      <c r="J36" s="944" t="n">
        <v>12.5</v>
      </c>
      <c r="K36" s="944" t="s">
        <v>1396</v>
      </c>
      <c r="L36" s="461" t="n">
        <v>16.5</v>
      </c>
    </row>
    <row r="37" customFormat="false" ht="14.25" hidden="false" customHeight="false" outlineLevel="0" collapsed="false">
      <c r="A37" s="929"/>
      <c r="B37" s="922" t="s">
        <v>193</v>
      </c>
      <c r="C37" s="944" t="s">
        <v>1411</v>
      </c>
      <c r="D37" s="944" t="s">
        <v>1482</v>
      </c>
      <c r="E37" s="944" t="n">
        <v>11.2</v>
      </c>
      <c r="F37" s="944" t="n">
        <v>7.4</v>
      </c>
      <c r="G37" s="944" t="s">
        <v>1541</v>
      </c>
      <c r="H37" s="944" t="n">
        <v>13.5</v>
      </c>
      <c r="I37" s="944" t="n">
        <v>14</v>
      </c>
      <c r="J37" s="944" t="n">
        <v>15.3</v>
      </c>
      <c r="K37" s="944" t="n">
        <v>10.8</v>
      </c>
      <c r="L37" s="461" t="n">
        <v>6.5</v>
      </c>
    </row>
    <row r="38" customFormat="false" ht="14.25" hidden="false" customHeight="false" outlineLevel="0" collapsed="false">
      <c r="A38" s="929"/>
      <c r="B38" s="922" t="s">
        <v>195</v>
      </c>
      <c r="C38" s="944" t="n">
        <v>4</v>
      </c>
      <c r="D38" s="944" t="s">
        <v>1554</v>
      </c>
      <c r="E38" s="944" t="n">
        <v>9.8</v>
      </c>
      <c r="F38" s="944" t="n">
        <v>23.3</v>
      </c>
      <c r="G38" s="944" t="s">
        <v>1400</v>
      </c>
      <c r="H38" s="944" t="n">
        <v>17.2</v>
      </c>
      <c r="I38" s="944" t="n">
        <v>1.9</v>
      </c>
      <c r="J38" s="944" t="n">
        <v>19.4</v>
      </c>
      <c r="K38" s="944" t="n">
        <v>12.9</v>
      </c>
      <c r="L38" s="461" t="n">
        <v>11.4</v>
      </c>
    </row>
    <row r="39" customFormat="false" ht="14.25" hidden="false" customHeight="false" outlineLevel="0" collapsed="false">
      <c r="A39" s="921"/>
      <c r="B39" s="922" t="s">
        <v>179</v>
      </c>
      <c r="C39" s="944" t="n">
        <v>5.3</v>
      </c>
      <c r="D39" s="944" t="s">
        <v>1408</v>
      </c>
      <c r="E39" s="944" t="s">
        <v>1309</v>
      </c>
      <c r="F39" s="944" t="n">
        <v>4.1</v>
      </c>
      <c r="G39" s="944" t="s">
        <v>1331</v>
      </c>
      <c r="H39" s="944" t="n">
        <v>13.9</v>
      </c>
      <c r="I39" s="944" t="n">
        <v>3.2</v>
      </c>
      <c r="J39" s="944" t="n">
        <v>13.2</v>
      </c>
      <c r="K39" s="944" t="n">
        <v>11.5</v>
      </c>
      <c r="L39" s="461" t="s">
        <v>1353</v>
      </c>
    </row>
    <row r="40" customFormat="false" ht="14.25" hidden="false" customHeight="false" outlineLevel="0" collapsed="false">
      <c r="A40" s="921"/>
      <c r="B40" s="922" t="s">
        <v>181</v>
      </c>
      <c r="C40" s="944" t="n">
        <v>2.3</v>
      </c>
      <c r="D40" s="944" t="s">
        <v>1380</v>
      </c>
      <c r="E40" s="944" t="n">
        <v>14.5</v>
      </c>
      <c r="F40" s="944" t="n">
        <v>10</v>
      </c>
      <c r="G40" s="944" t="n">
        <v>0.1</v>
      </c>
      <c r="H40" s="944" t="n">
        <v>15</v>
      </c>
      <c r="I40" s="944" t="n">
        <v>5.1</v>
      </c>
      <c r="J40" s="944" t="n">
        <v>24.1</v>
      </c>
      <c r="K40" s="944" t="n">
        <v>8.9</v>
      </c>
      <c r="L40" s="461" t="s">
        <v>1432</v>
      </c>
    </row>
    <row r="41" customFormat="false" ht="14.25" hidden="false" customHeight="false" outlineLevel="0" collapsed="false">
      <c r="A41" s="921"/>
      <c r="B41" s="922" t="s">
        <v>182</v>
      </c>
      <c r="C41" s="944" t="n">
        <v>1.4</v>
      </c>
      <c r="D41" s="944" t="s">
        <v>1414</v>
      </c>
      <c r="E41" s="944" t="n">
        <v>8.8</v>
      </c>
      <c r="F41" s="944" t="n">
        <v>17.5</v>
      </c>
      <c r="G41" s="944" t="s">
        <v>1310</v>
      </c>
      <c r="H41" s="944" t="n">
        <v>6.3</v>
      </c>
      <c r="I41" s="944" t="n">
        <v>12.1</v>
      </c>
      <c r="J41" s="944" t="n">
        <v>16.7</v>
      </c>
      <c r="K41" s="944" t="n">
        <v>5.6</v>
      </c>
      <c r="L41" s="461" t="n">
        <v>17.9</v>
      </c>
    </row>
    <row r="42" customFormat="false" ht="14.25" hidden="false" customHeight="false" outlineLevel="0" collapsed="false">
      <c r="A42" s="921"/>
      <c r="B42" s="922" t="s">
        <v>183</v>
      </c>
      <c r="C42" s="944" t="s">
        <v>1430</v>
      </c>
      <c r="D42" s="944" t="s">
        <v>1555</v>
      </c>
      <c r="E42" s="944" t="n">
        <v>6.3</v>
      </c>
      <c r="F42" s="944" t="n">
        <v>2.6</v>
      </c>
      <c r="G42" s="944" t="s">
        <v>1507</v>
      </c>
      <c r="H42" s="944" t="n">
        <v>4.9</v>
      </c>
      <c r="I42" s="944" t="n">
        <v>6</v>
      </c>
      <c r="J42" s="944" t="s">
        <v>1392</v>
      </c>
      <c r="K42" s="944" t="s">
        <v>1430</v>
      </c>
      <c r="L42" s="461" t="s">
        <v>1346</v>
      </c>
    </row>
    <row r="43" customFormat="false" ht="14.25" hidden="false" customHeight="false" outlineLevel="0" collapsed="false">
      <c r="A43" s="921"/>
      <c r="B43" s="922" t="s">
        <v>184</v>
      </c>
      <c r="C43" s="944" t="s">
        <v>1556</v>
      </c>
      <c r="D43" s="944" t="s">
        <v>1439</v>
      </c>
      <c r="E43" s="944" t="s">
        <v>1557</v>
      </c>
      <c r="F43" s="944" t="n">
        <v>1.3</v>
      </c>
      <c r="G43" s="944" t="s">
        <v>1383</v>
      </c>
      <c r="H43" s="944" t="s">
        <v>1319</v>
      </c>
      <c r="I43" s="944" t="s">
        <v>1558</v>
      </c>
      <c r="J43" s="944" t="s">
        <v>1458</v>
      </c>
      <c r="K43" s="944" t="s">
        <v>1430</v>
      </c>
      <c r="L43" s="461" t="s">
        <v>1521</v>
      </c>
    </row>
    <row r="44" customFormat="false" ht="14.25" hidden="false" customHeight="false" outlineLevel="0" collapsed="false">
      <c r="A44" s="921"/>
      <c r="B44" s="922" t="s">
        <v>185</v>
      </c>
      <c r="C44" s="944" t="s">
        <v>1323</v>
      </c>
      <c r="D44" s="944" t="s">
        <v>1369</v>
      </c>
      <c r="E44" s="944" t="s">
        <v>1559</v>
      </c>
      <c r="F44" s="944" t="s">
        <v>1416</v>
      </c>
      <c r="G44" s="944" t="s">
        <v>1300</v>
      </c>
      <c r="H44" s="944" t="s">
        <v>1324</v>
      </c>
      <c r="I44" s="944" t="s">
        <v>1560</v>
      </c>
      <c r="J44" s="944" t="s">
        <v>1561</v>
      </c>
      <c r="K44" s="944" t="s">
        <v>1562</v>
      </c>
      <c r="L44" s="461" t="s">
        <v>1563</v>
      </c>
    </row>
    <row r="45" customFormat="false" ht="14.25" hidden="false" customHeight="false" outlineLevel="0" collapsed="false">
      <c r="A45" s="921"/>
      <c r="B45" s="922"/>
      <c r="C45" s="238"/>
      <c r="D45" s="238"/>
      <c r="E45" s="238"/>
      <c r="F45" s="238"/>
      <c r="G45" s="238"/>
      <c r="H45" s="238"/>
      <c r="I45" s="238"/>
      <c r="J45" s="238"/>
      <c r="K45" s="238"/>
      <c r="L45" s="235"/>
    </row>
    <row r="46" customFormat="false" ht="14.25" hidden="false" customHeight="false" outlineLevel="0" collapsed="false">
      <c r="A46" s="934" t="n">
        <v>2014</v>
      </c>
      <c r="B46" s="922" t="s">
        <v>186</v>
      </c>
      <c r="C46" s="944" t="s">
        <v>1346</v>
      </c>
      <c r="D46" s="944" t="s">
        <v>1555</v>
      </c>
      <c r="E46" s="944" t="s">
        <v>1519</v>
      </c>
      <c r="F46" s="944" t="s">
        <v>1368</v>
      </c>
      <c r="G46" s="944" t="s">
        <v>1559</v>
      </c>
      <c r="H46" s="944" t="s">
        <v>1564</v>
      </c>
      <c r="I46" s="944" t="s">
        <v>1393</v>
      </c>
      <c r="J46" s="944" t="s">
        <v>1528</v>
      </c>
      <c r="K46" s="944" t="s">
        <v>1502</v>
      </c>
      <c r="L46" s="461" t="s">
        <v>1557</v>
      </c>
    </row>
    <row r="47" customFormat="false" ht="14.25" hidden="false" customHeight="false" outlineLevel="0" collapsed="false">
      <c r="A47" s="929"/>
      <c r="B47" s="922" t="s">
        <v>188</v>
      </c>
      <c r="C47" s="944" t="s">
        <v>1376</v>
      </c>
      <c r="D47" s="944" t="s">
        <v>1429</v>
      </c>
      <c r="E47" s="944" t="s">
        <v>1481</v>
      </c>
      <c r="F47" s="944" t="s">
        <v>1475</v>
      </c>
      <c r="G47" s="944" t="s">
        <v>1565</v>
      </c>
      <c r="H47" s="944" t="s">
        <v>1315</v>
      </c>
      <c r="I47" s="944" t="n">
        <v>1.8</v>
      </c>
      <c r="J47" s="944" t="n">
        <v>0.2</v>
      </c>
      <c r="K47" s="944" t="s">
        <v>1409</v>
      </c>
      <c r="L47" s="461" t="s">
        <v>1383</v>
      </c>
    </row>
    <row r="48" customFormat="false" ht="14.25" hidden="false" customHeight="false" outlineLevel="0" collapsed="false">
      <c r="A48" s="929"/>
      <c r="B48" s="922" t="s">
        <v>189</v>
      </c>
      <c r="C48" s="944" t="s">
        <v>1414</v>
      </c>
      <c r="D48" s="944" t="s">
        <v>1464</v>
      </c>
      <c r="E48" s="944" t="s">
        <v>1508</v>
      </c>
      <c r="F48" s="944" t="s">
        <v>1566</v>
      </c>
      <c r="G48" s="944" t="s">
        <v>1567</v>
      </c>
      <c r="H48" s="944" t="n">
        <v>9.6</v>
      </c>
      <c r="I48" s="944" t="n">
        <v>16.4</v>
      </c>
      <c r="J48" s="944" t="n">
        <v>3.8</v>
      </c>
      <c r="K48" s="944" t="s">
        <v>1337</v>
      </c>
      <c r="L48" s="461" t="s">
        <v>1420</v>
      </c>
    </row>
    <row r="49" customFormat="false" ht="14.25" hidden="false" customHeight="false" outlineLevel="0" collapsed="false">
      <c r="A49" s="929"/>
      <c r="B49" s="922" t="s">
        <v>191</v>
      </c>
      <c r="C49" s="629" t="s">
        <v>1443</v>
      </c>
      <c r="D49" s="629" t="s">
        <v>1464</v>
      </c>
      <c r="E49" s="629" t="s">
        <v>1320</v>
      </c>
      <c r="F49" s="629" t="s">
        <v>1437</v>
      </c>
      <c r="G49" s="629" t="s">
        <v>1469</v>
      </c>
      <c r="H49" s="629" t="n">
        <v>14.1</v>
      </c>
      <c r="I49" s="629" t="n">
        <v>7.9</v>
      </c>
      <c r="J49" s="629" t="n">
        <v>15.6</v>
      </c>
      <c r="K49" s="629" t="n">
        <v>6.6</v>
      </c>
      <c r="L49" s="456" t="n">
        <v>8.4</v>
      </c>
    </row>
    <row r="50" customFormat="false" ht="14.25" hidden="false" customHeight="false" outlineLevel="0" collapsed="false">
      <c r="A50" s="929"/>
      <c r="B50" s="922" t="s">
        <v>193</v>
      </c>
      <c r="C50" s="238" t="n">
        <v>7</v>
      </c>
      <c r="D50" s="238" t="s">
        <v>1393</v>
      </c>
      <c r="E50" s="238" t="n">
        <v>9.3</v>
      </c>
      <c r="F50" s="238" t="s">
        <v>1355</v>
      </c>
      <c r="G50" s="238" t="s">
        <v>1348</v>
      </c>
      <c r="H50" s="238" t="n">
        <v>23</v>
      </c>
      <c r="I50" s="238" t="n">
        <v>24.1</v>
      </c>
      <c r="J50" s="238" t="n">
        <v>21.1</v>
      </c>
      <c r="K50" s="238" t="n">
        <v>17</v>
      </c>
      <c r="L50" s="458" t="n">
        <v>15</v>
      </c>
    </row>
    <row r="51" customFormat="false" ht="14.25" hidden="false" customHeight="false" outlineLevel="0" collapsed="false">
      <c r="A51" s="929"/>
      <c r="B51" s="922" t="s">
        <v>195</v>
      </c>
      <c r="C51" s="238" t="n">
        <v>8.7</v>
      </c>
      <c r="D51" s="238" t="s">
        <v>1568</v>
      </c>
      <c r="E51" s="238" t="n">
        <v>0</v>
      </c>
      <c r="F51" s="238" t="n">
        <v>3.4</v>
      </c>
      <c r="G51" s="238" t="s">
        <v>1318</v>
      </c>
      <c r="H51" s="238" t="n">
        <v>23.8</v>
      </c>
      <c r="I51" s="238" t="n">
        <v>31.8</v>
      </c>
      <c r="J51" s="238" t="n">
        <v>7.5</v>
      </c>
      <c r="K51" s="238" t="n">
        <v>19.1</v>
      </c>
      <c r="L51" s="235" t="n">
        <v>3.8</v>
      </c>
    </row>
    <row r="52" customFormat="false" ht="14.25" hidden="false" customHeight="false" outlineLevel="0" collapsed="false">
      <c r="A52" s="929"/>
      <c r="B52" s="922" t="s">
        <v>179</v>
      </c>
      <c r="C52" s="238" t="n">
        <v>17.3</v>
      </c>
      <c r="D52" s="238" t="n">
        <v>0.2</v>
      </c>
      <c r="E52" s="238" t="n">
        <v>2.5</v>
      </c>
      <c r="F52" s="238" t="n">
        <v>2.5</v>
      </c>
      <c r="G52" s="238" t="n">
        <v>4</v>
      </c>
      <c r="H52" s="238" t="n">
        <v>34.3</v>
      </c>
      <c r="I52" s="238" t="n">
        <v>33.4</v>
      </c>
      <c r="J52" s="238" t="n">
        <v>22.6</v>
      </c>
      <c r="K52" s="238" t="n">
        <v>23</v>
      </c>
      <c r="L52" s="235" t="s">
        <v>1557</v>
      </c>
    </row>
    <row r="53" customFormat="false" ht="14.25" hidden="false" customHeight="false" outlineLevel="0" collapsed="false">
      <c r="A53" s="929"/>
      <c r="B53" s="922" t="s">
        <v>181</v>
      </c>
      <c r="C53" s="238" t="n">
        <v>18.1</v>
      </c>
      <c r="D53" s="238" t="n">
        <v>16.3</v>
      </c>
      <c r="E53" s="238" t="n">
        <v>16.9</v>
      </c>
      <c r="F53" s="238" t="n">
        <v>17.2</v>
      </c>
      <c r="G53" s="238" t="n">
        <v>14.2</v>
      </c>
      <c r="H53" s="238" t="n">
        <v>19.8</v>
      </c>
      <c r="I53" s="238" t="n">
        <v>16.5</v>
      </c>
      <c r="J53" s="238" t="n">
        <v>6.8</v>
      </c>
      <c r="K53" s="238" t="n">
        <v>17.9</v>
      </c>
      <c r="L53" s="235" t="s">
        <v>1440</v>
      </c>
    </row>
    <row r="54" customFormat="false" ht="14.25" hidden="false" customHeight="false" outlineLevel="0" collapsed="false">
      <c r="A54" s="929"/>
      <c r="B54" s="922" t="s">
        <v>182</v>
      </c>
      <c r="C54" s="238" t="n">
        <v>10.1</v>
      </c>
      <c r="D54" s="238" t="n">
        <v>2</v>
      </c>
      <c r="E54" s="238" t="s">
        <v>1414</v>
      </c>
      <c r="F54" s="238" t="n">
        <v>5.1</v>
      </c>
      <c r="G54" s="238" t="n">
        <v>16.2</v>
      </c>
      <c r="H54" s="238" t="n">
        <v>18.1</v>
      </c>
      <c r="I54" s="238" t="n">
        <v>1.4</v>
      </c>
      <c r="J54" s="238" t="n">
        <v>14.2</v>
      </c>
      <c r="K54" s="238" t="n">
        <v>16.3</v>
      </c>
      <c r="L54" s="945" t="s">
        <v>1384</v>
      </c>
    </row>
    <row r="55" customFormat="false" ht="14.25" hidden="false" customHeight="false" outlineLevel="0" collapsed="false">
      <c r="A55" s="929"/>
      <c r="B55" s="922" t="s">
        <v>183</v>
      </c>
      <c r="C55" s="238" t="n">
        <v>8.9</v>
      </c>
      <c r="D55" s="238" t="n">
        <v>3.5</v>
      </c>
      <c r="E55" s="238" t="n">
        <v>12.8</v>
      </c>
      <c r="F55" s="238" t="n">
        <v>23.5</v>
      </c>
      <c r="G55" s="238" t="n">
        <v>13.1</v>
      </c>
      <c r="H55" s="238" t="n">
        <v>14.3</v>
      </c>
      <c r="I55" s="238" t="n">
        <v>18.9</v>
      </c>
      <c r="J55" s="238" t="n">
        <v>21.2</v>
      </c>
      <c r="K55" s="238" t="n">
        <v>10.4</v>
      </c>
      <c r="L55" s="235" t="s">
        <v>1569</v>
      </c>
    </row>
    <row r="56" customFormat="false" ht="14.25" hidden="false" customHeight="false" outlineLevel="0" collapsed="false">
      <c r="A56" s="929"/>
      <c r="B56" s="922" t="s">
        <v>184</v>
      </c>
      <c r="C56" s="238" t="n">
        <v>5.1</v>
      </c>
      <c r="D56" s="238" t="n">
        <v>1.3</v>
      </c>
      <c r="E56" s="238" t="n">
        <v>8.1</v>
      </c>
      <c r="F56" s="238" t="n">
        <v>10.8</v>
      </c>
      <c r="G56" s="238" t="n">
        <v>8.4</v>
      </c>
      <c r="H56" s="238" t="n">
        <v>8.9</v>
      </c>
      <c r="I56" s="238" t="n">
        <v>2.4</v>
      </c>
      <c r="J56" s="238" t="s">
        <v>1348</v>
      </c>
      <c r="K56" s="238" t="n">
        <v>7.3</v>
      </c>
      <c r="L56" s="235" t="s">
        <v>1553</v>
      </c>
    </row>
    <row r="57" customFormat="false" ht="14.25" hidden="false" customHeight="false" outlineLevel="0" collapsed="false">
      <c r="A57" s="929"/>
      <c r="B57" s="922" t="s">
        <v>185</v>
      </c>
      <c r="C57" s="238" t="s">
        <v>1398</v>
      </c>
      <c r="D57" s="238" t="s">
        <v>1310</v>
      </c>
      <c r="E57" s="238" t="s">
        <v>1461</v>
      </c>
      <c r="F57" s="238" t="n">
        <v>0.5</v>
      </c>
      <c r="G57" s="238" t="n">
        <v>2.5</v>
      </c>
      <c r="H57" s="238" t="s">
        <v>1570</v>
      </c>
      <c r="I57" s="238" t="s">
        <v>1396</v>
      </c>
      <c r="J57" s="238" t="s">
        <v>1571</v>
      </c>
      <c r="K57" s="238" t="s">
        <v>1400</v>
      </c>
      <c r="L57" s="235" t="s">
        <v>1540</v>
      </c>
    </row>
    <row r="58" customFormat="false" ht="14.25" hidden="false" customHeight="false" outlineLevel="0" collapsed="false">
      <c r="A58" s="921"/>
      <c r="B58" s="922"/>
      <c r="C58" s="238"/>
      <c r="D58" s="238"/>
      <c r="E58" s="238"/>
      <c r="F58" s="238"/>
      <c r="G58" s="238"/>
      <c r="H58" s="238"/>
      <c r="I58" s="238"/>
      <c r="J58" s="238"/>
      <c r="K58" s="238"/>
      <c r="L58" s="235"/>
    </row>
    <row r="59" customFormat="false" ht="14.25" hidden="false" customHeight="false" outlineLevel="0" collapsed="false">
      <c r="A59" s="934" t="n">
        <v>2015</v>
      </c>
      <c r="B59" s="922" t="s">
        <v>186</v>
      </c>
      <c r="C59" s="944" t="s">
        <v>1572</v>
      </c>
      <c r="D59" s="944" t="s">
        <v>1387</v>
      </c>
      <c r="E59" s="944" t="s">
        <v>1560</v>
      </c>
      <c r="F59" s="944" t="s">
        <v>1573</v>
      </c>
      <c r="G59" s="944" t="n">
        <v>0.6</v>
      </c>
      <c r="H59" s="944" t="n">
        <v>6.6</v>
      </c>
      <c r="I59" s="944" t="n">
        <v>17.7</v>
      </c>
      <c r="J59" s="944" t="s">
        <v>1384</v>
      </c>
      <c r="K59" s="944" t="s">
        <v>1364</v>
      </c>
      <c r="L59" s="461" t="s">
        <v>1553</v>
      </c>
    </row>
    <row r="60" customFormat="false" ht="14.25" hidden="false" customHeight="false" outlineLevel="0" collapsed="false">
      <c r="A60" s="934"/>
      <c r="B60" s="922" t="s">
        <v>188</v>
      </c>
      <c r="C60" s="238" t="n">
        <v>5.1</v>
      </c>
      <c r="D60" s="238" t="s">
        <v>1574</v>
      </c>
      <c r="E60" s="238" t="s">
        <v>1357</v>
      </c>
      <c r="F60" s="238" t="s">
        <v>1547</v>
      </c>
      <c r="G60" s="238" t="s">
        <v>1575</v>
      </c>
      <c r="H60" s="238" t="n">
        <v>14.3</v>
      </c>
      <c r="I60" s="238" t="n">
        <v>38.1</v>
      </c>
      <c r="J60" s="238" t="n">
        <v>32.6</v>
      </c>
      <c r="K60" s="238" t="n">
        <v>5.2</v>
      </c>
      <c r="L60" s="235" t="n">
        <v>14.3</v>
      </c>
      <c r="M60" s="71"/>
    </row>
    <row r="61" customFormat="false" ht="14.25" hidden="false" customHeight="false" outlineLevel="0" collapsed="false">
      <c r="A61" s="934"/>
      <c r="B61" s="922" t="s">
        <v>189</v>
      </c>
      <c r="C61" s="944" t="n">
        <v>25.8</v>
      </c>
      <c r="D61" s="944" t="n">
        <v>8</v>
      </c>
      <c r="E61" s="944" t="s">
        <v>1362</v>
      </c>
      <c r="F61" s="944" t="s">
        <v>1523</v>
      </c>
      <c r="G61" s="944" t="s">
        <v>1486</v>
      </c>
      <c r="H61" s="944" t="n">
        <v>43.5</v>
      </c>
      <c r="I61" s="944" t="n">
        <v>46.2</v>
      </c>
      <c r="J61" s="944" t="n">
        <v>44.5</v>
      </c>
      <c r="K61" s="944" t="n">
        <v>17.8</v>
      </c>
      <c r="L61" s="461" t="n">
        <v>19.6</v>
      </c>
      <c r="M61" s="71"/>
    </row>
    <row r="62" customFormat="false" ht="14.25" hidden="false" customHeight="false" outlineLevel="0" collapsed="false">
      <c r="A62" s="934"/>
      <c r="B62" s="922" t="s">
        <v>191</v>
      </c>
      <c r="C62" s="238" t="n">
        <v>16.3</v>
      </c>
      <c r="D62" s="238" t="n">
        <v>7</v>
      </c>
      <c r="E62" s="238" t="n">
        <v>15</v>
      </c>
      <c r="F62" s="238" t="n">
        <v>12.2</v>
      </c>
      <c r="G62" s="238" t="s">
        <v>1413</v>
      </c>
      <c r="H62" s="238" t="n">
        <v>25.5</v>
      </c>
      <c r="I62" s="238" t="n">
        <v>25.6</v>
      </c>
      <c r="J62" s="238" t="n">
        <v>12.3</v>
      </c>
      <c r="K62" s="238" t="n">
        <v>21.6</v>
      </c>
      <c r="L62" s="235" t="n">
        <v>19.3</v>
      </c>
      <c r="M62" s="71"/>
    </row>
    <row r="63" customFormat="false" ht="14.25" hidden="false" customHeight="false" outlineLevel="0" collapsed="false">
      <c r="A63" s="934"/>
      <c r="B63" s="922" t="s">
        <v>193</v>
      </c>
      <c r="C63" s="238" t="n">
        <v>12</v>
      </c>
      <c r="D63" s="238" t="s">
        <v>1416</v>
      </c>
      <c r="E63" s="238" t="n">
        <v>36.2</v>
      </c>
      <c r="F63" s="238" t="n">
        <v>22.6</v>
      </c>
      <c r="G63" s="238" t="n">
        <v>3.7</v>
      </c>
      <c r="H63" s="238" t="n">
        <v>29</v>
      </c>
      <c r="I63" s="238" t="n">
        <v>37.4</v>
      </c>
      <c r="J63" s="238" t="n">
        <v>45.8</v>
      </c>
      <c r="K63" s="238" t="n">
        <v>26.7</v>
      </c>
      <c r="L63" s="235" t="n">
        <v>14.4</v>
      </c>
      <c r="M63" s="71"/>
    </row>
    <row r="64" customFormat="false" ht="14.25" hidden="false" customHeight="false" outlineLevel="0" collapsed="false">
      <c r="A64" s="934"/>
      <c r="B64" s="922" t="s">
        <v>195</v>
      </c>
      <c r="C64" s="238" t="n">
        <v>21.5</v>
      </c>
      <c r="D64" s="238" t="n">
        <v>12.3</v>
      </c>
      <c r="E64" s="238" t="n">
        <v>10.7</v>
      </c>
      <c r="F64" s="238" t="n">
        <v>22.2</v>
      </c>
      <c r="G64" s="238" t="n">
        <v>12</v>
      </c>
      <c r="H64" s="238" t="n">
        <v>30.6</v>
      </c>
      <c r="I64" s="238" t="n">
        <v>30.8</v>
      </c>
      <c r="J64" s="238" t="n">
        <v>28</v>
      </c>
      <c r="K64" s="238" t="n">
        <v>20.6</v>
      </c>
      <c r="L64" s="235" t="n">
        <v>17.8</v>
      </c>
      <c r="M64" s="71"/>
    </row>
    <row r="65" customFormat="false" ht="14.25" hidden="false" customHeight="false" outlineLevel="0" collapsed="false">
      <c r="A65" s="934"/>
      <c r="B65" s="922" t="s">
        <v>179</v>
      </c>
      <c r="C65" s="238" t="n">
        <v>17.5</v>
      </c>
      <c r="D65" s="238" t="n">
        <v>9.7</v>
      </c>
      <c r="E65" s="238" t="n">
        <v>41.5</v>
      </c>
      <c r="F65" s="238" t="n">
        <v>40.6</v>
      </c>
      <c r="G65" s="238" t="n">
        <v>9.3</v>
      </c>
      <c r="H65" s="238" t="n">
        <v>25.3</v>
      </c>
      <c r="I65" s="238" t="n">
        <v>22.8</v>
      </c>
      <c r="J65" s="238" t="n">
        <v>21.2</v>
      </c>
      <c r="K65" s="238" t="n">
        <v>18</v>
      </c>
      <c r="L65" s="235" t="n">
        <v>14.6</v>
      </c>
      <c r="M65" s="71"/>
    </row>
    <row r="66" customFormat="false" ht="14.25" hidden="false" customHeight="false" outlineLevel="0" collapsed="false">
      <c r="A66" s="934"/>
      <c r="B66" s="922" t="s">
        <v>181</v>
      </c>
      <c r="C66" s="238" t="n">
        <v>12.8</v>
      </c>
      <c r="D66" s="238" t="n">
        <v>1.4</v>
      </c>
      <c r="E66" s="238" t="n">
        <v>29.8</v>
      </c>
      <c r="F66" s="238" t="n">
        <v>34.7</v>
      </c>
      <c r="G66" s="238" t="n">
        <v>16.2</v>
      </c>
      <c r="H66" s="238" t="n">
        <v>24.1</v>
      </c>
      <c r="I66" s="238" t="n">
        <v>21.1</v>
      </c>
      <c r="J66" s="238" t="n">
        <v>19.6</v>
      </c>
      <c r="K66" s="238" t="n">
        <v>16.8</v>
      </c>
      <c r="L66" s="235" t="n">
        <v>8.2</v>
      </c>
      <c r="M66" s="71"/>
    </row>
    <row r="67" customFormat="false" ht="14.25" hidden="false" customHeight="false" outlineLevel="0" collapsed="false">
      <c r="A67" s="934"/>
      <c r="B67" s="922" t="s">
        <v>182</v>
      </c>
      <c r="C67" s="238" t="n">
        <v>9.4</v>
      </c>
      <c r="D67" s="238" t="n">
        <v>2.6</v>
      </c>
      <c r="E67" s="238" t="n">
        <v>27.4</v>
      </c>
      <c r="F67" s="238" t="n">
        <v>23.5</v>
      </c>
      <c r="G67" s="238" t="n">
        <v>13.2</v>
      </c>
      <c r="H67" s="238" t="n">
        <v>16.1</v>
      </c>
      <c r="I67" s="238" t="n">
        <v>10.1</v>
      </c>
      <c r="J67" s="238" t="n">
        <v>12.7</v>
      </c>
      <c r="K67" s="238" t="n">
        <v>11.6</v>
      </c>
      <c r="L67" s="235" t="s">
        <v>1305</v>
      </c>
      <c r="M67" s="71"/>
    </row>
    <row r="68" customFormat="false" ht="14.25" hidden="false" customHeight="false" outlineLevel="0" collapsed="false">
      <c r="A68" s="934"/>
      <c r="B68" s="922" t="s">
        <v>183</v>
      </c>
      <c r="C68" s="238" t="n">
        <v>4.7</v>
      </c>
      <c r="D68" s="238" t="n">
        <v>4</v>
      </c>
      <c r="E68" s="238" t="n">
        <v>28.5</v>
      </c>
      <c r="F68" s="238" t="n">
        <v>25.1</v>
      </c>
      <c r="G68" s="238" t="n">
        <v>12.5</v>
      </c>
      <c r="H68" s="238" t="n">
        <v>5.4</v>
      </c>
      <c r="I68" s="238" t="n">
        <v>18.3</v>
      </c>
      <c r="J68" s="238" t="s">
        <v>1314</v>
      </c>
      <c r="K68" s="238" t="n">
        <v>8.9</v>
      </c>
      <c r="L68" s="235" t="s">
        <v>1313</v>
      </c>
      <c r="M68" s="71"/>
    </row>
    <row r="69" customFormat="false" ht="14.25" hidden="false" customHeight="false" outlineLevel="0" collapsed="false">
      <c r="A69" s="934"/>
      <c r="B69" s="922" t="s">
        <v>184</v>
      </c>
      <c r="C69" s="238" t="n">
        <v>11.3</v>
      </c>
      <c r="D69" s="238" t="n">
        <v>19.7</v>
      </c>
      <c r="E69" s="238" t="n">
        <v>38.7</v>
      </c>
      <c r="F69" s="238" t="n">
        <v>17.6</v>
      </c>
      <c r="G69" s="238" t="n">
        <v>16</v>
      </c>
      <c r="H69" s="238" t="n">
        <v>2.9</v>
      </c>
      <c r="I69" s="238" t="n">
        <v>25.7</v>
      </c>
      <c r="J69" s="238" t="s">
        <v>1344</v>
      </c>
      <c r="K69" s="238" t="n">
        <v>12.9</v>
      </c>
      <c r="L69" s="235" t="s">
        <v>1437</v>
      </c>
      <c r="M69" s="71"/>
    </row>
    <row r="70" customFormat="false" ht="15" hidden="false" customHeight="true" outlineLevel="0" collapsed="false">
      <c r="A70" s="929"/>
      <c r="B70" s="922"/>
      <c r="C70" s="946"/>
      <c r="D70" s="946"/>
      <c r="E70" s="946"/>
      <c r="F70" s="946"/>
      <c r="G70" s="946"/>
      <c r="H70" s="946"/>
      <c r="I70" s="946"/>
      <c r="J70" s="946"/>
      <c r="K70" s="946"/>
      <c r="L70" s="947"/>
    </row>
    <row r="71" customFormat="false" ht="11.25" hidden="false" customHeight="true" outlineLevel="0" collapsed="false">
      <c r="A71" s="847" t="s">
        <v>1576</v>
      </c>
      <c r="B71" s="847"/>
      <c r="C71" s="847"/>
      <c r="D71" s="847"/>
      <c r="E71" s="847"/>
      <c r="F71" s="847"/>
      <c r="G71" s="847"/>
      <c r="H71" s="847"/>
      <c r="I71" s="847"/>
      <c r="J71" s="847"/>
      <c r="K71" s="847"/>
      <c r="L71" s="847"/>
    </row>
    <row r="72" customFormat="false" ht="15" hidden="false" customHeight="true" outlineLevel="0" collapsed="false">
      <c r="A72" s="847" t="s">
        <v>1445</v>
      </c>
      <c r="B72" s="847"/>
      <c r="C72" s="847"/>
      <c r="D72" s="847"/>
      <c r="E72" s="847"/>
      <c r="F72" s="847"/>
      <c r="G72" s="847"/>
      <c r="H72" s="847"/>
      <c r="I72" s="847"/>
      <c r="J72" s="847"/>
      <c r="K72" s="847"/>
      <c r="L72" s="847"/>
    </row>
    <row r="73" customFormat="false" ht="14.25" hidden="false" customHeight="false" outlineLevel="0" collapsed="false">
      <c r="L73" s="71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71:L71"/>
    <mergeCell ref="A72:L72"/>
  </mergeCells>
  <hyperlinks>
    <hyperlink ref="J1" location="'Spis tablic     List of tables'!A58" display="Powrót do spisu tablic"/>
    <hyperlink ref="J2" location="'Spis tablic     List of tables'!A58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914" t="s">
        <v>1446</v>
      </c>
      <c r="B1" s="914"/>
      <c r="C1" s="914"/>
      <c r="D1" s="914"/>
      <c r="E1" s="914"/>
      <c r="F1" s="914"/>
      <c r="G1" s="914"/>
      <c r="H1" s="914"/>
      <c r="I1" s="914"/>
      <c r="J1" s="58" t="s">
        <v>159</v>
      </c>
      <c r="K1" s="58"/>
      <c r="L1" s="948"/>
    </row>
    <row r="2" customFormat="false" ht="15" hidden="false" customHeight="true" outlineLevel="0" collapsed="false">
      <c r="A2" s="914" t="s">
        <v>1447</v>
      </c>
      <c r="B2" s="914"/>
      <c r="C2" s="914"/>
      <c r="D2" s="914"/>
      <c r="E2" s="914"/>
      <c r="F2" s="914"/>
      <c r="G2" s="915"/>
      <c r="H2" s="914"/>
      <c r="I2" s="914"/>
      <c r="J2" s="165" t="s">
        <v>161</v>
      </c>
      <c r="K2" s="165"/>
      <c r="L2" s="572"/>
    </row>
    <row r="3" customFormat="false" ht="20.1" hidden="false" customHeight="true" outlineLevel="0" collapsed="false">
      <c r="A3" s="916" t="s">
        <v>704</v>
      </c>
      <c r="B3" s="916"/>
      <c r="C3" s="917" t="s">
        <v>1577</v>
      </c>
      <c r="D3" s="917"/>
      <c r="E3" s="917"/>
      <c r="F3" s="917"/>
      <c r="G3" s="917"/>
      <c r="H3" s="917"/>
      <c r="I3" s="917"/>
      <c r="J3" s="917"/>
      <c r="K3" s="917"/>
    </row>
    <row r="4" customFormat="false" ht="15" hidden="false" customHeight="true" outlineLevel="0" collapsed="false">
      <c r="A4" s="916"/>
      <c r="B4" s="916"/>
      <c r="C4" s="918" t="s">
        <v>1288</v>
      </c>
      <c r="D4" s="919" t="s">
        <v>1289</v>
      </c>
      <c r="E4" s="919"/>
      <c r="F4" s="919"/>
      <c r="G4" s="917" t="s">
        <v>1290</v>
      </c>
      <c r="H4" s="917"/>
      <c r="I4" s="917"/>
      <c r="J4" s="917"/>
      <c r="K4" s="917"/>
    </row>
    <row r="5" customFormat="false" ht="99.95" hidden="false" customHeight="true" outlineLevel="0" collapsed="false">
      <c r="A5" s="916"/>
      <c r="B5" s="916"/>
      <c r="C5" s="918"/>
      <c r="D5" s="918" t="s">
        <v>1291</v>
      </c>
      <c r="E5" s="918" t="s">
        <v>1578</v>
      </c>
      <c r="F5" s="918" t="s">
        <v>1296</v>
      </c>
      <c r="G5" s="918" t="s">
        <v>1291</v>
      </c>
      <c r="H5" s="918" t="s">
        <v>1579</v>
      </c>
      <c r="I5" s="918" t="s">
        <v>1578</v>
      </c>
      <c r="J5" s="918" t="s">
        <v>1296</v>
      </c>
      <c r="K5" s="920" t="s">
        <v>1297</v>
      </c>
    </row>
    <row r="6" customFormat="false" ht="15" hidden="false" customHeight="true" outlineLevel="0" collapsed="false">
      <c r="A6" s="916"/>
      <c r="B6" s="916"/>
      <c r="C6" s="919" t="n">
        <v>21</v>
      </c>
      <c r="D6" s="919" t="n">
        <v>22</v>
      </c>
      <c r="E6" s="919" t="n">
        <v>23</v>
      </c>
      <c r="F6" s="919" t="n">
        <v>24</v>
      </c>
      <c r="G6" s="919" t="n">
        <v>25</v>
      </c>
      <c r="H6" s="919" t="n">
        <v>26</v>
      </c>
      <c r="I6" s="919" t="n">
        <v>27</v>
      </c>
      <c r="J6" s="919" t="n">
        <v>28</v>
      </c>
      <c r="K6" s="917" t="n">
        <v>29</v>
      </c>
    </row>
    <row r="7" customFormat="false" ht="20.1" hidden="false" customHeight="true" outlineLevel="0" collapsed="false">
      <c r="A7" s="941" t="n">
        <v>2011</v>
      </c>
      <c r="B7" s="922" t="s">
        <v>186</v>
      </c>
      <c r="C7" s="942" t="s">
        <v>1382</v>
      </c>
      <c r="D7" s="942" t="s">
        <v>1461</v>
      </c>
      <c r="E7" s="942" t="n">
        <v>4</v>
      </c>
      <c r="F7" s="942" t="s">
        <v>1580</v>
      </c>
      <c r="G7" s="942" t="s">
        <v>1581</v>
      </c>
      <c r="H7" s="942" t="s">
        <v>1466</v>
      </c>
      <c r="I7" s="942" t="s">
        <v>1582</v>
      </c>
      <c r="J7" s="942" t="s">
        <v>1583</v>
      </c>
      <c r="K7" s="943" t="s">
        <v>1398</v>
      </c>
    </row>
    <row r="8" customFormat="false" ht="14.25" hidden="false" customHeight="false" outlineLevel="0" collapsed="false">
      <c r="A8" s="921"/>
      <c r="B8" s="922" t="s">
        <v>188</v>
      </c>
      <c r="C8" s="944" t="s">
        <v>1314</v>
      </c>
      <c r="D8" s="944" t="s">
        <v>1312</v>
      </c>
      <c r="E8" s="944" t="s">
        <v>1352</v>
      </c>
      <c r="F8" s="944" t="s">
        <v>1584</v>
      </c>
      <c r="G8" s="944" t="s">
        <v>1387</v>
      </c>
      <c r="H8" s="944" t="s">
        <v>1315</v>
      </c>
      <c r="I8" s="944" t="n">
        <v>0.2</v>
      </c>
      <c r="J8" s="944" t="s">
        <v>1308</v>
      </c>
      <c r="K8" s="461" t="s">
        <v>1429</v>
      </c>
    </row>
    <row r="9" customFormat="false" ht="14.25" hidden="false" customHeight="false" outlineLevel="0" collapsed="false">
      <c r="A9" s="921"/>
      <c r="B9" s="922" t="s">
        <v>189</v>
      </c>
      <c r="C9" s="944" t="s">
        <v>1442</v>
      </c>
      <c r="D9" s="944" t="s">
        <v>1585</v>
      </c>
      <c r="E9" s="944" t="s">
        <v>1327</v>
      </c>
      <c r="F9" s="944" t="s">
        <v>1586</v>
      </c>
      <c r="G9" s="944" t="n">
        <v>1.4</v>
      </c>
      <c r="H9" s="944" t="n">
        <v>8.6</v>
      </c>
      <c r="I9" s="944" t="n">
        <v>10.9</v>
      </c>
      <c r="J9" s="944" t="s">
        <v>1309</v>
      </c>
      <c r="K9" s="461" t="s">
        <v>1498</v>
      </c>
    </row>
    <row r="10" customFormat="false" ht="14.25" hidden="false" customHeight="false" outlineLevel="0" collapsed="false">
      <c r="A10" s="921"/>
      <c r="B10" s="922" t="s">
        <v>191</v>
      </c>
      <c r="C10" s="944" t="n">
        <v>2.3</v>
      </c>
      <c r="D10" s="944" t="s">
        <v>1374</v>
      </c>
      <c r="E10" s="944" t="s">
        <v>1559</v>
      </c>
      <c r="F10" s="944" t="s">
        <v>1548</v>
      </c>
      <c r="G10" s="944" t="n">
        <v>8.6</v>
      </c>
      <c r="H10" s="944" t="n">
        <v>11.2</v>
      </c>
      <c r="I10" s="944" t="n">
        <v>12.9</v>
      </c>
      <c r="J10" s="944" t="n">
        <v>2.4</v>
      </c>
      <c r="K10" s="461" t="s">
        <v>1300</v>
      </c>
    </row>
    <row r="11" customFormat="false" ht="14.25" hidden="false" customHeight="false" outlineLevel="0" collapsed="false">
      <c r="A11" s="921"/>
      <c r="B11" s="922" t="s">
        <v>193</v>
      </c>
      <c r="C11" s="944" t="s">
        <v>1587</v>
      </c>
      <c r="D11" s="944" t="n">
        <v>0.4</v>
      </c>
      <c r="E11" s="944" t="n">
        <v>6</v>
      </c>
      <c r="F11" s="944" t="s">
        <v>1554</v>
      </c>
      <c r="G11" s="944" t="s">
        <v>1347</v>
      </c>
      <c r="H11" s="944" t="n">
        <v>3.8</v>
      </c>
      <c r="I11" s="944" t="n">
        <v>7.6</v>
      </c>
      <c r="J11" s="944" t="s">
        <v>1443</v>
      </c>
      <c r="K11" s="461" t="s">
        <v>1377</v>
      </c>
    </row>
    <row r="12" customFormat="false" ht="14.25" hidden="false" customHeight="false" outlineLevel="0" collapsed="false">
      <c r="A12" s="921"/>
      <c r="B12" s="922" t="s">
        <v>195</v>
      </c>
      <c r="C12" s="944" t="n">
        <v>3.4</v>
      </c>
      <c r="D12" s="944" t="n">
        <v>3.2</v>
      </c>
      <c r="E12" s="944" t="n">
        <v>4.1</v>
      </c>
      <c r="F12" s="944" t="s">
        <v>1332</v>
      </c>
      <c r="G12" s="944" t="n">
        <v>3.5</v>
      </c>
      <c r="H12" s="944" t="n">
        <v>9.6</v>
      </c>
      <c r="I12" s="944" t="n">
        <v>8.7</v>
      </c>
      <c r="J12" s="944" t="s">
        <v>1309</v>
      </c>
      <c r="K12" s="461" t="s">
        <v>1306</v>
      </c>
    </row>
    <row r="13" customFormat="false" ht="14.25" hidden="false" customHeight="false" outlineLevel="0" collapsed="false">
      <c r="A13" s="921"/>
      <c r="B13" s="922" t="s">
        <v>179</v>
      </c>
      <c r="C13" s="944" t="n">
        <v>0.9</v>
      </c>
      <c r="D13" s="944" t="n">
        <v>3</v>
      </c>
      <c r="E13" s="944" t="n">
        <v>5.4</v>
      </c>
      <c r="F13" s="944" t="s">
        <v>1556</v>
      </c>
      <c r="G13" s="944" t="s">
        <v>1427</v>
      </c>
      <c r="H13" s="944" t="s">
        <v>1364</v>
      </c>
      <c r="I13" s="944" t="n">
        <v>5.2</v>
      </c>
      <c r="J13" s="944" t="s">
        <v>1383</v>
      </c>
      <c r="K13" s="461" t="n">
        <v>3.3</v>
      </c>
    </row>
    <row r="14" customFormat="false" ht="14.25" hidden="false" customHeight="false" outlineLevel="0" collapsed="false">
      <c r="A14" s="921"/>
      <c r="B14" s="922" t="s">
        <v>181</v>
      </c>
      <c r="C14" s="944" t="s">
        <v>1400</v>
      </c>
      <c r="D14" s="944" t="n">
        <v>3</v>
      </c>
      <c r="E14" s="944" t="n">
        <v>3.6</v>
      </c>
      <c r="F14" s="944" t="s">
        <v>1585</v>
      </c>
      <c r="G14" s="944" t="s">
        <v>1477</v>
      </c>
      <c r="H14" s="944" t="s">
        <v>1588</v>
      </c>
      <c r="I14" s="944" t="s">
        <v>1402</v>
      </c>
      <c r="J14" s="944" t="s">
        <v>1342</v>
      </c>
      <c r="K14" s="461" t="s">
        <v>1393</v>
      </c>
    </row>
    <row r="15" customFormat="false" ht="14.25" hidden="false" customHeight="false" outlineLevel="0" collapsed="false">
      <c r="A15" s="921"/>
      <c r="B15" s="922" t="s">
        <v>182</v>
      </c>
      <c r="C15" s="944" t="s">
        <v>1362</v>
      </c>
      <c r="D15" s="944" t="n">
        <v>0.1</v>
      </c>
      <c r="E15" s="944" t="s">
        <v>1430</v>
      </c>
      <c r="F15" s="944" t="s">
        <v>1358</v>
      </c>
      <c r="G15" s="944" t="s">
        <v>1589</v>
      </c>
      <c r="H15" s="944" t="s">
        <v>1590</v>
      </c>
      <c r="I15" s="944" t="s">
        <v>1436</v>
      </c>
      <c r="J15" s="944" t="s">
        <v>1591</v>
      </c>
      <c r="K15" s="461" t="s">
        <v>1588</v>
      </c>
    </row>
    <row r="16" customFormat="false" ht="14.25" hidden="false" customHeight="false" outlineLevel="0" collapsed="false">
      <c r="A16" s="921"/>
      <c r="B16" s="922" t="s">
        <v>183</v>
      </c>
      <c r="C16" s="944" t="s">
        <v>1337</v>
      </c>
      <c r="D16" s="944" t="s">
        <v>1366</v>
      </c>
      <c r="E16" s="944" t="s">
        <v>1400</v>
      </c>
      <c r="F16" s="944" t="s">
        <v>1502</v>
      </c>
      <c r="G16" s="944" t="s">
        <v>1320</v>
      </c>
      <c r="H16" s="944" t="s">
        <v>1394</v>
      </c>
      <c r="I16" s="944" t="s">
        <v>1320</v>
      </c>
      <c r="J16" s="944" t="s">
        <v>1477</v>
      </c>
      <c r="K16" s="461" t="s">
        <v>1423</v>
      </c>
    </row>
    <row r="17" customFormat="false" ht="14.25" hidden="false" customHeight="false" outlineLevel="0" collapsed="false">
      <c r="A17" s="921"/>
      <c r="B17" s="922" t="s">
        <v>184</v>
      </c>
      <c r="C17" s="944" t="s">
        <v>1380</v>
      </c>
      <c r="D17" s="944" t="s">
        <v>1437</v>
      </c>
      <c r="E17" s="944" t="s">
        <v>1592</v>
      </c>
      <c r="F17" s="944" t="s">
        <v>1547</v>
      </c>
      <c r="G17" s="944" t="s">
        <v>1320</v>
      </c>
      <c r="H17" s="944" t="s">
        <v>1388</v>
      </c>
      <c r="I17" s="944" t="s">
        <v>1301</v>
      </c>
      <c r="J17" s="944" t="s">
        <v>1463</v>
      </c>
      <c r="K17" s="461" t="s">
        <v>1365</v>
      </c>
    </row>
    <row r="18" customFormat="false" ht="14.25" hidden="false" customHeight="false" outlineLevel="0" collapsed="false">
      <c r="A18" s="921"/>
      <c r="B18" s="922" t="s">
        <v>185</v>
      </c>
      <c r="C18" s="944" t="s">
        <v>1516</v>
      </c>
      <c r="D18" s="944" t="s">
        <v>1422</v>
      </c>
      <c r="E18" s="944" t="s">
        <v>1522</v>
      </c>
      <c r="F18" s="944" t="s">
        <v>1593</v>
      </c>
      <c r="G18" s="944" t="s">
        <v>1486</v>
      </c>
      <c r="H18" s="944" t="s">
        <v>1390</v>
      </c>
      <c r="I18" s="944" t="s">
        <v>1395</v>
      </c>
      <c r="J18" s="944" t="s">
        <v>1594</v>
      </c>
      <c r="K18" s="461" t="s">
        <v>1298</v>
      </c>
    </row>
    <row r="19" customFormat="false" ht="14.25" hidden="false" customHeight="false" outlineLevel="0" collapsed="false">
      <c r="A19" s="921"/>
      <c r="B19" s="922"/>
      <c r="C19" s="238"/>
      <c r="D19" s="238"/>
      <c r="E19" s="238"/>
      <c r="F19" s="238"/>
      <c r="G19" s="238"/>
      <c r="H19" s="238"/>
      <c r="I19" s="238"/>
      <c r="J19" s="238"/>
      <c r="K19" s="235"/>
    </row>
    <row r="20" customFormat="false" ht="14.25" hidden="false" customHeight="false" outlineLevel="0" collapsed="false">
      <c r="A20" s="929" t="n">
        <v>2012</v>
      </c>
      <c r="B20" s="922" t="s">
        <v>186</v>
      </c>
      <c r="C20" s="944" t="s">
        <v>1595</v>
      </c>
      <c r="D20" s="944" t="s">
        <v>1373</v>
      </c>
      <c r="E20" s="944" t="s">
        <v>1298</v>
      </c>
      <c r="F20" s="944" t="s">
        <v>1468</v>
      </c>
      <c r="G20" s="944" t="s">
        <v>1475</v>
      </c>
      <c r="H20" s="944" t="s">
        <v>1596</v>
      </c>
      <c r="I20" s="944" t="s">
        <v>1597</v>
      </c>
      <c r="J20" s="944" t="s">
        <v>1598</v>
      </c>
      <c r="K20" s="461" t="s">
        <v>1556</v>
      </c>
    </row>
    <row r="21" customFormat="false" ht="14.25" hidden="false" customHeight="false" outlineLevel="0" collapsed="false">
      <c r="A21" s="921"/>
      <c r="B21" s="922" t="s">
        <v>188</v>
      </c>
      <c r="C21" s="944" t="s">
        <v>1469</v>
      </c>
      <c r="D21" s="944" t="s">
        <v>1401</v>
      </c>
      <c r="E21" s="944" t="s">
        <v>1599</v>
      </c>
      <c r="F21" s="944" t="s">
        <v>1600</v>
      </c>
      <c r="G21" s="944" t="s">
        <v>1601</v>
      </c>
      <c r="H21" s="944" t="s">
        <v>1602</v>
      </c>
      <c r="I21" s="944" t="s">
        <v>1469</v>
      </c>
      <c r="J21" s="944" t="s">
        <v>1603</v>
      </c>
      <c r="K21" s="461" t="s">
        <v>1311</v>
      </c>
    </row>
    <row r="22" customFormat="false" ht="14.25" hidden="false" customHeight="false" outlineLevel="0" collapsed="false">
      <c r="A22" s="921"/>
      <c r="B22" s="922" t="s">
        <v>189</v>
      </c>
      <c r="C22" s="944" t="s">
        <v>1604</v>
      </c>
      <c r="D22" s="944" t="s">
        <v>1436</v>
      </c>
      <c r="E22" s="944" t="s">
        <v>1605</v>
      </c>
      <c r="F22" s="944" t="s">
        <v>1525</v>
      </c>
      <c r="G22" s="944" t="s">
        <v>1380</v>
      </c>
      <c r="H22" s="944" t="n">
        <v>1</v>
      </c>
      <c r="I22" s="944" t="n">
        <v>0</v>
      </c>
      <c r="J22" s="944" t="s">
        <v>1399</v>
      </c>
      <c r="K22" s="461" t="s">
        <v>1348</v>
      </c>
    </row>
    <row r="23" customFormat="false" ht="14.25" hidden="false" customHeight="false" outlineLevel="0" collapsed="false">
      <c r="A23" s="921"/>
      <c r="B23" s="922" t="s">
        <v>191</v>
      </c>
      <c r="C23" s="944" t="s">
        <v>1415</v>
      </c>
      <c r="D23" s="944" t="s">
        <v>1336</v>
      </c>
      <c r="E23" s="944" t="s">
        <v>1398</v>
      </c>
      <c r="F23" s="944" t="s">
        <v>1486</v>
      </c>
      <c r="G23" s="944" t="s">
        <v>1366</v>
      </c>
      <c r="H23" s="944" t="n">
        <v>0.8</v>
      </c>
      <c r="I23" s="944" t="n">
        <v>0.3</v>
      </c>
      <c r="J23" s="944" t="s">
        <v>1370</v>
      </c>
      <c r="K23" s="461" t="s">
        <v>1325</v>
      </c>
    </row>
    <row r="24" customFormat="false" ht="14.25" hidden="false" customHeight="false" outlineLevel="0" collapsed="false">
      <c r="A24" s="929"/>
      <c r="B24" s="922" t="s">
        <v>193</v>
      </c>
      <c r="C24" s="944" t="s">
        <v>1345</v>
      </c>
      <c r="D24" s="944" t="s">
        <v>1342</v>
      </c>
      <c r="E24" s="944" t="n">
        <v>1.2</v>
      </c>
      <c r="F24" s="944" t="s">
        <v>1606</v>
      </c>
      <c r="G24" s="944" t="s">
        <v>1498</v>
      </c>
      <c r="H24" s="944" t="n">
        <v>1.1</v>
      </c>
      <c r="I24" s="944" t="n">
        <v>5.9</v>
      </c>
      <c r="J24" s="944" t="s">
        <v>1370</v>
      </c>
      <c r="K24" s="461" t="s">
        <v>1312</v>
      </c>
    </row>
    <row r="25" customFormat="false" ht="14.25" hidden="false" customHeight="false" outlineLevel="0" collapsed="false">
      <c r="A25" s="929"/>
      <c r="B25" s="922" t="s">
        <v>195</v>
      </c>
      <c r="C25" s="944" t="s">
        <v>1370</v>
      </c>
      <c r="D25" s="944" t="s">
        <v>1385</v>
      </c>
      <c r="E25" s="944" t="s">
        <v>1437</v>
      </c>
      <c r="F25" s="944" t="s">
        <v>1382</v>
      </c>
      <c r="G25" s="944" t="s">
        <v>1374</v>
      </c>
      <c r="H25" s="944" t="s">
        <v>1443</v>
      </c>
      <c r="I25" s="944" t="s">
        <v>1303</v>
      </c>
      <c r="J25" s="944" t="s">
        <v>1353</v>
      </c>
      <c r="K25" s="461" t="s">
        <v>1379</v>
      </c>
    </row>
    <row r="26" customFormat="false" ht="14.25" hidden="false" customHeight="false" outlineLevel="0" collapsed="false">
      <c r="A26" s="929"/>
      <c r="B26" s="922" t="s">
        <v>179</v>
      </c>
      <c r="C26" s="944" t="s">
        <v>1607</v>
      </c>
      <c r="D26" s="944" t="s">
        <v>1440</v>
      </c>
      <c r="E26" s="944" t="s">
        <v>1326</v>
      </c>
      <c r="F26" s="944" t="s">
        <v>1516</v>
      </c>
      <c r="G26" s="944" t="s">
        <v>1433</v>
      </c>
      <c r="H26" s="944" t="s">
        <v>1556</v>
      </c>
      <c r="I26" s="944" t="s">
        <v>1570</v>
      </c>
      <c r="J26" s="944" t="s">
        <v>1339</v>
      </c>
      <c r="K26" s="461" t="s">
        <v>1365</v>
      </c>
    </row>
    <row r="27" customFormat="false" ht="14.25" hidden="false" customHeight="false" outlineLevel="0" collapsed="false">
      <c r="A27" s="929"/>
      <c r="B27" s="922" t="s">
        <v>181</v>
      </c>
      <c r="C27" s="944" t="s">
        <v>1320</v>
      </c>
      <c r="D27" s="944" t="s">
        <v>1422</v>
      </c>
      <c r="E27" s="944" t="s">
        <v>1372</v>
      </c>
      <c r="F27" s="944" t="s">
        <v>1394</v>
      </c>
      <c r="G27" s="944" t="s">
        <v>1429</v>
      </c>
      <c r="H27" s="944" t="s">
        <v>1411</v>
      </c>
      <c r="I27" s="944" t="s">
        <v>1409</v>
      </c>
      <c r="J27" s="944" t="s">
        <v>1557</v>
      </c>
      <c r="K27" s="461" t="s">
        <v>1387</v>
      </c>
    </row>
    <row r="28" customFormat="false" ht="14.25" hidden="false" customHeight="false" outlineLevel="0" collapsed="false">
      <c r="A28" s="929"/>
      <c r="B28" s="922" t="s">
        <v>182</v>
      </c>
      <c r="C28" s="944" t="s">
        <v>1324</v>
      </c>
      <c r="D28" s="944" t="s">
        <v>1608</v>
      </c>
      <c r="E28" s="944" t="s">
        <v>1309</v>
      </c>
      <c r="F28" s="944" t="s">
        <v>1368</v>
      </c>
      <c r="G28" s="944" t="s">
        <v>1352</v>
      </c>
      <c r="H28" s="944" t="s">
        <v>1433</v>
      </c>
      <c r="I28" s="944" t="s">
        <v>1298</v>
      </c>
      <c r="J28" s="944" t="s">
        <v>1477</v>
      </c>
      <c r="K28" s="461" t="s">
        <v>1385</v>
      </c>
    </row>
    <row r="29" customFormat="false" ht="14.25" hidden="false" customHeight="false" outlineLevel="0" collapsed="false">
      <c r="A29" s="929"/>
      <c r="B29" s="922" t="s">
        <v>183</v>
      </c>
      <c r="C29" s="944" t="s">
        <v>1375</v>
      </c>
      <c r="D29" s="944" t="s">
        <v>1391</v>
      </c>
      <c r="E29" s="944" t="s">
        <v>1609</v>
      </c>
      <c r="F29" s="944" t="s">
        <v>1473</v>
      </c>
      <c r="G29" s="944" t="s">
        <v>1610</v>
      </c>
      <c r="H29" s="944" t="s">
        <v>1552</v>
      </c>
      <c r="I29" s="944" t="s">
        <v>1552</v>
      </c>
      <c r="J29" s="944" t="s">
        <v>1611</v>
      </c>
      <c r="K29" s="461" t="s">
        <v>1560</v>
      </c>
    </row>
    <row r="30" customFormat="false" ht="14.25" hidden="false" customHeight="false" outlineLevel="0" collapsed="false">
      <c r="A30" s="929"/>
      <c r="B30" s="922" t="s">
        <v>184</v>
      </c>
      <c r="C30" s="944" t="s">
        <v>1514</v>
      </c>
      <c r="D30" s="944" t="s">
        <v>1391</v>
      </c>
      <c r="E30" s="944" t="s">
        <v>1368</v>
      </c>
      <c r="F30" s="944" t="s">
        <v>1582</v>
      </c>
      <c r="G30" s="944" t="s">
        <v>1513</v>
      </c>
      <c r="H30" s="944" t="s">
        <v>1428</v>
      </c>
      <c r="I30" s="944" t="s">
        <v>1514</v>
      </c>
      <c r="J30" s="944" t="s">
        <v>1612</v>
      </c>
      <c r="K30" s="461" t="s">
        <v>1552</v>
      </c>
    </row>
    <row r="31" customFormat="false" ht="14.25" hidden="false" customHeight="false" outlineLevel="0" collapsed="false">
      <c r="A31" s="933"/>
      <c r="B31" s="922" t="s">
        <v>185</v>
      </c>
      <c r="C31" s="944" t="s">
        <v>1546</v>
      </c>
      <c r="D31" s="944" t="s">
        <v>1467</v>
      </c>
      <c r="E31" s="944" t="s">
        <v>1569</v>
      </c>
      <c r="F31" s="944" t="s">
        <v>1613</v>
      </c>
      <c r="G31" s="944" t="s">
        <v>1614</v>
      </c>
      <c r="H31" s="944" t="s">
        <v>1562</v>
      </c>
      <c r="I31" s="944" t="s">
        <v>1571</v>
      </c>
      <c r="J31" s="944" t="s">
        <v>1328</v>
      </c>
      <c r="K31" s="461" t="s">
        <v>1615</v>
      </c>
    </row>
    <row r="32" customFormat="false" ht="14.25" hidden="false" customHeight="false" outlineLevel="0" collapsed="false">
      <c r="A32" s="933"/>
      <c r="B32" s="922"/>
      <c r="C32" s="238"/>
      <c r="D32" s="238"/>
      <c r="E32" s="238"/>
      <c r="F32" s="238"/>
      <c r="G32" s="238"/>
      <c r="H32" s="238"/>
      <c r="I32" s="238"/>
      <c r="J32" s="238"/>
      <c r="K32" s="235"/>
    </row>
    <row r="33" customFormat="false" ht="14.25" hidden="false" customHeight="false" outlineLevel="0" collapsed="false">
      <c r="A33" s="934" t="n">
        <v>2013</v>
      </c>
      <c r="B33" s="922" t="s">
        <v>186</v>
      </c>
      <c r="C33" s="944" t="s">
        <v>1594</v>
      </c>
      <c r="D33" s="944" t="s">
        <v>1508</v>
      </c>
      <c r="E33" s="944" t="s">
        <v>1616</v>
      </c>
      <c r="F33" s="944" t="s">
        <v>1483</v>
      </c>
      <c r="G33" s="944" t="s">
        <v>1617</v>
      </c>
      <c r="H33" s="944" t="s">
        <v>1618</v>
      </c>
      <c r="I33" s="944" t="s">
        <v>1619</v>
      </c>
      <c r="J33" s="944" t="s">
        <v>1598</v>
      </c>
      <c r="K33" s="461" t="s">
        <v>1620</v>
      </c>
    </row>
    <row r="34" customFormat="false" ht="14.25" hidden="false" customHeight="false" outlineLevel="0" collapsed="false">
      <c r="A34" s="929"/>
      <c r="B34" s="922" t="s">
        <v>188</v>
      </c>
      <c r="C34" s="944" t="s">
        <v>1621</v>
      </c>
      <c r="D34" s="944" t="s">
        <v>1565</v>
      </c>
      <c r="E34" s="944" t="s">
        <v>1479</v>
      </c>
      <c r="F34" s="944" t="s">
        <v>1622</v>
      </c>
      <c r="G34" s="944" t="s">
        <v>1486</v>
      </c>
      <c r="H34" s="944" t="s">
        <v>1512</v>
      </c>
      <c r="I34" s="944" t="s">
        <v>1584</v>
      </c>
      <c r="J34" s="944" t="s">
        <v>1603</v>
      </c>
      <c r="K34" s="461" t="s">
        <v>1559</v>
      </c>
    </row>
    <row r="35" customFormat="false" ht="14.25" hidden="false" customHeight="false" outlineLevel="0" collapsed="false">
      <c r="A35" s="929"/>
      <c r="B35" s="922" t="s">
        <v>189</v>
      </c>
      <c r="C35" s="944" t="s">
        <v>1548</v>
      </c>
      <c r="D35" s="944" t="s">
        <v>1511</v>
      </c>
      <c r="E35" s="944" t="s">
        <v>1623</v>
      </c>
      <c r="F35" s="944" t="s">
        <v>1494</v>
      </c>
      <c r="G35" s="944" t="s">
        <v>1331</v>
      </c>
      <c r="H35" s="944" t="s">
        <v>1340</v>
      </c>
      <c r="I35" s="944" t="s">
        <v>1462</v>
      </c>
      <c r="J35" s="944" t="s">
        <v>1352</v>
      </c>
      <c r="K35" s="461" t="s">
        <v>1573</v>
      </c>
    </row>
    <row r="36" customFormat="false" ht="14.25" hidden="false" customHeight="false" outlineLevel="0" collapsed="false">
      <c r="A36" s="929"/>
      <c r="B36" s="922" t="s">
        <v>191</v>
      </c>
      <c r="C36" s="944" t="s">
        <v>1606</v>
      </c>
      <c r="D36" s="944" t="s">
        <v>1624</v>
      </c>
      <c r="E36" s="944" t="s">
        <v>1356</v>
      </c>
      <c r="F36" s="944" t="s">
        <v>1496</v>
      </c>
      <c r="G36" s="944" t="s">
        <v>1413</v>
      </c>
      <c r="H36" s="944" t="s">
        <v>1592</v>
      </c>
      <c r="I36" s="944" t="s">
        <v>1332</v>
      </c>
      <c r="J36" s="944" t="s">
        <v>1570</v>
      </c>
      <c r="K36" s="461" t="s">
        <v>1462</v>
      </c>
    </row>
    <row r="37" customFormat="false" ht="14.25" hidden="false" customHeight="false" outlineLevel="0" collapsed="false">
      <c r="A37" s="929"/>
      <c r="B37" s="922" t="s">
        <v>193</v>
      </c>
      <c r="C37" s="944" t="s">
        <v>1358</v>
      </c>
      <c r="D37" s="944" t="s">
        <v>1625</v>
      </c>
      <c r="E37" s="944" t="s">
        <v>1323</v>
      </c>
      <c r="F37" s="944" t="s">
        <v>1463</v>
      </c>
      <c r="G37" s="944" t="n">
        <v>0.1</v>
      </c>
      <c r="H37" s="944" t="s">
        <v>1305</v>
      </c>
      <c r="I37" s="944" t="s">
        <v>1361</v>
      </c>
      <c r="J37" s="944" t="s">
        <v>1343</v>
      </c>
      <c r="K37" s="461" t="s">
        <v>1592</v>
      </c>
    </row>
    <row r="38" customFormat="false" ht="14.25" hidden="false" customHeight="false" outlineLevel="0" collapsed="false">
      <c r="A38" s="929"/>
      <c r="B38" s="922" t="s">
        <v>195</v>
      </c>
      <c r="C38" s="944" t="s">
        <v>1393</v>
      </c>
      <c r="D38" s="944" t="s">
        <v>1382</v>
      </c>
      <c r="E38" s="944" t="s">
        <v>1359</v>
      </c>
      <c r="F38" s="944" t="s">
        <v>1307</v>
      </c>
      <c r="G38" s="944" t="s">
        <v>1417</v>
      </c>
      <c r="H38" s="944" t="s">
        <v>1374</v>
      </c>
      <c r="I38" s="944" t="s">
        <v>1300</v>
      </c>
      <c r="J38" s="944" t="s">
        <v>1437</v>
      </c>
      <c r="K38" s="461" t="s">
        <v>1574</v>
      </c>
    </row>
    <row r="39" customFormat="false" ht="14.25" hidden="false" customHeight="false" outlineLevel="0" collapsed="false">
      <c r="A39" s="921"/>
      <c r="B39" s="922" t="s">
        <v>179</v>
      </c>
      <c r="C39" s="944" t="s">
        <v>1557</v>
      </c>
      <c r="D39" s="944" t="s">
        <v>1323</v>
      </c>
      <c r="E39" s="944" t="s">
        <v>1308</v>
      </c>
      <c r="F39" s="944" t="s">
        <v>1299</v>
      </c>
      <c r="G39" s="944" t="s">
        <v>1387</v>
      </c>
      <c r="H39" s="944" t="s">
        <v>1459</v>
      </c>
      <c r="I39" s="944" t="s">
        <v>1424</v>
      </c>
      <c r="J39" s="944" t="s">
        <v>1550</v>
      </c>
      <c r="K39" s="461" t="s">
        <v>1411</v>
      </c>
    </row>
    <row r="40" customFormat="false" ht="14.25" hidden="false" customHeight="false" outlineLevel="0" collapsed="false">
      <c r="A40" s="921"/>
      <c r="B40" s="922" t="s">
        <v>181</v>
      </c>
      <c r="C40" s="944" t="s">
        <v>1608</v>
      </c>
      <c r="D40" s="944" t="s">
        <v>1380</v>
      </c>
      <c r="E40" s="944" t="s">
        <v>1366</v>
      </c>
      <c r="F40" s="944" t="s">
        <v>1342</v>
      </c>
      <c r="G40" s="944" t="s">
        <v>1570</v>
      </c>
      <c r="H40" s="944" t="s">
        <v>1429</v>
      </c>
      <c r="I40" s="944" t="s">
        <v>1436</v>
      </c>
      <c r="J40" s="944" t="s">
        <v>1626</v>
      </c>
      <c r="K40" s="461" t="s">
        <v>1465</v>
      </c>
    </row>
    <row r="41" customFormat="false" ht="14.25" hidden="false" customHeight="false" outlineLevel="0" collapsed="false">
      <c r="A41" s="921"/>
      <c r="B41" s="922" t="s">
        <v>182</v>
      </c>
      <c r="C41" s="944" t="s">
        <v>1559</v>
      </c>
      <c r="D41" s="944" t="s">
        <v>1342</v>
      </c>
      <c r="E41" s="944" t="s">
        <v>1320</v>
      </c>
      <c r="F41" s="944" t="s">
        <v>1555</v>
      </c>
      <c r="G41" s="944" t="s">
        <v>1356</v>
      </c>
      <c r="H41" s="944" t="s">
        <v>1569</v>
      </c>
      <c r="I41" s="944" t="s">
        <v>1586</v>
      </c>
      <c r="J41" s="944" t="s">
        <v>1517</v>
      </c>
      <c r="K41" s="461" t="s">
        <v>1403</v>
      </c>
    </row>
    <row r="42" customFormat="false" ht="14.25" hidden="false" customHeight="false" outlineLevel="0" collapsed="false">
      <c r="A42" s="921"/>
      <c r="B42" s="922" t="s">
        <v>183</v>
      </c>
      <c r="C42" s="944" t="s">
        <v>1627</v>
      </c>
      <c r="D42" s="944" t="s">
        <v>1604</v>
      </c>
      <c r="E42" s="944" t="s">
        <v>1502</v>
      </c>
      <c r="F42" s="944" t="s">
        <v>1602</v>
      </c>
      <c r="G42" s="944" t="s">
        <v>1558</v>
      </c>
      <c r="H42" s="944" t="s">
        <v>1558</v>
      </c>
      <c r="I42" s="944" t="s">
        <v>1522</v>
      </c>
      <c r="J42" s="944" t="s">
        <v>1601</v>
      </c>
      <c r="K42" s="461" t="s">
        <v>1464</v>
      </c>
    </row>
    <row r="43" customFormat="false" ht="14.25" hidden="false" customHeight="false" outlineLevel="0" collapsed="false">
      <c r="A43" s="921"/>
      <c r="B43" s="922" t="s">
        <v>184</v>
      </c>
      <c r="C43" s="944" t="s">
        <v>1403</v>
      </c>
      <c r="D43" s="944" t="s">
        <v>1459</v>
      </c>
      <c r="E43" s="944" t="s">
        <v>1354</v>
      </c>
      <c r="F43" s="944" t="s">
        <v>1628</v>
      </c>
      <c r="G43" s="944" t="s">
        <v>1371</v>
      </c>
      <c r="H43" s="944" t="s">
        <v>1550</v>
      </c>
      <c r="I43" s="944" t="s">
        <v>1590</v>
      </c>
      <c r="J43" s="944" t="s">
        <v>1350</v>
      </c>
      <c r="K43" s="461" t="s">
        <v>1311</v>
      </c>
    </row>
    <row r="44" customFormat="false" ht="14.25" hidden="false" customHeight="false" outlineLevel="0" collapsed="false">
      <c r="A44" s="921"/>
      <c r="B44" s="922" t="s">
        <v>185</v>
      </c>
      <c r="C44" s="944" t="s">
        <v>1502</v>
      </c>
      <c r="D44" s="944" t="s">
        <v>1350</v>
      </c>
      <c r="E44" s="944" t="s">
        <v>1423</v>
      </c>
      <c r="F44" s="944" t="s">
        <v>1629</v>
      </c>
      <c r="G44" s="944" t="s">
        <v>1517</v>
      </c>
      <c r="H44" s="944" t="s">
        <v>1439</v>
      </c>
      <c r="I44" s="944" t="s">
        <v>1625</v>
      </c>
      <c r="J44" s="944" t="s">
        <v>1630</v>
      </c>
      <c r="K44" s="461" t="s">
        <v>1360</v>
      </c>
    </row>
    <row r="45" customFormat="false" ht="14.25" hidden="false" customHeight="false" outlineLevel="0" collapsed="false">
      <c r="A45" s="921"/>
      <c r="B45" s="922"/>
      <c r="C45" s="238"/>
      <c r="D45" s="238"/>
      <c r="E45" s="238"/>
      <c r="F45" s="238"/>
      <c r="G45" s="238"/>
      <c r="H45" s="238"/>
      <c r="I45" s="238"/>
      <c r="J45" s="238"/>
      <c r="K45" s="235"/>
    </row>
    <row r="46" customFormat="false" ht="14.25" hidden="false" customHeight="false" outlineLevel="0" collapsed="false">
      <c r="A46" s="934" t="n">
        <v>2014</v>
      </c>
      <c r="B46" s="922" t="s">
        <v>186</v>
      </c>
      <c r="C46" s="944" t="s">
        <v>1604</v>
      </c>
      <c r="D46" s="944" t="s">
        <v>1416</v>
      </c>
      <c r="E46" s="944" t="s">
        <v>1441</v>
      </c>
      <c r="F46" s="944" t="s">
        <v>1338</v>
      </c>
      <c r="G46" s="944" t="s">
        <v>1628</v>
      </c>
      <c r="H46" s="944" t="s">
        <v>1503</v>
      </c>
      <c r="I46" s="944" t="s">
        <v>1631</v>
      </c>
      <c r="J46" s="944" t="s">
        <v>1547</v>
      </c>
      <c r="K46" s="461" t="s">
        <v>1311</v>
      </c>
    </row>
    <row r="47" customFormat="false" ht="14.25" hidden="false" customHeight="false" outlineLevel="0" collapsed="false">
      <c r="A47" s="929"/>
      <c r="B47" s="922" t="s">
        <v>188</v>
      </c>
      <c r="C47" s="944" t="s">
        <v>1429</v>
      </c>
      <c r="D47" s="944" t="s">
        <v>1608</v>
      </c>
      <c r="E47" s="944" t="s">
        <v>1356</v>
      </c>
      <c r="F47" s="944" t="s">
        <v>1491</v>
      </c>
      <c r="G47" s="944" t="s">
        <v>1440</v>
      </c>
      <c r="H47" s="944" t="s">
        <v>1632</v>
      </c>
      <c r="I47" s="944" t="s">
        <v>1345</v>
      </c>
      <c r="J47" s="944" t="s">
        <v>1633</v>
      </c>
      <c r="K47" s="461" t="s">
        <v>1304</v>
      </c>
    </row>
    <row r="48" customFormat="false" ht="14.25" hidden="false" customHeight="false" outlineLevel="0" collapsed="false">
      <c r="A48" s="929"/>
      <c r="B48" s="922" t="s">
        <v>189</v>
      </c>
      <c r="C48" s="944" t="s">
        <v>1373</v>
      </c>
      <c r="D48" s="944" t="s">
        <v>1423</v>
      </c>
      <c r="E48" s="944" t="s">
        <v>1395</v>
      </c>
      <c r="F48" s="944" t="s">
        <v>1602</v>
      </c>
      <c r="G48" s="944" t="s">
        <v>1310</v>
      </c>
      <c r="H48" s="944" t="n">
        <v>2.6</v>
      </c>
      <c r="I48" s="944" t="n">
        <v>5.4</v>
      </c>
      <c r="J48" s="944" t="s">
        <v>1367</v>
      </c>
      <c r="K48" s="461" t="s">
        <v>1306</v>
      </c>
    </row>
    <row r="49" customFormat="false" ht="14.25" hidden="false" customHeight="false" outlineLevel="0" collapsed="false">
      <c r="A49" s="929"/>
      <c r="B49" s="922" t="s">
        <v>191</v>
      </c>
      <c r="C49" s="629" t="s">
        <v>1326</v>
      </c>
      <c r="D49" s="629" t="s">
        <v>1429</v>
      </c>
      <c r="E49" s="629" t="n">
        <v>1.3</v>
      </c>
      <c r="F49" s="629" t="s">
        <v>1301</v>
      </c>
      <c r="G49" s="629" t="n">
        <v>1</v>
      </c>
      <c r="H49" s="629" t="n">
        <v>9.3</v>
      </c>
      <c r="I49" s="629" t="n">
        <v>13.2</v>
      </c>
      <c r="J49" s="629" t="n">
        <v>3.1</v>
      </c>
      <c r="K49" s="456" t="s">
        <v>1305</v>
      </c>
    </row>
    <row r="50" customFormat="false" ht="14.25" hidden="false" customHeight="false" outlineLevel="0" collapsed="false">
      <c r="A50" s="929"/>
      <c r="B50" s="922" t="s">
        <v>193</v>
      </c>
      <c r="C50" s="238" t="s">
        <v>1404</v>
      </c>
      <c r="D50" s="238" t="s">
        <v>1397</v>
      </c>
      <c r="E50" s="238" t="n">
        <v>3</v>
      </c>
      <c r="F50" s="238" t="s">
        <v>1585</v>
      </c>
      <c r="G50" s="238" t="n">
        <v>3.7</v>
      </c>
      <c r="H50" s="238" t="n">
        <v>7.2</v>
      </c>
      <c r="I50" s="238" t="n">
        <v>10.8</v>
      </c>
      <c r="J50" s="238" t="s">
        <v>1364</v>
      </c>
      <c r="K50" s="458" t="s">
        <v>1347</v>
      </c>
    </row>
    <row r="51" customFormat="false" ht="14.25" hidden="false" customHeight="false" outlineLevel="0" collapsed="false">
      <c r="A51" s="929"/>
      <c r="B51" s="922" t="s">
        <v>195</v>
      </c>
      <c r="C51" s="238" t="s">
        <v>1300</v>
      </c>
      <c r="D51" s="238" t="s">
        <v>1376</v>
      </c>
      <c r="E51" s="238" t="n">
        <v>3.8</v>
      </c>
      <c r="F51" s="238" t="s">
        <v>1499</v>
      </c>
      <c r="G51" s="238" t="n">
        <v>2.4</v>
      </c>
      <c r="H51" s="238" t="n">
        <v>3.1</v>
      </c>
      <c r="I51" s="238" t="n">
        <v>6.3</v>
      </c>
      <c r="J51" s="238" t="s">
        <v>1366</v>
      </c>
      <c r="K51" s="235" t="n">
        <v>0.7</v>
      </c>
    </row>
    <row r="52" customFormat="false" ht="14.25" hidden="false" customHeight="false" outlineLevel="0" collapsed="false">
      <c r="A52" s="929"/>
      <c r="B52" s="922" t="s">
        <v>179</v>
      </c>
      <c r="C52" s="238" t="s">
        <v>1374</v>
      </c>
      <c r="D52" s="238" t="s">
        <v>1308</v>
      </c>
      <c r="E52" s="238" t="s">
        <v>1443</v>
      </c>
      <c r="F52" s="238" t="s">
        <v>1413</v>
      </c>
      <c r="G52" s="238" t="s">
        <v>1325</v>
      </c>
      <c r="H52" s="238" t="s">
        <v>1315</v>
      </c>
      <c r="I52" s="238" t="n">
        <v>0.8</v>
      </c>
      <c r="J52" s="238" t="s">
        <v>1411</v>
      </c>
      <c r="K52" s="235" t="s">
        <v>1442</v>
      </c>
    </row>
    <row r="53" customFormat="false" ht="14.25" hidden="false" customHeight="false" outlineLevel="0" collapsed="false">
      <c r="A53" s="929"/>
      <c r="B53" s="922" t="s">
        <v>181</v>
      </c>
      <c r="C53" s="238" t="s">
        <v>1379</v>
      </c>
      <c r="D53" s="949" t="s">
        <v>1374</v>
      </c>
      <c r="E53" s="238" t="n">
        <v>13.9</v>
      </c>
      <c r="F53" s="238" t="s">
        <v>1415</v>
      </c>
      <c r="G53" s="238" t="s">
        <v>1299</v>
      </c>
      <c r="H53" s="238" t="s">
        <v>1580</v>
      </c>
      <c r="I53" s="238" t="s">
        <v>1380</v>
      </c>
      <c r="J53" s="238" t="s">
        <v>1332</v>
      </c>
      <c r="K53" s="235" t="s">
        <v>1417</v>
      </c>
    </row>
    <row r="54" customFormat="false" ht="14.25" hidden="false" customHeight="false" outlineLevel="0" collapsed="false">
      <c r="A54" s="929"/>
      <c r="B54" s="922" t="s">
        <v>182</v>
      </c>
      <c r="C54" s="238" t="s">
        <v>1604</v>
      </c>
      <c r="D54" s="238" t="s">
        <v>1607</v>
      </c>
      <c r="E54" s="238" t="s">
        <v>1355</v>
      </c>
      <c r="F54" s="238" t="s">
        <v>1298</v>
      </c>
      <c r="G54" s="238" t="s">
        <v>1357</v>
      </c>
      <c r="H54" s="238" t="s">
        <v>1323</v>
      </c>
      <c r="I54" s="238" t="s">
        <v>1340</v>
      </c>
      <c r="J54" s="238" t="s">
        <v>1365</v>
      </c>
      <c r="K54" s="456" t="s">
        <v>1389</v>
      </c>
      <c r="L54" s="946"/>
    </row>
    <row r="55" customFormat="false" ht="14.25" hidden="false" customHeight="false" outlineLevel="0" collapsed="false">
      <c r="A55" s="929"/>
      <c r="B55" s="922" t="s">
        <v>183</v>
      </c>
      <c r="C55" s="238" t="s">
        <v>1407</v>
      </c>
      <c r="D55" s="238" t="s">
        <v>1432</v>
      </c>
      <c r="E55" s="238" t="s">
        <v>1308</v>
      </c>
      <c r="F55" s="238" t="s">
        <v>1395</v>
      </c>
      <c r="G55" s="238" t="s">
        <v>1569</v>
      </c>
      <c r="H55" s="238" t="s">
        <v>1357</v>
      </c>
      <c r="I55" s="238" t="s">
        <v>1331</v>
      </c>
      <c r="J55" s="238" t="s">
        <v>1350</v>
      </c>
      <c r="K55" s="456" t="s">
        <v>1311</v>
      </c>
      <c r="L55" s="946"/>
    </row>
    <row r="56" customFormat="false" ht="14.25" hidden="false" customHeight="false" outlineLevel="0" collapsed="false">
      <c r="A56" s="929"/>
      <c r="B56" s="922" t="s">
        <v>184</v>
      </c>
      <c r="C56" s="238" t="s">
        <v>1351</v>
      </c>
      <c r="D56" s="238" t="s">
        <v>1441</v>
      </c>
      <c r="E56" s="238" t="s">
        <v>1313</v>
      </c>
      <c r="F56" s="238" t="s">
        <v>1604</v>
      </c>
      <c r="G56" s="238" t="s">
        <v>1376</v>
      </c>
      <c r="H56" s="238" t="s">
        <v>1412</v>
      </c>
      <c r="I56" s="238" t="s">
        <v>1634</v>
      </c>
      <c r="J56" s="238" t="s">
        <v>1373</v>
      </c>
      <c r="K56" s="235" t="s">
        <v>1441</v>
      </c>
      <c r="L56" s="946"/>
    </row>
    <row r="57" customFormat="false" ht="14.25" hidden="false" customHeight="false" outlineLevel="0" collapsed="false">
      <c r="A57" s="929"/>
      <c r="B57" s="922" t="s">
        <v>185</v>
      </c>
      <c r="C57" s="238" t="s">
        <v>1413</v>
      </c>
      <c r="D57" s="238" t="s">
        <v>1419</v>
      </c>
      <c r="E57" s="238" t="s">
        <v>1402</v>
      </c>
      <c r="F57" s="238" t="s">
        <v>1516</v>
      </c>
      <c r="G57" s="238" t="s">
        <v>1559</v>
      </c>
      <c r="H57" s="238" t="s">
        <v>1352</v>
      </c>
      <c r="I57" s="238" t="s">
        <v>1555</v>
      </c>
      <c r="J57" s="238" t="s">
        <v>1635</v>
      </c>
      <c r="K57" s="458" t="s">
        <v>1320</v>
      </c>
      <c r="L57" s="946"/>
    </row>
    <row r="58" customFormat="false" ht="14.25" hidden="false" customHeight="false" outlineLevel="0" collapsed="false">
      <c r="A58" s="921"/>
      <c r="B58" s="922"/>
      <c r="C58" s="238"/>
      <c r="D58" s="238"/>
      <c r="E58" s="238"/>
      <c r="F58" s="238"/>
      <c r="G58" s="238"/>
      <c r="H58" s="238"/>
      <c r="I58" s="238"/>
      <c r="J58" s="238"/>
      <c r="K58" s="235"/>
    </row>
    <row r="59" customFormat="false" ht="14.25" hidden="false" customHeight="false" outlineLevel="0" collapsed="false">
      <c r="A59" s="934" t="n">
        <v>2015</v>
      </c>
      <c r="B59" s="922" t="s">
        <v>186</v>
      </c>
      <c r="C59" s="944" t="s">
        <v>1307</v>
      </c>
      <c r="D59" s="944" t="s">
        <v>1330</v>
      </c>
      <c r="E59" s="944" t="s">
        <v>1358</v>
      </c>
      <c r="F59" s="944" t="s">
        <v>1486</v>
      </c>
      <c r="G59" s="944" t="s">
        <v>1555</v>
      </c>
      <c r="H59" s="944" t="s">
        <v>1460</v>
      </c>
      <c r="I59" s="944" t="s">
        <v>1469</v>
      </c>
      <c r="J59" s="944" t="s">
        <v>1636</v>
      </c>
      <c r="K59" s="461" t="s">
        <v>1325</v>
      </c>
      <c r="L59" s="71"/>
    </row>
    <row r="60" customFormat="false" ht="14.25" hidden="false" customHeight="false" outlineLevel="0" collapsed="false">
      <c r="A60" s="934"/>
      <c r="B60" s="922" t="s">
        <v>188</v>
      </c>
      <c r="C60" s="238" t="s">
        <v>1440</v>
      </c>
      <c r="D60" s="238" t="s">
        <v>1307</v>
      </c>
      <c r="E60" s="238" t="s">
        <v>1637</v>
      </c>
      <c r="F60" s="238" t="s">
        <v>1612</v>
      </c>
      <c r="G60" s="238" t="s">
        <v>1368</v>
      </c>
      <c r="H60" s="238" t="s">
        <v>1439</v>
      </c>
      <c r="I60" s="238" t="s">
        <v>1433</v>
      </c>
      <c r="J60" s="238" t="s">
        <v>1375</v>
      </c>
      <c r="K60" s="235" t="s">
        <v>1405</v>
      </c>
      <c r="L60" s="71"/>
    </row>
    <row r="61" customFormat="false" ht="14.25" hidden="false" customHeight="false" outlineLevel="0" collapsed="false">
      <c r="A61" s="934"/>
      <c r="B61" s="922" t="s">
        <v>189</v>
      </c>
      <c r="C61" s="238" t="s">
        <v>1347</v>
      </c>
      <c r="D61" s="238" t="s">
        <v>1432</v>
      </c>
      <c r="E61" s="238" t="s">
        <v>1467</v>
      </c>
      <c r="F61" s="238" t="s">
        <v>1438</v>
      </c>
      <c r="G61" s="238" t="s">
        <v>1363</v>
      </c>
      <c r="H61" s="238" t="n">
        <v>5.3</v>
      </c>
      <c r="I61" s="238" t="n">
        <v>1.8</v>
      </c>
      <c r="J61" s="238" t="s">
        <v>1499</v>
      </c>
      <c r="K61" s="235" t="n">
        <v>0.7</v>
      </c>
      <c r="L61" s="71"/>
    </row>
    <row r="62" customFormat="false" ht="14.25" hidden="false" customHeight="false" outlineLevel="0" collapsed="false">
      <c r="A62" s="934"/>
      <c r="B62" s="922" t="s">
        <v>191</v>
      </c>
      <c r="C62" s="238" t="n">
        <v>0.1</v>
      </c>
      <c r="D62" s="238" t="s">
        <v>1319</v>
      </c>
      <c r="E62" s="238" t="n">
        <v>3.7</v>
      </c>
      <c r="F62" s="950" t="s">
        <v>1604</v>
      </c>
      <c r="G62" s="238" t="n">
        <v>3.8</v>
      </c>
      <c r="H62" s="238" t="n">
        <v>5.3</v>
      </c>
      <c r="I62" s="238" t="n">
        <v>5</v>
      </c>
      <c r="J62" s="238" t="s">
        <v>1305</v>
      </c>
      <c r="K62" s="235" t="s">
        <v>1419</v>
      </c>
      <c r="L62" s="71"/>
    </row>
    <row r="63" customFormat="false" ht="14.25" hidden="false" customHeight="false" outlineLevel="0" collapsed="false">
      <c r="A63" s="934"/>
      <c r="B63" s="922" t="s">
        <v>193</v>
      </c>
      <c r="C63" s="235" t="s">
        <v>1421</v>
      </c>
      <c r="D63" s="235" t="s">
        <v>1373</v>
      </c>
      <c r="E63" s="235" t="s">
        <v>1432</v>
      </c>
      <c r="F63" s="235" t="s">
        <v>1608</v>
      </c>
      <c r="G63" s="235" t="n">
        <v>1.9</v>
      </c>
      <c r="H63" s="235" t="n">
        <v>4.4</v>
      </c>
      <c r="I63" s="235" t="n">
        <v>7.6</v>
      </c>
      <c r="J63" s="235" t="s">
        <v>1384</v>
      </c>
      <c r="K63" s="235" t="s">
        <v>1421</v>
      </c>
      <c r="L63" s="71"/>
    </row>
    <row r="64" customFormat="false" ht="14.25" hidden="false" customHeight="false" outlineLevel="0" collapsed="false">
      <c r="A64" s="934"/>
      <c r="B64" s="922" t="s">
        <v>195</v>
      </c>
      <c r="C64" s="235" t="s">
        <v>1366</v>
      </c>
      <c r="D64" s="235" t="s">
        <v>1313</v>
      </c>
      <c r="E64" s="235" t="s">
        <v>1312</v>
      </c>
      <c r="F64" s="235" t="s">
        <v>1550</v>
      </c>
      <c r="G64" s="235" t="n">
        <v>2.6</v>
      </c>
      <c r="H64" s="235" t="n">
        <v>2.2</v>
      </c>
      <c r="I64" s="235" t="n">
        <v>7.1</v>
      </c>
      <c r="J64" s="235" t="s">
        <v>1314</v>
      </c>
      <c r="K64" s="235" t="n">
        <v>0.6</v>
      </c>
      <c r="L64" s="71"/>
    </row>
    <row r="65" customFormat="false" ht="14.25" hidden="false" customHeight="false" outlineLevel="0" collapsed="false">
      <c r="A65" s="934"/>
      <c r="B65" s="922" t="s">
        <v>179</v>
      </c>
      <c r="C65" s="238" t="s">
        <v>1309</v>
      </c>
      <c r="D65" s="235" t="s">
        <v>1318</v>
      </c>
      <c r="E65" s="235" t="n">
        <v>4.5</v>
      </c>
      <c r="F65" s="235" t="s">
        <v>1585</v>
      </c>
      <c r="G65" s="235" t="n">
        <v>3.6</v>
      </c>
      <c r="H65" s="235" t="n">
        <v>6.7</v>
      </c>
      <c r="I65" s="235" t="n">
        <v>10.4</v>
      </c>
      <c r="J65" s="235" t="s">
        <v>1309</v>
      </c>
      <c r="K65" s="235" t="s">
        <v>1316</v>
      </c>
      <c r="L65" s="71"/>
    </row>
    <row r="66" customFormat="false" ht="14.25" hidden="false" customHeight="false" outlineLevel="0" collapsed="false">
      <c r="A66" s="934"/>
      <c r="B66" s="922" t="s">
        <v>181</v>
      </c>
      <c r="C66" s="238" t="n">
        <v>0.9</v>
      </c>
      <c r="D66" s="235" t="s">
        <v>1443</v>
      </c>
      <c r="E66" s="235" t="n">
        <v>8.7</v>
      </c>
      <c r="F66" s="235" t="s">
        <v>1301</v>
      </c>
      <c r="G66" s="235" t="n">
        <v>3</v>
      </c>
      <c r="H66" s="235" t="n">
        <v>2.9</v>
      </c>
      <c r="I66" s="235" t="n">
        <v>1.8</v>
      </c>
      <c r="J66" s="235" t="s">
        <v>1300</v>
      </c>
      <c r="K66" s="235" t="s">
        <v>1361</v>
      </c>
      <c r="L66" s="71"/>
    </row>
    <row r="67" customFormat="false" ht="14.25" hidden="false" customHeight="false" outlineLevel="0" collapsed="false">
      <c r="A67" s="934"/>
      <c r="B67" s="922" t="s">
        <v>182</v>
      </c>
      <c r="C67" s="235" t="s">
        <v>1361</v>
      </c>
      <c r="D67" s="235" t="n">
        <v>1.3</v>
      </c>
      <c r="E67" s="235" t="s">
        <v>1363</v>
      </c>
      <c r="F67" s="235" t="s">
        <v>1459</v>
      </c>
      <c r="G67" s="235" t="s">
        <v>1409</v>
      </c>
      <c r="H67" s="235" t="s">
        <v>1333</v>
      </c>
      <c r="I67" s="235" t="s">
        <v>1302</v>
      </c>
      <c r="J67" s="235" t="s">
        <v>1399</v>
      </c>
      <c r="K67" s="235" t="s">
        <v>1348</v>
      </c>
      <c r="L67" s="71"/>
    </row>
    <row r="68" customFormat="false" ht="14.25" hidden="false" customHeight="false" outlineLevel="0" collapsed="false">
      <c r="A68" s="934"/>
      <c r="B68" s="922" t="s">
        <v>183</v>
      </c>
      <c r="C68" s="235" t="s">
        <v>1588</v>
      </c>
      <c r="D68" s="235" t="s">
        <v>1306</v>
      </c>
      <c r="E68" s="235" t="s">
        <v>1407</v>
      </c>
      <c r="F68" s="235" t="s">
        <v>1307</v>
      </c>
      <c r="G68" s="235" t="s">
        <v>1633</v>
      </c>
      <c r="H68" s="235" t="s">
        <v>1633</v>
      </c>
      <c r="I68" s="235" t="s">
        <v>1589</v>
      </c>
      <c r="J68" s="235" t="s">
        <v>1620</v>
      </c>
      <c r="K68" s="235" t="s">
        <v>1303</v>
      </c>
      <c r="L68" s="71"/>
    </row>
    <row r="69" customFormat="false" ht="14.25" hidden="false" customHeight="false" outlineLevel="0" collapsed="false">
      <c r="A69" s="934"/>
      <c r="B69" s="922" t="s">
        <v>184</v>
      </c>
      <c r="C69" s="235" t="s">
        <v>1385</v>
      </c>
      <c r="D69" s="235" t="s">
        <v>1304</v>
      </c>
      <c r="E69" s="235" t="s">
        <v>1557</v>
      </c>
      <c r="F69" s="235" t="s">
        <v>1431</v>
      </c>
      <c r="G69" s="235" t="s">
        <v>1358</v>
      </c>
      <c r="H69" s="235" t="s">
        <v>1398</v>
      </c>
      <c r="I69" s="235" t="s">
        <v>1425</v>
      </c>
      <c r="J69" s="235" t="s">
        <v>1333</v>
      </c>
      <c r="K69" s="235" t="s">
        <v>1300</v>
      </c>
      <c r="L69" s="71"/>
    </row>
    <row r="70" customFormat="false" ht="15" hidden="false" customHeight="true" outlineLevel="0" collapsed="false">
      <c r="A70" s="929"/>
      <c r="B70" s="922"/>
      <c r="C70" s="946"/>
      <c r="D70" s="946"/>
      <c r="E70" s="946"/>
      <c r="F70" s="946"/>
      <c r="G70" s="946"/>
      <c r="H70" s="946"/>
      <c r="I70" s="946"/>
      <c r="J70" s="946"/>
      <c r="K70" s="947"/>
    </row>
    <row r="71" customFormat="false" ht="11.25" hidden="false" customHeight="true" outlineLevel="0" collapsed="false">
      <c r="A71" s="847" t="s">
        <v>1638</v>
      </c>
      <c r="B71" s="847"/>
      <c r="C71" s="847"/>
      <c r="D71" s="847"/>
      <c r="E71" s="847"/>
      <c r="F71" s="847"/>
      <c r="G71" s="847"/>
      <c r="H71" s="847"/>
      <c r="I71" s="847"/>
      <c r="J71" s="847"/>
      <c r="K71" s="847"/>
    </row>
    <row r="72" customFormat="false" ht="15" hidden="false" customHeight="true" outlineLevel="0" collapsed="false">
      <c r="A72" s="847" t="s">
        <v>1639</v>
      </c>
      <c r="B72" s="847"/>
      <c r="C72" s="847"/>
      <c r="D72" s="847"/>
      <c r="E72" s="847"/>
      <c r="F72" s="847"/>
      <c r="G72" s="847"/>
      <c r="H72" s="847"/>
      <c r="I72" s="847"/>
      <c r="J72" s="847"/>
      <c r="K72" s="847"/>
    </row>
    <row r="73" customFormat="false" ht="14.2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</row>
  </sheetData>
  <mergeCells count="11">
    <mergeCell ref="A1:F1"/>
    <mergeCell ref="J1:K1"/>
    <mergeCell ref="A2:F2"/>
    <mergeCell ref="J2:K2"/>
    <mergeCell ref="A3:B6"/>
    <mergeCell ref="C3:K3"/>
    <mergeCell ref="C4:C5"/>
    <mergeCell ref="D4:F4"/>
    <mergeCell ref="G4:K4"/>
    <mergeCell ref="A71:K71"/>
    <mergeCell ref="A72:K72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14" t="s">
        <v>1446</v>
      </c>
      <c r="B1" s="914"/>
      <c r="C1" s="914"/>
      <c r="D1" s="914"/>
      <c r="E1" s="914"/>
      <c r="F1" s="914"/>
      <c r="G1" s="914"/>
      <c r="H1" s="914"/>
      <c r="I1" s="914"/>
      <c r="J1" s="58" t="s">
        <v>159</v>
      </c>
      <c r="K1" s="58"/>
      <c r="L1" s="58"/>
    </row>
    <row r="2" customFormat="false" ht="15" hidden="false" customHeight="true" outlineLevel="0" collapsed="false">
      <c r="A2" s="914" t="s">
        <v>1447</v>
      </c>
      <c r="B2" s="914"/>
      <c r="C2" s="914"/>
      <c r="D2" s="914"/>
      <c r="E2" s="914"/>
      <c r="F2" s="914"/>
      <c r="G2" s="915"/>
      <c r="H2" s="914"/>
      <c r="I2" s="914"/>
      <c r="J2" s="165" t="s">
        <v>161</v>
      </c>
      <c r="K2" s="165"/>
      <c r="L2" s="165"/>
    </row>
    <row r="3" customFormat="false" ht="20.1" hidden="false" customHeight="true" outlineLevel="0" collapsed="false">
      <c r="A3" s="916" t="s">
        <v>704</v>
      </c>
      <c r="B3" s="916"/>
      <c r="C3" s="917" t="s">
        <v>1640</v>
      </c>
      <c r="D3" s="917"/>
      <c r="E3" s="917"/>
      <c r="F3" s="917"/>
      <c r="G3" s="917"/>
      <c r="H3" s="917"/>
      <c r="I3" s="917"/>
      <c r="J3" s="917"/>
      <c r="K3" s="917"/>
      <c r="L3" s="917"/>
    </row>
    <row r="4" customFormat="false" ht="15" hidden="false" customHeight="true" outlineLevel="0" collapsed="false">
      <c r="A4" s="916"/>
      <c r="B4" s="916"/>
      <c r="C4" s="918" t="s">
        <v>1288</v>
      </c>
      <c r="D4" s="919" t="s">
        <v>1289</v>
      </c>
      <c r="E4" s="919"/>
      <c r="F4" s="919"/>
      <c r="G4" s="919"/>
      <c r="H4" s="917" t="s">
        <v>1290</v>
      </c>
      <c r="I4" s="917"/>
      <c r="J4" s="917"/>
      <c r="K4" s="917"/>
      <c r="L4" s="917"/>
    </row>
    <row r="5" customFormat="false" ht="99.95" hidden="false" customHeight="true" outlineLevel="0" collapsed="false">
      <c r="A5" s="916"/>
      <c r="B5" s="916"/>
      <c r="C5" s="918"/>
      <c r="D5" s="918" t="s">
        <v>1291</v>
      </c>
      <c r="E5" s="918" t="s">
        <v>1579</v>
      </c>
      <c r="F5" s="918" t="s">
        <v>1578</v>
      </c>
      <c r="G5" s="918" t="s">
        <v>1296</v>
      </c>
      <c r="H5" s="918" t="s">
        <v>1291</v>
      </c>
      <c r="I5" s="918" t="s">
        <v>1579</v>
      </c>
      <c r="J5" s="918" t="s">
        <v>1578</v>
      </c>
      <c r="K5" s="918" t="s">
        <v>1296</v>
      </c>
      <c r="L5" s="920" t="s">
        <v>1297</v>
      </c>
    </row>
    <row r="6" customFormat="false" ht="15" hidden="false" customHeight="true" outlineLevel="0" collapsed="false">
      <c r="A6" s="916"/>
      <c r="B6" s="916"/>
      <c r="C6" s="919" t="n">
        <v>30</v>
      </c>
      <c r="D6" s="919" t="n">
        <v>31</v>
      </c>
      <c r="E6" s="919" t="n">
        <v>32</v>
      </c>
      <c r="F6" s="919" t="n">
        <v>33</v>
      </c>
      <c r="G6" s="919" t="n">
        <v>34</v>
      </c>
      <c r="H6" s="919" t="n">
        <v>35</v>
      </c>
      <c r="I6" s="919" t="n">
        <v>36</v>
      </c>
      <c r="J6" s="919" t="n">
        <v>37</v>
      </c>
      <c r="K6" s="919" t="n">
        <v>38</v>
      </c>
      <c r="L6" s="917" t="n">
        <v>39</v>
      </c>
    </row>
    <row r="7" customFormat="false" ht="20.1" hidden="false" customHeight="true" outlineLevel="0" collapsed="false">
      <c r="A7" s="921" t="n">
        <v>2011</v>
      </c>
      <c r="B7" s="922" t="s">
        <v>186</v>
      </c>
      <c r="C7" s="951" t="s">
        <v>1440</v>
      </c>
      <c r="D7" s="951" t="s">
        <v>1308</v>
      </c>
      <c r="E7" s="951" t="s">
        <v>1467</v>
      </c>
      <c r="F7" s="951" t="s">
        <v>1570</v>
      </c>
      <c r="G7" s="951" t="s">
        <v>1393</v>
      </c>
      <c r="H7" s="951" t="s">
        <v>1463</v>
      </c>
      <c r="I7" s="951" t="s">
        <v>1641</v>
      </c>
      <c r="J7" s="951" t="s">
        <v>1641</v>
      </c>
      <c r="K7" s="951" t="s">
        <v>1463</v>
      </c>
      <c r="L7" s="952" t="n">
        <v>10.6</v>
      </c>
    </row>
    <row r="8" customFormat="false" ht="14.25" hidden="false" customHeight="false" outlineLevel="0" collapsed="false">
      <c r="A8" s="921"/>
      <c r="B8" s="922" t="s">
        <v>188</v>
      </c>
      <c r="C8" s="629" t="s">
        <v>1402</v>
      </c>
      <c r="D8" s="629" t="s">
        <v>1642</v>
      </c>
      <c r="E8" s="629" t="s">
        <v>1643</v>
      </c>
      <c r="F8" s="629" t="s">
        <v>1517</v>
      </c>
      <c r="G8" s="629" t="s">
        <v>1644</v>
      </c>
      <c r="H8" s="629" t="s">
        <v>1463</v>
      </c>
      <c r="I8" s="629" t="s">
        <v>1319</v>
      </c>
      <c r="J8" s="629" t="s">
        <v>1319</v>
      </c>
      <c r="K8" s="629" t="s">
        <v>1360</v>
      </c>
      <c r="L8" s="456" t="s">
        <v>1569</v>
      </c>
    </row>
    <row r="9" customFormat="false" ht="14.25" hidden="false" customHeight="false" outlineLevel="0" collapsed="false">
      <c r="A9" s="921"/>
      <c r="B9" s="922" t="s">
        <v>189</v>
      </c>
      <c r="C9" s="629" t="n">
        <v>0.3</v>
      </c>
      <c r="D9" s="629" t="s">
        <v>1388</v>
      </c>
      <c r="E9" s="629" t="s">
        <v>1555</v>
      </c>
      <c r="F9" s="629" t="s">
        <v>1387</v>
      </c>
      <c r="G9" s="629" t="s">
        <v>1472</v>
      </c>
      <c r="H9" s="629" t="s">
        <v>1379</v>
      </c>
      <c r="I9" s="629" t="n">
        <v>8.8</v>
      </c>
      <c r="J9" s="629" t="n">
        <v>8.8</v>
      </c>
      <c r="K9" s="629" t="s">
        <v>1399</v>
      </c>
      <c r="L9" s="456" t="n">
        <v>11.3</v>
      </c>
    </row>
    <row r="10" customFormat="false" ht="14.25" hidden="false" customHeight="false" outlineLevel="0" collapsed="false">
      <c r="A10" s="921"/>
      <c r="B10" s="922" t="s">
        <v>191</v>
      </c>
      <c r="C10" s="629" t="n">
        <v>11</v>
      </c>
      <c r="D10" s="629" t="s">
        <v>1441</v>
      </c>
      <c r="E10" s="629" t="n">
        <v>13.2</v>
      </c>
      <c r="F10" s="629" t="n">
        <v>13.2</v>
      </c>
      <c r="G10" s="629" t="s">
        <v>1441</v>
      </c>
      <c r="H10" s="629" t="s">
        <v>1400</v>
      </c>
      <c r="I10" s="629" t="n">
        <v>8.7</v>
      </c>
      <c r="J10" s="629" t="n">
        <v>8.7</v>
      </c>
      <c r="K10" s="629" t="n">
        <v>8.7</v>
      </c>
      <c r="L10" s="456" t="s">
        <v>1317</v>
      </c>
    </row>
    <row r="11" customFormat="false" ht="14.25" hidden="false" customHeight="false" outlineLevel="0" collapsed="false">
      <c r="A11" s="921"/>
      <c r="B11" s="922" t="s">
        <v>193</v>
      </c>
      <c r="C11" s="629" t="n">
        <v>4.8</v>
      </c>
      <c r="D11" s="629" t="s">
        <v>1589</v>
      </c>
      <c r="E11" s="629" t="n">
        <v>6.7</v>
      </c>
      <c r="F11" s="629" t="n">
        <v>9.5</v>
      </c>
      <c r="G11" s="629" t="s">
        <v>1310</v>
      </c>
      <c r="H11" s="629" t="n">
        <v>4.1</v>
      </c>
      <c r="I11" s="629" t="n">
        <v>0.1</v>
      </c>
      <c r="J11" s="629" t="n">
        <v>0.1</v>
      </c>
      <c r="K11" s="629" t="s">
        <v>1326</v>
      </c>
      <c r="L11" s="456" t="s">
        <v>1326</v>
      </c>
    </row>
    <row r="12" customFormat="false" ht="14.25" hidden="false" customHeight="false" outlineLevel="0" collapsed="false">
      <c r="A12" s="921"/>
      <c r="B12" s="922" t="s">
        <v>195</v>
      </c>
      <c r="C12" s="629" t="n">
        <v>3.9</v>
      </c>
      <c r="D12" s="629" t="s">
        <v>1388</v>
      </c>
      <c r="E12" s="629" t="s">
        <v>1443</v>
      </c>
      <c r="F12" s="629" t="n">
        <v>5.8</v>
      </c>
      <c r="G12" s="629" t="s">
        <v>1588</v>
      </c>
      <c r="H12" s="629" t="s">
        <v>1422</v>
      </c>
      <c r="I12" s="629" t="s">
        <v>1430</v>
      </c>
      <c r="J12" s="629" t="n">
        <v>1.9</v>
      </c>
      <c r="K12" s="629" t="s">
        <v>1343</v>
      </c>
      <c r="L12" s="456" t="s">
        <v>1405</v>
      </c>
    </row>
    <row r="13" customFormat="false" ht="14.25" hidden="false" customHeight="false" outlineLevel="0" collapsed="false">
      <c r="A13" s="921"/>
      <c r="B13" s="922" t="s">
        <v>179</v>
      </c>
      <c r="C13" s="629" t="s">
        <v>1417</v>
      </c>
      <c r="D13" s="629" t="s">
        <v>1418</v>
      </c>
      <c r="E13" s="629" t="s">
        <v>1336</v>
      </c>
      <c r="F13" s="629" t="s">
        <v>1326</v>
      </c>
      <c r="G13" s="629" t="s">
        <v>1384</v>
      </c>
      <c r="H13" s="629" t="s">
        <v>1427</v>
      </c>
      <c r="I13" s="629" t="s">
        <v>1427</v>
      </c>
      <c r="J13" s="629" t="s">
        <v>1427</v>
      </c>
      <c r="K13" s="629" t="s">
        <v>1427</v>
      </c>
      <c r="L13" s="456" t="n">
        <v>7.1</v>
      </c>
    </row>
    <row r="14" customFormat="false" ht="14.25" hidden="false" customHeight="false" outlineLevel="0" collapsed="false">
      <c r="A14" s="921"/>
      <c r="B14" s="922" t="s">
        <v>181</v>
      </c>
      <c r="C14" s="629" t="s">
        <v>1349</v>
      </c>
      <c r="D14" s="629" t="s">
        <v>1589</v>
      </c>
      <c r="E14" s="629" t="s">
        <v>1589</v>
      </c>
      <c r="F14" s="629" t="s">
        <v>1376</v>
      </c>
      <c r="G14" s="629" t="s">
        <v>1558</v>
      </c>
      <c r="H14" s="629" t="s">
        <v>1463</v>
      </c>
      <c r="I14" s="629" t="s">
        <v>1413</v>
      </c>
      <c r="J14" s="629" t="s">
        <v>1413</v>
      </c>
      <c r="K14" s="629" t="s">
        <v>1360</v>
      </c>
      <c r="L14" s="456" t="n">
        <v>2.8</v>
      </c>
    </row>
    <row r="15" customFormat="false" ht="14.25" hidden="false" customHeight="false" outlineLevel="0" collapsed="false">
      <c r="A15" s="921"/>
      <c r="B15" s="922" t="s">
        <v>182</v>
      </c>
      <c r="C15" s="629" t="s">
        <v>1413</v>
      </c>
      <c r="D15" s="629" t="s">
        <v>1357</v>
      </c>
      <c r="E15" s="629" t="s">
        <v>1645</v>
      </c>
      <c r="F15" s="629" t="s">
        <v>1645</v>
      </c>
      <c r="G15" s="629" t="s">
        <v>1328</v>
      </c>
      <c r="H15" s="629" t="n">
        <v>6.2</v>
      </c>
      <c r="I15" s="629" t="n">
        <v>5.5</v>
      </c>
      <c r="J15" s="629" t="n">
        <v>5.5</v>
      </c>
      <c r="K15" s="629" t="s">
        <v>1441</v>
      </c>
      <c r="L15" s="456" t="n">
        <v>0</v>
      </c>
    </row>
    <row r="16" customFormat="false" ht="14.25" hidden="false" customHeight="false" outlineLevel="0" collapsed="false">
      <c r="A16" s="921"/>
      <c r="B16" s="922" t="s">
        <v>183</v>
      </c>
      <c r="C16" s="629" t="s">
        <v>1467</v>
      </c>
      <c r="D16" s="629" t="s">
        <v>1467</v>
      </c>
      <c r="E16" s="629" t="s">
        <v>1435</v>
      </c>
      <c r="F16" s="629" t="s">
        <v>1401</v>
      </c>
      <c r="G16" s="629" t="s">
        <v>1646</v>
      </c>
      <c r="H16" s="629" t="s">
        <v>1647</v>
      </c>
      <c r="I16" s="629" t="s">
        <v>1367</v>
      </c>
      <c r="J16" s="629" t="s">
        <v>1502</v>
      </c>
      <c r="K16" s="629" t="s">
        <v>1598</v>
      </c>
      <c r="L16" s="456" t="s">
        <v>1318</v>
      </c>
    </row>
    <row r="17" customFormat="false" ht="14.25" hidden="false" customHeight="false" outlineLevel="0" collapsed="false">
      <c r="A17" s="921"/>
      <c r="B17" s="922" t="s">
        <v>184</v>
      </c>
      <c r="C17" s="629" t="s">
        <v>1502</v>
      </c>
      <c r="D17" s="629" t="s">
        <v>1589</v>
      </c>
      <c r="E17" s="629" t="s">
        <v>1648</v>
      </c>
      <c r="F17" s="629" t="s">
        <v>1550</v>
      </c>
      <c r="G17" s="629" t="s">
        <v>1341</v>
      </c>
      <c r="H17" s="629" t="s">
        <v>1558</v>
      </c>
      <c r="I17" s="629" t="s">
        <v>1547</v>
      </c>
      <c r="J17" s="629" t="s">
        <v>1547</v>
      </c>
      <c r="K17" s="629" t="s">
        <v>1558</v>
      </c>
      <c r="L17" s="456" t="n">
        <v>0</v>
      </c>
    </row>
    <row r="18" customFormat="false" ht="14.25" hidden="false" customHeight="false" outlineLevel="0" collapsed="false">
      <c r="A18" s="921"/>
      <c r="B18" s="922" t="s">
        <v>185</v>
      </c>
      <c r="C18" s="629" t="s">
        <v>1603</v>
      </c>
      <c r="D18" s="629" t="s">
        <v>1589</v>
      </c>
      <c r="E18" s="629" t="s">
        <v>1582</v>
      </c>
      <c r="F18" s="629" t="s">
        <v>1435</v>
      </c>
      <c r="G18" s="629" t="s">
        <v>1612</v>
      </c>
      <c r="H18" s="629" t="s">
        <v>1598</v>
      </c>
      <c r="I18" s="629" t="s">
        <v>1549</v>
      </c>
      <c r="J18" s="629" t="s">
        <v>1528</v>
      </c>
      <c r="K18" s="629" t="s">
        <v>1476</v>
      </c>
      <c r="L18" s="456" t="n">
        <v>4.3</v>
      </c>
    </row>
    <row r="19" customFormat="false" ht="14.25" hidden="false" customHeight="false" outlineLevel="0" collapsed="false">
      <c r="A19" s="921"/>
      <c r="B19" s="922"/>
      <c r="C19" s="238"/>
      <c r="D19" s="238"/>
      <c r="E19" s="238"/>
      <c r="F19" s="238"/>
      <c r="G19" s="238"/>
      <c r="H19" s="238"/>
      <c r="I19" s="238"/>
      <c r="J19" s="238"/>
      <c r="K19" s="238"/>
      <c r="L19" s="235"/>
    </row>
    <row r="20" customFormat="false" ht="14.25" hidden="false" customHeight="false" outlineLevel="0" collapsed="false">
      <c r="A20" s="929" t="n">
        <v>2012</v>
      </c>
      <c r="B20" s="922" t="s">
        <v>186</v>
      </c>
      <c r="C20" s="629" t="s">
        <v>1487</v>
      </c>
      <c r="D20" s="629" t="s">
        <v>1649</v>
      </c>
      <c r="E20" s="629" t="s">
        <v>1649</v>
      </c>
      <c r="F20" s="629" t="s">
        <v>1650</v>
      </c>
      <c r="G20" s="629" t="s">
        <v>1651</v>
      </c>
      <c r="H20" s="629" t="s">
        <v>1652</v>
      </c>
      <c r="I20" s="629" t="s">
        <v>1652</v>
      </c>
      <c r="J20" s="629" t="s">
        <v>1652</v>
      </c>
      <c r="K20" s="629" t="s">
        <v>1653</v>
      </c>
      <c r="L20" s="456" t="s">
        <v>1424</v>
      </c>
    </row>
    <row r="21" customFormat="false" ht="14.25" hidden="false" customHeight="false" outlineLevel="0" collapsed="false">
      <c r="A21" s="921"/>
      <c r="B21" s="922" t="s">
        <v>188</v>
      </c>
      <c r="C21" s="629" t="s">
        <v>1438</v>
      </c>
      <c r="D21" s="629" t="s">
        <v>1375</v>
      </c>
      <c r="E21" s="629" t="s">
        <v>1386</v>
      </c>
      <c r="F21" s="629" t="s">
        <v>1467</v>
      </c>
      <c r="G21" s="629" t="s">
        <v>1571</v>
      </c>
      <c r="H21" s="629" t="s">
        <v>1386</v>
      </c>
      <c r="I21" s="629" t="s">
        <v>1564</v>
      </c>
      <c r="J21" s="629" t="s">
        <v>1564</v>
      </c>
      <c r="K21" s="629" t="s">
        <v>1654</v>
      </c>
      <c r="L21" s="456" t="n">
        <v>40</v>
      </c>
    </row>
    <row r="22" customFormat="false" ht="14.25" hidden="false" customHeight="false" outlineLevel="0" collapsed="false">
      <c r="A22" s="921"/>
      <c r="B22" s="922" t="s">
        <v>189</v>
      </c>
      <c r="C22" s="629" t="s">
        <v>1536</v>
      </c>
      <c r="D22" s="629" t="s">
        <v>1655</v>
      </c>
      <c r="E22" s="629" t="s">
        <v>1329</v>
      </c>
      <c r="F22" s="629" t="s">
        <v>1551</v>
      </c>
      <c r="G22" s="629" t="s">
        <v>1646</v>
      </c>
      <c r="H22" s="629" t="s">
        <v>1656</v>
      </c>
      <c r="I22" s="629" t="s">
        <v>1600</v>
      </c>
      <c r="J22" s="629" t="s">
        <v>1600</v>
      </c>
      <c r="K22" s="629" t="s">
        <v>1657</v>
      </c>
      <c r="L22" s="456" t="s">
        <v>1603</v>
      </c>
    </row>
    <row r="23" customFormat="false" ht="14.25" hidden="false" customHeight="false" outlineLevel="0" collapsed="false">
      <c r="A23" s="921"/>
      <c r="B23" s="922" t="s">
        <v>191</v>
      </c>
      <c r="C23" s="629" t="n">
        <v>11.8</v>
      </c>
      <c r="D23" s="629" t="n">
        <v>10.7</v>
      </c>
      <c r="E23" s="629" t="s">
        <v>1342</v>
      </c>
      <c r="F23" s="629" t="s">
        <v>1345</v>
      </c>
      <c r="G23" s="629" t="s">
        <v>1366</v>
      </c>
      <c r="H23" s="629" t="n">
        <v>12.9</v>
      </c>
      <c r="I23" s="629" t="n">
        <v>21</v>
      </c>
      <c r="J23" s="629" t="n">
        <v>21</v>
      </c>
      <c r="K23" s="629" t="n">
        <v>12.5</v>
      </c>
      <c r="L23" s="456" t="n">
        <v>4.9</v>
      </c>
    </row>
    <row r="24" customFormat="false" ht="14.25" hidden="false" customHeight="false" outlineLevel="0" collapsed="false">
      <c r="A24" s="929"/>
      <c r="B24" s="922" t="s">
        <v>193</v>
      </c>
      <c r="C24" s="629" t="n">
        <v>9.9</v>
      </c>
      <c r="D24" s="629" t="n">
        <v>6.8</v>
      </c>
      <c r="E24" s="629" t="s">
        <v>1455</v>
      </c>
      <c r="F24" s="629" t="s">
        <v>1522</v>
      </c>
      <c r="G24" s="629" t="s">
        <v>1385</v>
      </c>
      <c r="H24" s="629" t="n">
        <v>12.9</v>
      </c>
      <c r="I24" s="629" t="n">
        <v>16.8</v>
      </c>
      <c r="J24" s="629" t="n">
        <v>16.8</v>
      </c>
      <c r="K24" s="629" t="n">
        <v>21</v>
      </c>
      <c r="L24" s="456" t="n">
        <v>4.2</v>
      </c>
    </row>
    <row r="25" customFormat="false" ht="14.25" hidden="false" customHeight="false" outlineLevel="0" collapsed="false">
      <c r="A25" s="929"/>
      <c r="B25" s="922" t="s">
        <v>195</v>
      </c>
      <c r="C25" s="629" t="s">
        <v>1658</v>
      </c>
      <c r="D25" s="629" t="s">
        <v>1375</v>
      </c>
      <c r="E25" s="629" t="s">
        <v>1596</v>
      </c>
      <c r="F25" s="629" t="s">
        <v>1650</v>
      </c>
      <c r="G25" s="629" t="s">
        <v>1659</v>
      </c>
      <c r="H25" s="629" t="s">
        <v>1566</v>
      </c>
      <c r="I25" s="629" t="s">
        <v>1614</v>
      </c>
      <c r="J25" s="629" t="s">
        <v>1345</v>
      </c>
      <c r="K25" s="629" t="s">
        <v>1660</v>
      </c>
      <c r="L25" s="456" t="s">
        <v>1421</v>
      </c>
    </row>
    <row r="26" customFormat="false" ht="14.25" hidden="false" customHeight="false" outlineLevel="0" collapsed="false">
      <c r="A26" s="929"/>
      <c r="B26" s="922" t="s">
        <v>179</v>
      </c>
      <c r="C26" s="629" t="n">
        <v>2.3</v>
      </c>
      <c r="D26" s="629" t="n">
        <v>20.7</v>
      </c>
      <c r="E26" s="629" t="n">
        <v>12.3</v>
      </c>
      <c r="F26" s="629" t="s">
        <v>1302</v>
      </c>
      <c r="G26" s="629" t="n">
        <v>20.4</v>
      </c>
      <c r="H26" s="629" t="s">
        <v>1439</v>
      </c>
      <c r="I26" s="629" t="s">
        <v>1298</v>
      </c>
      <c r="J26" s="629" t="s">
        <v>1298</v>
      </c>
      <c r="K26" s="629" t="s">
        <v>1298</v>
      </c>
      <c r="L26" s="456" t="s">
        <v>1574</v>
      </c>
    </row>
    <row r="27" customFormat="false" ht="14.25" hidden="false" customHeight="false" outlineLevel="0" collapsed="false">
      <c r="A27" s="929"/>
      <c r="B27" s="922" t="s">
        <v>181</v>
      </c>
      <c r="C27" s="629" t="n">
        <v>9.6</v>
      </c>
      <c r="D27" s="629" t="n">
        <v>10.7</v>
      </c>
      <c r="E27" s="629" t="n">
        <v>20.3</v>
      </c>
      <c r="F27" s="629" t="n">
        <v>24.5</v>
      </c>
      <c r="G27" s="629" t="n">
        <v>20.8</v>
      </c>
      <c r="H27" s="629" t="n">
        <v>8.4</v>
      </c>
      <c r="I27" s="629" t="n">
        <v>16.4</v>
      </c>
      <c r="J27" s="629" t="n">
        <v>20.3</v>
      </c>
      <c r="K27" s="629" t="n">
        <v>16.4</v>
      </c>
      <c r="L27" s="456" t="s">
        <v>1574</v>
      </c>
    </row>
    <row r="28" customFormat="false" ht="14.25" hidden="false" customHeight="false" outlineLevel="0" collapsed="false">
      <c r="A28" s="929"/>
      <c r="B28" s="922" t="s">
        <v>182</v>
      </c>
      <c r="C28" s="629" t="s">
        <v>1465</v>
      </c>
      <c r="D28" s="629" t="s">
        <v>1395</v>
      </c>
      <c r="E28" s="629" t="s">
        <v>1395</v>
      </c>
      <c r="F28" s="629" t="s">
        <v>1299</v>
      </c>
      <c r="G28" s="629" t="s">
        <v>1516</v>
      </c>
      <c r="H28" s="629" t="s">
        <v>1604</v>
      </c>
      <c r="I28" s="629" t="s">
        <v>1411</v>
      </c>
      <c r="J28" s="629" t="s">
        <v>1299</v>
      </c>
      <c r="K28" s="629" t="s">
        <v>1604</v>
      </c>
      <c r="L28" s="456" t="n">
        <v>3.9</v>
      </c>
    </row>
    <row r="29" customFormat="false" ht="14.25" hidden="false" customHeight="false" outlineLevel="0" collapsed="false">
      <c r="A29" s="929"/>
      <c r="B29" s="922" t="s">
        <v>183</v>
      </c>
      <c r="C29" s="629" t="s">
        <v>1413</v>
      </c>
      <c r="D29" s="629" t="n">
        <v>10.7</v>
      </c>
      <c r="E29" s="629" t="s">
        <v>1308</v>
      </c>
      <c r="F29" s="629" t="s">
        <v>1308</v>
      </c>
      <c r="G29" s="629" t="s">
        <v>1439</v>
      </c>
      <c r="H29" s="629" t="s">
        <v>1522</v>
      </c>
      <c r="I29" s="629" t="s">
        <v>1475</v>
      </c>
      <c r="J29" s="629" t="s">
        <v>1475</v>
      </c>
      <c r="K29" s="629" t="s">
        <v>1661</v>
      </c>
      <c r="L29" s="456" t="s">
        <v>1574</v>
      </c>
    </row>
    <row r="30" customFormat="false" ht="14.25" hidden="false" customHeight="false" outlineLevel="0" collapsed="false">
      <c r="A30" s="929"/>
      <c r="B30" s="922" t="s">
        <v>184</v>
      </c>
      <c r="C30" s="629" t="n">
        <v>15.6</v>
      </c>
      <c r="D30" s="629" t="n">
        <v>14.9</v>
      </c>
      <c r="E30" s="629" t="n">
        <v>16</v>
      </c>
      <c r="F30" s="629" t="n">
        <v>20.2</v>
      </c>
      <c r="G30" s="629" t="n">
        <v>16.5</v>
      </c>
      <c r="H30" s="629" t="n">
        <v>16.2</v>
      </c>
      <c r="I30" s="629" t="n">
        <v>11.8</v>
      </c>
      <c r="J30" s="629" t="n">
        <v>20</v>
      </c>
      <c r="K30" s="629" t="n">
        <v>20.3</v>
      </c>
      <c r="L30" s="456" t="n">
        <v>0</v>
      </c>
    </row>
    <row r="31" customFormat="false" ht="14.25" hidden="false" customHeight="false" outlineLevel="0" collapsed="false">
      <c r="A31" s="933"/>
      <c r="B31" s="922" t="s">
        <v>185</v>
      </c>
      <c r="C31" s="629" t="s">
        <v>1606</v>
      </c>
      <c r="D31" s="629" t="s">
        <v>1358</v>
      </c>
      <c r="E31" s="629" t="s">
        <v>1475</v>
      </c>
      <c r="F31" s="629" t="s">
        <v>1662</v>
      </c>
      <c r="G31" s="629" t="s">
        <v>1455</v>
      </c>
      <c r="H31" s="629" t="s">
        <v>1661</v>
      </c>
      <c r="I31" s="629" t="s">
        <v>1455</v>
      </c>
      <c r="J31" s="629" t="s">
        <v>1661</v>
      </c>
      <c r="K31" s="629" t="s">
        <v>1661</v>
      </c>
      <c r="L31" s="456" t="n">
        <v>0</v>
      </c>
    </row>
    <row r="32" customFormat="false" ht="14.25" hidden="false" customHeight="false" outlineLevel="0" collapsed="false">
      <c r="A32" s="933"/>
      <c r="B32" s="922"/>
      <c r="C32" s="238"/>
      <c r="D32" s="238"/>
      <c r="E32" s="238"/>
      <c r="F32" s="238"/>
      <c r="G32" s="238"/>
      <c r="H32" s="238"/>
      <c r="I32" s="238"/>
      <c r="J32" s="238"/>
      <c r="K32" s="238"/>
      <c r="L32" s="235"/>
    </row>
    <row r="33" customFormat="false" ht="14.25" hidden="false" customHeight="false" outlineLevel="0" collapsed="false">
      <c r="A33" s="934" t="n">
        <v>2013</v>
      </c>
      <c r="B33" s="922" t="s">
        <v>186</v>
      </c>
      <c r="C33" s="629" t="s">
        <v>1450</v>
      </c>
      <c r="D33" s="629" t="s">
        <v>1625</v>
      </c>
      <c r="E33" s="629" t="s">
        <v>1542</v>
      </c>
      <c r="F33" s="629" t="s">
        <v>1623</v>
      </c>
      <c r="G33" s="629" t="s">
        <v>1663</v>
      </c>
      <c r="H33" s="629" t="s">
        <v>1623</v>
      </c>
      <c r="I33" s="629" t="s">
        <v>1623</v>
      </c>
      <c r="J33" s="629" t="s">
        <v>1484</v>
      </c>
      <c r="K33" s="629" t="s">
        <v>1623</v>
      </c>
      <c r="L33" s="456" t="n">
        <v>4.4</v>
      </c>
    </row>
    <row r="34" customFormat="false" ht="14.25" hidden="false" customHeight="false" outlineLevel="0" collapsed="false">
      <c r="A34" s="929"/>
      <c r="B34" s="922" t="s">
        <v>188</v>
      </c>
      <c r="C34" s="629" t="s">
        <v>1633</v>
      </c>
      <c r="D34" s="629" t="s">
        <v>1423</v>
      </c>
      <c r="E34" s="629" t="s">
        <v>1508</v>
      </c>
      <c r="F34" s="629" t="s">
        <v>1508</v>
      </c>
      <c r="G34" s="629" t="s">
        <v>1664</v>
      </c>
      <c r="H34" s="629" t="s">
        <v>1338</v>
      </c>
      <c r="I34" s="629" t="s">
        <v>1589</v>
      </c>
      <c r="J34" s="629" t="s">
        <v>1589</v>
      </c>
      <c r="K34" s="629" t="s">
        <v>1508</v>
      </c>
      <c r="L34" s="456" t="s">
        <v>1318</v>
      </c>
    </row>
    <row r="35" customFormat="false" ht="14.25" hidden="false" customHeight="false" outlineLevel="0" collapsed="false">
      <c r="A35" s="929"/>
      <c r="B35" s="922" t="s">
        <v>189</v>
      </c>
      <c r="C35" s="629" t="s">
        <v>1304</v>
      </c>
      <c r="D35" s="629" t="s">
        <v>1373</v>
      </c>
      <c r="E35" s="629" t="s">
        <v>1665</v>
      </c>
      <c r="F35" s="629" t="s">
        <v>1665</v>
      </c>
      <c r="G35" s="629" t="s">
        <v>1432</v>
      </c>
      <c r="H35" s="629" t="s">
        <v>1374</v>
      </c>
      <c r="I35" s="629" t="n">
        <v>0.9</v>
      </c>
      <c r="J35" s="629" t="n">
        <v>0.9</v>
      </c>
      <c r="K35" s="629" t="s">
        <v>1371</v>
      </c>
      <c r="L35" s="456" t="n">
        <v>8.4</v>
      </c>
    </row>
    <row r="36" customFormat="false" ht="14.25" hidden="false" customHeight="false" outlineLevel="0" collapsed="false">
      <c r="A36" s="929"/>
      <c r="B36" s="922" t="s">
        <v>191</v>
      </c>
      <c r="C36" s="629" t="s">
        <v>1400</v>
      </c>
      <c r="D36" s="629" t="s">
        <v>1351</v>
      </c>
      <c r="E36" s="629" t="s">
        <v>1621</v>
      </c>
      <c r="F36" s="629" t="s">
        <v>1511</v>
      </c>
      <c r="G36" s="629" t="s">
        <v>1511</v>
      </c>
      <c r="H36" s="629" t="s">
        <v>1318</v>
      </c>
      <c r="I36" s="629" t="s">
        <v>1411</v>
      </c>
      <c r="J36" s="629" t="s">
        <v>1411</v>
      </c>
      <c r="K36" s="629" t="s">
        <v>1318</v>
      </c>
      <c r="L36" s="456" t="s">
        <v>1411</v>
      </c>
    </row>
    <row r="37" customFormat="false" ht="14.25" hidden="false" customHeight="false" outlineLevel="0" collapsed="false">
      <c r="A37" s="929"/>
      <c r="B37" s="922" t="s">
        <v>193</v>
      </c>
      <c r="C37" s="629" t="s">
        <v>1306</v>
      </c>
      <c r="D37" s="629" t="s">
        <v>1351</v>
      </c>
      <c r="E37" s="629" t="s">
        <v>1308</v>
      </c>
      <c r="F37" s="629" t="n">
        <v>8.9</v>
      </c>
      <c r="G37" s="629" t="n">
        <v>0.5</v>
      </c>
      <c r="H37" s="953" t="s">
        <v>1308</v>
      </c>
      <c r="I37" s="629" t="n">
        <v>2.6</v>
      </c>
      <c r="J37" s="629" t="n">
        <v>7.5</v>
      </c>
      <c r="K37" s="629" t="s">
        <v>1308</v>
      </c>
      <c r="L37" s="456" t="s">
        <v>1308</v>
      </c>
    </row>
    <row r="38" customFormat="false" ht="14.25" hidden="false" customHeight="false" outlineLevel="0" collapsed="false">
      <c r="A38" s="929"/>
      <c r="B38" s="922" t="s">
        <v>195</v>
      </c>
      <c r="C38" s="953" t="s">
        <v>1361</v>
      </c>
      <c r="D38" s="953" t="s">
        <v>1397</v>
      </c>
      <c r="E38" s="953" t="n">
        <v>0.3</v>
      </c>
      <c r="F38" s="953" t="n">
        <v>13.6</v>
      </c>
      <c r="G38" s="953" t="n">
        <v>4.8</v>
      </c>
      <c r="H38" s="953" t="n">
        <v>0</v>
      </c>
      <c r="I38" s="953" t="s">
        <v>1420</v>
      </c>
      <c r="J38" s="953" t="n">
        <v>0.4</v>
      </c>
      <c r="K38" s="953" t="s">
        <v>1363</v>
      </c>
      <c r="L38" s="954" t="n">
        <v>8.9</v>
      </c>
    </row>
    <row r="39" customFormat="false" ht="14.25" hidden="false" customHeight="false" outlineLevel="0" collapsed="false">
      <c r="A39" s="921"/>
      <c r="B39" s="922" t="s">
        <v>179</v>
      </c>
      <c r="C39" s="953" t="n">
        <v>0</v>
      </c>
      <c r="D39" s="953" t="s">
        <v>1397</v>
      </c>
      <c r="E39" s="953" t="s">
        <v>1358</v>
      </c>
      <c r="F39" s="953" t="s">
        <v>1358</v>
      </c>
      <c r="G39" s="953" t="s">
        <v>1318</v>
      </c>
      <c r="H39" s="953" t="n">
        <v>4.8</v>
      </c>
      <c r="I39" s="953" t="s">
        <v>1327</v>
      </c>
      <c r="J39" s="953" t="s">
        <v>1344</v>
      </c>
      <c r="K39" s="953" t="s">
        <v>1363</v>
      </c>
      <c r="L39" s="954" t="s">
        <v>1318</v>
      </c>
    </row>
    <row r="40" customFormat="false" ht="14.25" hidden="false" customHeight="false" outlineLevel="0" collapsed="false">
      <c r="A40" s="921"/>
      <c r="B40" s="922" t="s">
        <v>181</v>
      </c>
      <c r="C40" s="953" t="n">
        <v>8.7</v>
      </c>
      <c r="D40" s="953" t="n">
        <v>4</v>
      </c>
      <c r="E40" s="953" t="s">
        <v>1338</v>
      </c>
      <c r="F40" s="953" t="s">
        <v>1338</v>
      </c>
      <c r="G40" s="953" t="s">
        <v>1420</v>
      </c>
      <c r="H40" s="629" t="n">
        <v>13.3</v>
      </c>
      <c r="I40" s="953" t="n">
        <v>8.4</v>
      </c>
      <c r="J40" s="953" t="n">
        <v>13.3</v>
      </c>
      <c r="K40" s="953" t="n">
        <v>3.6</v>
      </c>
      <c r="L40" s="954" t="n">
        <v>0</v>
      </c>
    </row>
    <row r="41" customFormat="false" ht="14.25" hidden="false" customHeight="false" outlineLevel="0" collapsed="false">
      <c r="A41" s="921"/>
      <c r="B41" s="922" t="s">
        <v>182</v>
      </c>
      <c r="C41" s="629" t="s">
        <v>1301</v>
      </c>
      <c r="D41" s="629" t="s">
        <v>1411</v>
      </c>
      <c r="E41" s="629" t="s">
        <v>1580</v>
      </c>
      <c r="F41" s="629" t="s">
        <v>1580</v>
      </c>
      <c r="G41" s="629" t="s">
        <v>1621</v>
      </c>
      <c r="H41" s="629" t="s">
        <v>1589</v>
      </c>
      <c r="I41" s="629" t="s">
        <v>1625</v>
      </c>
      <c r="J41" s="629" t="s">
        <v>1422</v>
      </c>
      <c r="K41" s="629" t="s">
        <v>1666</v>
      </c>
      <c r="L41" s="456" t="s">
        <v>1392</v>
      </c>
    </row>
    <row r="42" customFormat="false" ht="14.25" hidden="false" customHeight="false" outlineLevel="0" collapsed="false">
      <c r="A42" s="921"/>
      <c r="B42" s="922" t="s">
        <v>183</v>
      </c>
      <c r="C42" s="629" t="n">
        <v>4.9</v>
      </c>
      <c r="D42" s="629" t="n">
        <v>0</v>
      </c>
      <c r="E42" s="629" t="s">
        <v>1306</v>
      </c>
      <c r="F42" s="629" t="s">
        <v>1306</v>
      </c>
      <c r="G42" s="629" t="n">
        <v>0</v>
      </c>
      <c r="H42" s="629" t="n">
        <v>9.7</v>
      </c>
      <c r="I42" s="629" t="s">
        <v>1392</v>
      </c>
      <c r="J42" s="629" t="n">
        <v>4.4</v>
      </c>
      <c r="K42" s="629" t="n">
        <v>4.8</v>
      </c>
      <c r="L42" s="456" t="s">
        <v>1589</v>
      </c>
    </row>
    <row r="43" customFormat="false" ht="14.25" hidden="false" customHeight="false" outlineLevel="0" collapsed="false">
      <c r="A43" s="921"/>
      <c r="B43" s="922" t="s">
        <v>184</v>
      </c>
      <c r="C43" s="629" t="s">
        <v>1498</v>
      </c>
      <c r="D43" s="629" t="s">
        <v>1351</v>
      </c>
      <c r="E43" s="629" t="s">
        <v>1341</v>
      </c>
      <c r="F43" s="629" t="s">
        <v>1341</v>
      </c>
      <c r="G43" s="629" t="s">
        <v>1340</v>
      </c>
      <c r="H43" s="629" t="n">
        <v>0</v>
      </c>
      <c r="I43" s="629" t="s">
        <v>1313</v>
      </c>
      <c r="J43" s="629" t="s">
        <v>1392</v>
      </c>
      <c r="K43" s="629" t="s">
        <v>1318</v>
      </c>
      <c r="L43" s="456" t="s">
        <v>1589</v>
      </c>
    </row>
    <row r="44" customFormat="false" ht="14.25" hidden="false" customHeight="false" outlineLevel="0" collapsed="false">
      <c r="A44" s="921"/>
      <c r="B44" s="922" t="s">
        <v>185</v>
      </c>
      <c r="C44" s="629" t="s">
        <v>1498</v>
      </c>
      <c r="D44" s="629" t="s">
        <v>1351</v>
      </c>
      <c r="E44" s="629" t="s">
        <v>1621</v>
      </c>
      <c r="F44" s="629" t="s">
        <v>1307</v>
      </c>
      <c r="G44" s="629" t="s">
        <v>1338</v>
      </c>
      <c r="H44" s="629" t="n">
        <v>0</v>
      </c>
      <c r="I44" s="629" t="s">
        <v>1318</v>
      </c>
      <c r="J44" s="629" t="s">
        <v>1318</v>
      </c>
      <c r="K44" s="629" t="s">
        <v>1318</v>
      </c>
      <c r="L44" s="456" t="n">
        <v>19.5</v>
      </c>
    </row>
    <row r="45" customFormat="false" ht="14.25" hidden="false" customHeight="false" outlineLevel="0" collapsed="false">
      <c r="A45" s="921"/>
      <c r="B45" s="922"/>
      <c r="C45" s="238"/>
      <c r="D45" s="238"/>
      <c r="E45" s="238"/>
      <c r="F45" s="238"/>
      <c r="G45" s="238"/>
      <c r="H45" s="238"/>
      <c r="I45" s="238"/>
      <c r="J45" s="238"/>
      <c r="K45" s="238"/>
      <c r="L45" s="235"/>
    </row>
    <row r="46" customFormat="false" ht="14.25" hidden="false" customHeight="false" outlineLevel="0" collapsed="false">
      <c r="A46" s="934" t="n">
        <v>2014</v>
      </c>
      <c r="B46" s="922" t="s">
        <v>186</v>
      </c>
      <c r="C46" s="629" t="n">
        <v>0.5</v>
      </c>
      <c r="D46" s="629" t="n">
        <v>37.3</v>
      </c>
      <c r="E46" s="629" t="n">
        <v>5.7</v>
      </c>
      <c r="F46" s="629" t="n">
        <v>1</v>
      </c>
      <c r="G46" s="629" t="n">
        <v>5.6</v>
      </c>
      <c r="H46" s="629" t="s">
        <v>1536</v>
      </c>
      <c r="I46" s="629" t="s">
        <v>1597</v>
      </c>
      <c r="J46" s="629" t="s">
        <v>1597</v>
      </c>
      <c r="K46" s="629" t="s">
        <v>1597</v>
      </c>
      <c r="L46" s="456" t="n">
        <v>1</v>
      </c>
    </row>
    <row r="47" customFormat="false" ht="14.25" hidden="false" customHeight="false" outlineLevel="0" collapsed="false">
      <c r="A47" s="929"/>
      <c r="B47" s="922" t="s">
        <v>188</v>
      </c>
      <c r="C47" s="629" t="s">
        <v>1305</v>
      </c>
      <c r="D47" s="629" t="s">
        <v>1325</v>
      </c>
      <c r="E47" s="629" t="s">
        <v>1310</v>
      </c>
      <c r="F47" s="629" t="s">
        <v>1310</v>
      </c>
      <c r="G47" s="629" t="n">
        <v>0.1</v>
      </c>
      <c r="H47" s="629" t="n">
        <v>0.1</v>
      </c>
      <c r="I47" s="629" t="n">
        <v>0.1</v>
      </c>
      <c r="J47" s="629" t="n">
        <v>0.1</v>
      </c>
      <c r="K47" s="629" t="n">
        <v>0.1</v>
      </c>
      <c r="L47" s="456" t="n">
        <v>0.1</v>
      </c>
    </row>
    <row r="48" customFormat="false" ht="14.25" hidden="false" customHeight="false" outlineLevel="0" collapsed="false">
      <c r="A48" s="929"/>
      <c r="B48" s="922" t="s">
        <v>189</v>
      </c>
      <c r="C48" s="629" t="n">
        <v>2.1</v>
      </c>
      <c r="D48" s="629" t="n">
        <v>18.3</v>
      </c>
      <c r="E48" s="629" t="s">
        <v>1424</v>
      </c>
      <c r="F48" s="629" t="s">
        <v>1477</v>
      </c>
      <c r="G48" s="629" t="s">
        <v>1424</v>
      </c>
      <c r="H48" s="629" t="s">
        <v>1324</v>
      </c>
      <c r="I48" s="629" t="s">
        <v>1424</v>
      </c>
      <c r="J48" s="629" t="s">
        <v>1374</v>
      </c>
      <c r="K48" s="629" t="s">
        <v>1424</v>
      </c>
      <c r="L48" s="456" t="n">
        <v>0.7</v>
      </c>
    </row>
    <row r="49" customFormat="false" ht="14.25" hidden="false" customHeight="false" outlineLevel="0" collapsed="false">
      <c r="A49" s="929"/>
      <c r="B49" s="922" t="s">
        <v>191</v>
      </c>
      <c r="C49" s="629" t="n">
        <v>16.7</v>
      </c>
      <c r="D49" s="629" t="n">
        <v>32.7</v>
      </c>
      <c r="E49" s="629" t="s">
        <v>1374</v>
      </c>
      <c r="F49" s="629" t="n">
        <v>4.8</v>
      </c>
      <c r="G49" s="629" t="s">
        <v>1397</v>
      </c>
      <c r="H49" s="629" t="n">
        <v>0.7</v>
      </c>
      <c r="I49" s="629" t="n">
        <v>0.7</v>
      </c>
      <c r="J49" s="629" t="n">
        <v>0.7</v>
      </c>
      <c r="K49" s="629" t="s">
        <v>1374</v>
      </c>
      <c r="L49" s="456" t="n">
        <v>0.7</v>
      </c>
    </row>
    <row r="50" customFormat="false" ht="14.25" hidden="false" customHeight="false" outlineLevel="0" collapsed="false">
      <c r="A50" s="929"/>
      <c r="B50" s="922" t="s">
        <v>193</v>
      </c>
      <c r="C50" s="238" t="n">
        <v>38.7</v>
      </c>
      <c r="D50" s="238" t="n">
        <v>38.3</v>
      </c>
      <c r="E50" s="238" t="n">
        <v>1.7</v>
      </c>
      <c r="F50" s="238" t="n">
        <v>1.7</v>
      </c>
      <c r="G50" s="238" t="n">
        <v>1.7</v>
      </c>
      <c r="H50" s="238" t="n">
        <v>39.1</v>
      </c>
      <c r="I50" s="238" t="n">
        <v>39.1</v>
      </c>
      <c r="J50" s="238" t="n">
        <v>39.1</v>
      </c>
      <c r="K50" s="238" t="n">
        <v>39.1</v>
      </c>
      <c r="L50" s="458" t="n">
        <v>1</v>
      </c>
    </row>
    <row r="51" customFormat="false" ht="14.25" hidden="false" customHeight="false" outlineLevel="0" collapsed="false">
      <c r="A51" s="929"/>
      <c r="B51" s="922" t="s">
        <v>195</v>
      </c>
      <c r="C51" s="457" t="n">
        <v>19.9</v>
      </c>
      <c r="D51" s="457" t="n">
        <v>39.1</v>
      </c>
      <c r="E51" s="457" t="s">
        <v>1359</v>
      </c>
      <c r="F51" s="457" t="s">
        <v>1359</v>
      </c>
      <c r="G51" s="457" t="s">
        <v>1357</v>
      </c>
      <c r="H51" s="457" t="n">
        <v>0.6</v>
      </c>
      <c r="I51" s="457" t="n">
        <v>0.6</v>
      </c>
      <c r="J51" s="457" t="s">
        <v>1374</v>
      </c>
      <c r="K51" s="457" t="s">
        <v>1374</v>
      </c>
      <c r="L51" s="458" t="n">
        <v>0.1</v>
      </c>
    </row>
    <row r="52" customFormat="false" ht="14.25" hidden="false" customHeight="false" outlineLevel="0" collapsed="false">
      <c r="A52" s="929"/>
      <c r="B52" s="922" t="s">
        <v>179</v>
      </c>
      <c r="C52" s="457" t="n">
        <v>12.5</v>
      </c>
      <c r="D52" s="457" t="n">
        <v>29.6</v>
      </c>
      <c r="E52" s="457" t="s">
        <v>1667</v>
      </c>
      <c r="F52" s="457" t="s">
        <v>1374</v>
      </c>
      <c r="G52" s="457" t="s">
        <v>1333</v>
      </c>
      <c r="H52" s="457" t="s">
        <v>1310</v>
      </c>
      <c r="I52" s="457" t="s">
        <v>1310</v>
      </c>
      <c r="J52" s="457" t="s">
        <v>1424</v>
      </c>
      <c r="K52" s="457" t="s">
        <v>1424</v>
      </c>
      <c r="L52" s="458" t="s">
        <v>1310</v>
      </c>
    </row>
    <row r="53" customFormat="false" ht="14.25" hidden="false" customHeight="false" outlineLevel="0" collapsed="false">
      <c r="A53" s="929"/>
      <c r="B53" s="922" t="s">
        <v>181</v>
      </c>
      <c r="C53" s="457" t="n">
        <v>25.7</v>
      </c>
      <c r="D53" s="457" t="n">
        <v>49.1</v>
      </c>
      <c r="E53" s="457" t="n">
        <v>2.3</v>
      </c>
      <c r="F53" s="457" t="n">
        <v>2.3</v>
      </c>
      <c r="G53" s="457" t="s">
        <v>1361</v>
      </c>
      <c r="H53" s="457" t="n">
        <v>2.3</v>
      </c>
      <c r="I53" s="457" t="n">
        <v>2.3</v>
      </c>
      <c r="J53" s="457" t="s">
        <v>1361</v>
      </c>
      <c r="K53" s="457" t="s">
        <v>1361</v>
      </c>
      <c r="L53" s="458" t="n">
        <v>9.2</v>
      </c>
    </row>
    <row r="54" customFormat="false" ht="14.25" hidden="false" customHeight="false" outlineLevel="0" collapsed="false">
      <c r="A54" s="929"/>
      <c r="B54" s="922" t="s">
        <v>182</v>
      </c>
      <c r="C54" s="457" t="n">
        <v>7.8</v>
      </c>
      <c r="D54" s="457" t="n">
        <v>24.9</v>
      </c>
      <c r="E54" s="457" t="s">
        <v>1459</v>
      </c>
      <c r="F54" s="457" t="s">
        <v>1459</v>
      </c>
      <c r="G54" s="457" t="s">
        <v>1477</v>
      </c>
      <c r="H54" s="457" t="s">
        <v>1424</v>
      </c>
      <c r="I54" s="457" t="s">
        <v>1459</v>
      </c>
      <c r="J54" s="457" t="s">
        <v>1395</v>
      </c>
      <c r="K54" s="457" t="s">
        <v>1477</v>
      </c>
      <c r="L54" s="458" t="s">
        <v>1306</v>
      </c>
    </row>
    <row r="55" customFormat="false" ht="14.25" hidden="false" customHeight="false" outlineLevel="0" collapsed="false">
      <c r="A55" s="929"/>
      <c r="B55" s="922" t="s">
        <v>183</v>
      </c>
      <c r="C55" s="457" t="n">
        <v>6.9</v>
      </c>
      <c r="D55" s="457" t="n">
        <v>23.1</v>
      </c>
      <c r="E55" s="457" t="s">
        <v>1404</v>
      </c>
      <c r="F55" s="457" t="n">
        <v>4.1</v>
      </c>
      <c r="G55" s="457" t="s">
        <v>1310</v>
      </c>
      <c r="H55" s="457" t="s">
        <v>1424</v>
      </c>
      <c r="I55" s="457" t="s">
        <v>1459</v>
      </c>
      <c r="J55" s="457" t="s">
        <v>1395</v>
      </c>
      <c r="K55" s="457" t="s">
        <v>1477</v>
      </c>
      <c r="L55" s="458" t="s">
        <v>1310</v>
      </c>
    </row>
    <row r="56" customFormat="false" ht="14.25" hidden="false" customHeight="false" outlineLevel="0" collapsed="false">
      <c r="A56" s="929"/>
      <c r="B56" s="922" t="s">
        <v>184</v>
      </c>
      <c r="C56" s="457" t="n">
        <v>9.8</v>
      </c>
      <c r="D56" s="457" t="n">
        <v>24.2</v>
      </c>
      <c r="E56" s="457" t="s">
        <v>1306</v>
      </c>
      <c r="F56" s="457" t="s">
        <v>1306</v>
      </c>
      <c r="G56" s="457" t="s">
        <v>1424</v>
      </c>
      <c r="H56" s="457" t="s">
        <v>1310</v>
      </c>
      <c r="I56" s="457" t="s">
        <v>1306</v>
      </c>
      <c r="J56" s="457" t="s">
        <v>1556</v>
      </c>
      <c r="K56" s="457" t="s">
        <v>1424</v>
      </c>
      <c r="L56" s="458" t="s">
        <v>1310</v>
      </c>
    </row>
    <row r="57" customFormat="false" ht="14.25" hidden="false" customHeight="false" outlineLevel="0" collapsed="false">
      <c r="A57" s="929"/>
      <c r="B57" s="922" t="s">
        <v>185</v>
      </c>
      <c r="C57" s="457" t="n">
        <v>9.5</v>
      </c>
      <c r="D57" s="457" t="n">
        <v>28.3</v>
      </c>
      <c r="E57" s="457" t="s">
        <v>1310</v>
      </c>
      <c r="F57" s="457" t="s">
        <v>1310</v>
      </c>
      <c r="G57" s="457" t="s">
        <v>1424</v>
      </c>
      <c r="H57" s="457" t="s">
        <v>1424</v>
      </c>
      <c r="I57" s="457" t="s">
        <v>1310</v>
      </c>
      <c r="J57" s="457" t="s">
        <v>1310</v>
      </c>
      <c r="K57" s="457" t="s">
        <v>1424</v>
      </c>
      <c r="L57" s="458" t="s">
        <v>1310</v>
      </c>
    </row>
    <row r="58" customFormat="false" ht="14.25" hidden="false" customHeight="false" outlineLevel="0" collapsed="false">
      <c r="A58" s="921"/>
      <c r="B58" s="922"/>
      <c r="C58" s="238"/>
      <c r="D58" s="238"/>
      <c r="E58" s="238"/>
      <c r="F58" s="238"/>
      <c r="G58" s="238"/>
      <c r="H58" s="238"/>
      <c r="I58" s="238"/>
      <c r="J58" s="238"/>
      <c r="K58" s="238"/>
      <c r="L58" s="235"/>
    </row>
    <row r="59" customFormat="false" ht="14.25" hidden="false" customHeight="false" outlineLevel="0" collapsed="false">
      <c r="A59" s="934" t="n">
        <v>2015</v>
      </c>
      <c r="B59" s="922" t="s">
        <v>186</v>
      </c>
      <c r="C59" s="629" t="s">
        <v>1465</v>
      </c>
      <c r="D59" s="629" t="s">
        <v>1397</v>
      </c>
      <c r="E59" s="629" t="s">
        <v>1371</v>
      </c>
      <c r="F59" s="629" t="s">
        <v>1371</v>
      </c>
      <c r="G59" s="629" t="s">
        <v>1469</v>
      </c>
      <c r="H59" s="629" t="s">
        <v>1586</v>
      </c>
      <c r="I59" s="629" t="s">
        <v>1560</v>
      </c>
      <c r="J59" s="629" t="s">
        <v>1560</v>
      </c>
      <c r="K59" s="629" t="s">
        <v>1435</v>
      </c>
      <c r="L59" s="456" t="n">
        <v>7.6</v>
      </c>
      <c r="M59" s="71"/>
    </row>
    <row r="60" customFormat="false" ht="14.25" hidden="false" customHeight="false" outlineLevel="0" collapsed="false">
      <c r="A60" s="934"/>
      <c r="B60" s="922" t="s">
        <v>188</v>
      </c>
      <c r="C60" s="457" t="s">
        <v>1401</v>
      </c>
      <c r="D60" s="457" t="s">
        <v>1635</v>
      </c>
      <c r="E60" s="457" t="s">
        <v>1452</v>
      </c>
      <c r="F60" s="457" t="s">
        <v>1504</v>
      </c>
      <c r="G60" s="457" t="s">
        <v>1452</v>
      </c>
      <c r="H60" s="457" t="s">
        <v>1615</v>
      </c>
      <c r="I60" s="457" t="s">
        <v>1397</v>
      </c>
      <c r="J60" s="457" t="s">
        <v>1397</v>
      </c>
      <c r="K60" s="457" t="s">
        <v>1615</v>
      </c>
      <c r="L60" s="458" t="s">
        <v>1608</v>
      </c>
      <c r="M60" s="71"/>
    </row>
    <row r="61" customFormat="false" ht="14.25" hidden="false" customHeight="false" outlineLevel="0" collapsed="false">
      <c r="A61" s="934"/>
      <c r="B61" s="922" t="s">
        <v>189</v>
      </c>
      <c r="C61" s="629" t="s">
        <v>1508</v>
      </c>
      <c r="D61" s="629" t="s">
        <v>1482</v>
      </c>
      <c r="E61" s="629" t="s">
        <v>1664</v>
      </c>
      <c r="F61" s="629" t="s">
        <v>1664</v>
      </c>
      <c r="G61" s="629" t="s">
        <v>1531</v>
      </c>
      <c r="H61" s="629" t="s">
        <v>1628</v>
      </c>
      <c r="I61" s="629" t="s">
        <v>1439</v>
      </c>
      <c r="J61" s="629" t="s">
        <v>1439</v>
      </c>
      <c r="K61" s="629" t="s">
        <v>1581</v>
      </c>
      <c r="L61" s="456" t="s">
        <v>1431</v>
      </c>
      <c r="M61" s="71"/>
    </row>
    <row r="62" customFormat="false" ht="14.25" hidden="false" customHeight="false" outlineLevel="0" collapsed="false">
      <c r="A62" s="934"/>
      <c r="B62" s="922" t="s">
        <v>191</v>
      </c>
      <c r="C62" s="457" t="s">
        <v>1437</v>
      </c>
      <c r="D62" s="457" t="s">
        <v>1375</v>
      </c>
      <c r="E62" s="457" t="s">
        <v>1594</v>
      </c>
      <c r="F62" s="457" t="s">
        <v>1594</v>
      </c>
      <c r="G62" s="457" t="s">
        <v>1654</v>
      </c>
      <c r="H62" s="457" t="n">
        <v>1.9</v>
      </c>
      <c r="I62" s="457" t="n">
        <v>6.7</v>
      </c>
      <c r="J62" s="457" t="n">
        <v>6.7</v>
      </c>
      <c r="K62" s="457" t="s">
        <v>1418</v>
      </c>
      <c r="L62" s="458" t="s">
        <v>1302</v>
      </c>
      <c r="M62" s="71"/>
    </row>
    <row r="63" customFormat="false" ht="14.25" hidden="false" customHeight="false" outlineLevel="0" collapsed="false">
      <c r="A63" s="934"/>
      <c r="B63" s="922" t="s">
        <v>193</v>
      </c>
      <c r="C63" s="458" t="s">
        <v>1587</v>
      </c>
      <c r="D63" s="458" t="s">
        <v>1333</v>
      </c>
      <c r="E63" s="458" t="s">
        <v>1310</v>
      </c>
      <c r="F63" s="458" t="s">
        <v>1310</v>
      </c>
      <c r="G63" s="458" t="n">
        <v>2</v>
      </c>
      <c r="H63" s="458" t="n">
        <v>6.8</v>
      </c>
      <c r="I63" s="458" t="n">
        <v>11.5</v>
      </c>
      <c r="J63" s="458" t="n">
        <v>11.5</v>
      </c>
      <c r="K63" s="458" t="n">
        <v>6.8</v>
      </c>
      <c r="L63" s="458" t="s">
        <v>1418</v>
      </c>
      <c r="M63" s="71"/>
    </row>
    <row r="64" customFormat="false" ht="14.25" hidden="false" customHeight="false" outlineLevel="0" collapsed="false">
      <c r="A64" s="934"/>
      <c r="B64" s="922" t="s">
        <v>195</v>
      </c>
      <c r="C64" s="458" t="s">
        <v>1580</v>
      </c>
      <c r="D64" s="458" t="s">
        <v>1573</v>
      </c>
      <c r="E64" s="458" t="s">
        <v>1477</v>
      </c>
      <c r="F64" s="458" t="s">
        <v>1378</v>
      </c>
      <c r="G64" s="458" t="s">
        <v>1495</v>
      </c>
      <c r="H64" s="458" t="s">
        <v>1344</v>
      </c>
      <c r="I64" s="458" t="s">
        <v>1412</v>
      </c>
      <c r="J64" s="458" t="s">
        <v>1412</v>
      </c>
      <c r="K64" s="458" t="s">
        <v>1344</v>
      </c>
      <c r="L64" s="458" t="s">
        <v>1344</v>
      </c>
      <c r="M64" s="71"/>
    </row>
    <row r="65" customFormat="false" ht="14.25" hidden="false" customHeight="false" outlineLevel="0" collapsed="false">
      <c r="A65" s="934"/>
      <c r="B65" s="922" t="s">
        <v>179</v>
      </c>
      <c r="C65" s="458" t="s">
        <v>1465</v>
      </c>
      <c r="D65" s="458" t="s">
        <v>1516</v>
      </c>
      <c r="E65" s="458" t="s">
        <v>1434</v>
      </c>
      <c r="F65" s="458" t="s">
        <v>1338</v>
      </c>
      <c r="G65" s="458" t="s">
        <v>1516</v>
      </c>
      <c r="H65" s="458" t="s">
        <v>1301</v>
      </c>
      <c r="I65" s="458" t="s">
        <v>1397</v>
      </c>
      <c r="J65" s="458" t="s">
        <v>1397</v>
      </c>
      <c r="K65" s="458" t="s">
        <v>1591</v>
      </c>
      <c r="L65" s="458" t="s">
        <v>1421</v>
      </c>
      <c r="M65" s="71"/>
    </row>
    <row r="66" customFormat="false" ht="14.25" hidden="false" customHeight="false" outlineLevel="0" collapsed="false">
      <c r="A66" s="934"/>
      <c r="B66" s="922" t="s">
        <v>181</v>
      </c>
      <c r="C66" s="458" t="n">
        <v>6.9</v>
      </c>
      <c r="D66" s="458" t="n">
        <v>2.5</v>
      </c>
      <c r="E66" s="458" t="n">
        <v>12.3</v>
      </c>
      <c r="F66" s="458" t="n">
        <v>12.3</v>
      </c>
      <c r="G66" s="458" t="n">
        <v>11.4</v>
      </c>
      <c r="H66" s="458" t="n">
        <v>11.2</v>
      </c>
      <c r="I66" s="458" t="n">
        <v>14.4</v>
      </c>
      <c r="J66" s="458" t="n">
        <v>14.4</v>
      </c>
      <c r="K66" s="458" t="n">
        <v>10.4</v>
      </c>
      <c r="L66" s="458" t="n">
        <v>9</v>
      </c>
      <c r="M66" s="71"/>
    </row>
    <row r="67" customFormat="false" ht="14.25" hidden="false" customHeight="false" outlineLevel="0" collapsed="false">
      <c r="A67" s="934"/>
      <c r="B67" s="922" t="s">
        <v>182</v>
      </c>
      <c r="C67" s="458" t="s">
        <v>1347</v>
      </c>
      <c r="D67" s="458" t="s">
        <v>1367</v>
      </c>
      <c r="E67" s="458" t="s">
        <v>1377</v>
      </c>
      <c r="F67" s="458" t="s">
        <v>1377</v>
      </c>
      <c r="G67" s="458" t="s">
        <v>1310</v>
      </c>
      <c r="H67" s="458" t="n">
        <v>4</v>
      </c>
      <c r="I67" s="458" t="n">
        <v>2.9</v>
      </c>
      <c r="J67" s="458" t="n">
        <v>2.9</v>
      </c>
      <c r="K67" s="458" t="s">
        <v>1572</v>
      </c>
      <c r="L67" s="458" t="n">
        <v>9.5</v>
      </c>
      <c r="M67" s="71"/>
    </row>
    <row r="68" customFormat="false" ht="14.25" hidden="false" customHeight="false" outlineLevel="0" collapsed="false">
      <c r="A68" s="934"/>
      <c r="B68" s="922" t="s">
        <v>183</v>
      </c>
      <c r="C68" s="458" t="s">
        <v>1397</v>
      </c>
      <c r="D68" s="458" t="s">
        <v>1421</v>
      </c>
      <c r="E68" s="458" t="s">
        <v>1410</v>
      </c>
      <c r="F68" s="458" t="s">
        <v>1318</v>
      </c>
      <c r="G68" s="458" t="n">
        <v>0.9</v>
      </c>
      <c r="H68" s="458" t="s">
        <v>1411</v>
      </c>
      <c r="I68" s="458" t="s">
        <v>1300</v>
      </c>
      <c r="J68" s="458" t="s">
        <v>1300</v>
      </c>
      <c r="K68" s="458" t="s">
        <v>1608</v>
      </c>
      <c r="L68" s="458" t="n">
        <v>4.8</v>
      </c>
      <c r="M68" s="71"/>
    </row>
    <row r="69" customFormat="false" ht="14.25" hidden="false" customHeight="false" outlineLevel="0" collapsed="false">
      <c r="A69" s="934"/>
      <c r="B69" s="922" t="s">
        <v>184</v>
      </c>
      <c r="C69" s="458" t="s">
        <v>1405</v>
      </c>
      <c r="D69" s="458" t="n">
        <v>1.5</v>
      </c>
      <c r="E69" s="458" t="s">
        <v>1407</v>
      </c>
      <c r="F69" s="458" t="s">
        <v>1407</v>
      </c>
      <c r="G69" s="458" t="s">
        <v>1310</v>
      </c>
      <c r="H69" s="458" t="s">
        <v>1362</v>
      </c>
      <c r="I69" s="458" t="s">
        <v>1362</v>
      </c>
      <c r="J69" s="458" t="s">
        <v>1362</v>
      </c>
      <c r="K69" s="458" t="s">
        <v>1377</v>
      </c>
      <c r="L69" s="458" t="s">
        <v>1397</v>
      </c>
      <c r="M69" s="71"/>
    </row>
    <row r="70" customFormat="false" ht="15" hidden="false" customHeight="true" outlineLevel="0" collapsed="false">
      <c r="A70" s="929"/>
      <c r="B70" s="922"/>
      <c r="C70" s="946"/>
      <c r="D70" s="946"/>
      <c r="E70" s="946"/>
      <c r="F70" s="946"/>
      <c r="G70" s="946"/>
      <c r="H70" s="946"/>
      <c r="I70" s="946"/>
      <c r="J70" s="946"/>
      <c r="K70" s="946"/>
      <c r="L70" s="947"/>
    </row>
    <row r="71" customFormat="false" ht="11.25" hidden="false" customHeight="true" outlineLevel="0" collapsed="false">
      <c r="A71" s="847" t="s">
        <v>1576</v>
      </c>
      <c r="B71" s="847"/>
      <c r="C71" s="847"/>
      <c r="D71" s="847"/>
      <c r="E71" s="847"/>
      <c r="F71" s="847"/>
      <c r="G71" s="847"/>
      <c r="H71" s="847"/>
      <c r="I71" s="847"/>
      <c r="J71" s="847"/>
      <c r="K71" s="847"/>
      <c r="L71" s="847"/>
    </row>
    <row r="72" customFormat="false" ht="15" hidden="false" customHeight="true" outlineLevel="0" collapsed="false">
      <c r="A72" s="847" t="s">
        <v>1445</v>
      </c>
      <c r="B72" s="847"/>
      <c r="C72" s="847"/>
      <c r="D72" s="847"/>
      <c r="E72" s="847"/>
      <c r="F72" s="847"/>
      <c r="G72" s="847"/>
      <c r="H72" s="847"/>
      <c r="I72" s="847"/>
      <c r="J72" s="847"/>
      <c r="K72" s="847"/>
      <c r="L72" s="847"/>
    </row>
    <row r="73" customFormat="false" ht="14.2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71:L71"/>
    <mergeCell ref="A72:L72"/>
  </mergeCells>
  <hyperlinks>
    <hyperlink ref="J1" location="'Spis tablic     List of tables'!A60" display="Powrót do spisu tablic"/>
    <hyperlink ref="J2" location="'Spis tablic     List of tables'!A60" display="Return to list of tables"/>
  </hyperlinks>
  <printOptions headings="false" gridLines="false" gridLinesSet="true" horizontalCentered="false" verticalCentered="false"/>
  <pageMargins left="0.708333333333333" right="0.708333333333333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5" t="s">
        <v>234</v>
      </c>
      <c r="B1" s="15"/>
      <c r="C1" s="15"/>
      <c r="D1" s="15"/>
      <c r="E1" s="15"/>
      <c r="F1" s="15"/>
      <c r="G1" s="15"/>
      <c r="H1" s="11" t="s">
        <v>159</v>
      </c>
      <c r="I1" s="11"/>
    </row>
    <row r="2" customFormat="false" ht="15" hidden="false" customHeight="true" outlineLevel="0" collapsed="false">
      <c r="A2" s="109" t="s">
        <v>235</v>
      </c>
      <c r="B2" s="109"/>
      <c r="C2" s="109"/>
      <c r="D2" s="109"/>
      <c r="E2" s="109"/>
      <c r="F2" s="109"/>
      <c r="G2" s="109"/>
      <c r="H2" s="61" t="s">
        <v>161</v>
      </c>
      <c r="I2" s="61"/>
    </row>
    <row r="3" customFormat="false" ht="14.25" hidden="false" customHeight="true" outlineLevel="0" collapsed="false">
      <c r="A3" s="18" t="s">
        <v>236</v>
      </c>
      <c r="B3" s="18"/>
      <c r="C3" s="19" t="s">
        <v>237</v>
      </c>
      <c r="D3" s="19"/>
      <c r="E3" s="20" t="s">
        <v>238</v>
      </c>
      <c r="F3" s="20"/>
      <c r="G3" s="20"/>
      <c r="H3" s="20" t="s">
        <v>239</v>
      </c>
      <c r="I3" s="20"/>
    </row>
    <row r="4" customFormat="false" ht="14.25" hidden="false" customHeight="false" outlineLevel="0" collapsed="false">
      <c r="A4" s="18"/>
      <c r="B4" s="18"/>
      <c r="C4" s="19"/>
      <c r="D4" s="19"/>
      <c r="E4" s="20"/>
      <c r="F4" s="20"/>
      <c r="G4" s="20"/>
      <c r="H4" s="20"/>
      <c r="I4" s="20"/>
    </row>
    <row r="5" customFormat="false" ht="14.25" hidden="false" customHeight="false" outlineLevel="0" collapsed="false">
      <c r="A5" s="18"/>
      <c r="B5" s="18"/>
      <c r="C5" s="19"/>
      <c r="D5" s="19"/>
      <c r="E5" s="20"/>
      <c r="F5" s="20"/>
      <c r="G5" s="20"/>
      <c r="H5" s="20"/>
      <c r="I5" s="20"/>
    </row>
    <row r="6" customFormat="false" ht="14.25" hidden="false" customHeight="false" outlineLevel="0" collapsed="false">
      <c r="A6" s="18"/>
      <c r="B6" s="18"/>
      <c r="C6" s="19"/>
      <c r="D6" s="19"/>
      <c r="E6" s="20"/>
      <c r="F6" s="20"/>
      <c r="G6" s="20"/>
      <c r="H6" s="20"/>
      <c r="I6" s="20"/>
    </row>
    <row r="7" customFormat="false" ht="14.25" hidden="false" customHeight="false" outlineLevel="0" collapsed="false">
      <c r="A7" s="18"/>
      <c r="B7" s="18"/>
      <c r="C7" s="19"/>
      <c r="D7" s="19"/>
      <c r="E7" s="20"/>
      <c r="F7" s="20"/>
      <c r="G7" s="20"/>
      <c r="H7" s="20"/>
      <c r="I7" s="20"/>
    </row>
    <row r="8" customFormat="fals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0"/>
    </row>
    <row r="9" customFormat="false" ht="15" hidden="false" customHeight="true" outlineLevel="0" collapsed="false">
      <c r="A9" s="18"/>
      <c r="B9" s="18"/>
      <c r="C9" s="22" t="s">
        <v>175</v>
      </c>
      <c r="D9" s="23" t="s">
        <v>174</v>
      </c>
      <c r="E9" s="19" t="s">
        <v>225</v>
      </c>
      <c r="F9" s="63" t="s">
        <v>175</v>
      </c>
      <c r="G9" s="24" t="s">
        <v>174</v>
      </c>
      <c r="H9" s="22" t="s">
        <v>175</v>
      </c>
      <c r="I9" s="24" t="s">
        <v>174</v>
      </c>
    </row>
    <row r="10" customFormat="false" ht="15" hidden="false" customHeight="true" outlineLevel="0" collapsed="false">
      <c r="A10" s="18"/>
      <c r="B10" s="18"/>
      <c r="C10" s="22"/>
      <c r="D10" s="23"/>
      <c r="E10" s="19"/>
      <c r="F10" s="63"/>
      <c r="G10" s="24"/>
      <c r="H10" s="22"/>
      <c r="I10" s="24"/>
    </row>
    <row r="11" customFormat="false" ht="20.1" hidden="false" customHeight="true" outlineLevel="0" collapsed="false">
      <c r="A11" s="25" t="n">
        <v>2013</v>
      </c>
      <c r="B11" s="26" t="s">
        <v>176</v>
      </c>
      <c r="C11" s="68" t="n">
        <v>79.8</v>
      </c>
      <c r="D11" s="70" t="s">
        <v>177</v>
      </c>
      <c r="E11" s="110" t="n">
        <v>4182</v>
      </c>
      <c r="F11" s="68" t="n">
        <v>92.4</v>
      </c>
      <c r="G11" s="70" t="s">
        <v>177</v>
      </c>
      <c r="H11" s="68" t="n">
        <v>92.8</v>
      </c>
      <c r="I11" s="70" t="s">
        <v>177</v>
      </c>
    </row>
    <row r="12" customFormat="false" ht="14.1" hidden="false" customHeight="true" outlineLevel="0" collapsed="false">
      <c r="A12" s="25" t="n">
        <v>2014</v>
      </c>
      <c r="B12" s="26" t="s">
        <v>176</v>
      </c>
      <c r="C12" s="68" t="n">
        <v>110.6</v>
      </c>
      <c r="D12" s="70" t="s">
        <v>177</v>
      </c>
      <c r="E12" s="110" t="s">
        <v>240</v>
      </c>
      <c r="F12" s="68" t="n">
        <v>100.4</v>
      </c>
      <c r="G12" s="70" t="s">
        <v>177</v>
      </c>
      <c r="H12" s="68" t="n">
        <v>112.9</v>
      </c>
      <c r="I12" s="70" t="s">
        <v>177</v>
      </c>
    </row>
    <row r="13" customFormat="false" ht="14.1" hidden="false" customHeight="true" outlineLevel="0" collapsed="false">
      <c r="A13" s="73"/>
      <c r="B13" s="26"/>
      <c r="C13" s="111"/>
      <c r="D13" s="112"/>
      <c r="E13" s="113"/>
      <c r="F13" s="65"/>
      <c r="G13" s="70"/>
      <c r="H13" s="114"/>
      <c r="I13" s="115"/>
    </row>
    <row r="14" customFormat="false" ht="14.1" hidden="false" customHeight="true" outlineLevel="0" collapsed="false">
      <c r="A14" s="39" t="n">
        <v>2014</v>
      </c>
      <c r="B14" s="26" t="s">
        <v>179</v>
      </c>
      <c r="C14" s="116" t="n">
        <v>102.1</v>
      </c>
      <c r="D14" s="117" t="n">
        <v>99.4</v>
      </c>
      <c r="E14" s="113" t="n">
        <v>351</v>
      </c>
      <c r="F14" s="65" t="n">
        <v>85.4</v>
      </c>
      <c r="G14" s="70" t="n">
        <v>109.7</v>
      </c>
      <c r="H14" s="114" t="n">
        <v>108.7</v>
      </c>
      <c r="I14" s="115" t="n">
        <v>107.2</v>
      </c>
    </row>
    <row r="15" customFormat="false" ht="14.1" hidden="false" customHeight="true" outlineLevel="0" collapsed="false">
      <c r="A15" s="73"/>
      <c r="B15" s="26" t="s">
        <v>181</v>
      </c>
      <c r="C15" s="116" t="n">
        <v>93.7</v>
      </c>
      <c r="D15" s="117" t="n">
        <v>98.1</v>
      </c>
      <c r="E15" s="113" t="n">
        <v>275</v>
      </c>
      <c r="F15" s="65" t="n">
        <v>62.8</v>
      </c>
      <c r="G15" s="70" t="n">
        <v>78.3</v>
      </c>
      <c r="H15" s="114" t="n">
        <v>113.6</v>
      </c>
      <c r="I15" s="115" t="n">
        <v>99.7</v>
      </c>
    </row>
    <row r="16" customFormat="false" ht="14.1" hidden="false" customHeight="true" outlineLevel="0" collapsed="false">
      <c r="A16" s="73"/>
      <c r="B16" s="26" t="s">
        <v>182</v>
      </c>
      <c r="C16" s="116" t="n">
        <v>90.5</v>
      </c>
      <c r="D16" s="117" t="n">
        <v>113.8</v>
      </c>
      <c r="E16" s="113" t="s">
        <v>241</v>
      </c>
      <c r="F16" s="65" t="s">
        <v>242</v>
      </c>
      <c r="G16" s="70" t="s">
        <v>243</v>
      </c>
      <c r="H16" s="114" t="n">
        <v>108.9</v>
      </c>
      <c r="I16" s="115" t="n">
        <v>95.4</v>
      </c>
    </row>
    <row r="17" customFormat="false" ht="14.1" hidden="false" customHeight="true" outlineLevel="0" collapsed="false">
      <c r="A17" s="73"/>
      <c r="B17" s="26" t="s">
        <v>183</v>
      </c>
      <c r="C17" s="116" t="n">
        <v>101.5</v>
      </c>
      <c r="D17" s="117" t="n">
        <v>110.3</v>
      </c>
      <c r="E17" s="113" t="n">
        <v>455</v>
      </c>
      <c r="F17" s="65" t="n">
        <v>142.6</v>
      </c>
      <c r="G17" s="70" t="n">
        <v>179.1</v>
      </c>
      <c r="H17" s="114" t="n">
        <v>111.7</v>
      </c>
      <c r="I17" s="115" t="n">
        <v>99.1</v>
      </c>
    </row>
    <row r="18" customFormat="false" ht="14.1" hidden="false" customHeight="true" outlineLevel="0" collapsed="false">
      <c r="A18" s="73"/>
      <c r="B18" s="26" t="s">
        <v>184</v>
      </c>
      <c r="C18" s="116" t="n">
        <v>97</v>
      </c>
      <c r="D18" s="117" t="n">
        <v>88.2</v>
      </c>
      <c r="E18" s="113" t="n">
        <v>517</v>
      </c>
      <c r="F18" s="65" t="n">
        <v>103.4</v>
      </c>
      <c r="G18" s="70" t="n">
        <v>113.6</v>
      </c>
      <c r="H18" s="114" t="n">
        <v>100.2</v>
      </c>
      <c r="I18" s="115" t="n">
        <v>84.8</v>
      </c>
    </row>
    <row r="19" customFormat="false" ht="14.1" hidden="false" customHeight="true" outlineLevel="0" collapsed="false">
      <c r="A19" s="73"/>
      <c r="B19" s="26" t="s">
        <v>185</v>
      </c>
      <c r="C19" s="116" t="n">
        <v>102.8</v>
      </c>
      <c r="D19" s="117" t="n">
        <v>120.7</v>
      </c>
      <c r="E19" s="113" t="n">
        <v>394</v>
      </c>
      <c r="F19" s="65" t="n">
        <v>63.4</v>
      </c>
      <c r="G19" s="70" t="n">
        <v>76.2</v>
      </c>
      <c r="H19" s="114" t="n">
        <v>108.5</v>
      </c>
      <c r="I19" s="115" t="n">
        <v>121.5</v>
      </c>
    </row>
    <row r="20" customFormat="false" ht="14.1" hidden="false" customHeight="true" outlineLevel="0" collapsed="false">
      <c r="A20" s="73"/>
      <c r="B20" s="26"/>
      <c r="C20" s="116"/>
      <c r="D20" s="117"/>
      <c r="E20" s="113"/>
      <c r="F20" s="65"/>
      <c r="G20" s="70"/>
      <c r="H20" s="114"/>
      <c r="I20" s="115"/>
    </row>
    <row r="21" customFormat="false" ht="14.1" hidden="false" customHeight="true" outlineLevel="0" collapsed="false">
      <c r="A21" s="25" t="n">
        <v>2015</v>
      </c>
      <c r="B21" s="83" t="s">
        <v>186</v>
      </c>
      <c r="C21" s="111" t="n">
        <v>98.9</v>
      </c>
      <c r="D21" s="112" t="n">
        <v>47</v>
      </c>
      <c r="E21" s="113" t="n">
        <v>297</v>
      </c>
      <c r="F21" s="65" t="n">
        <v>103.5</v>
      </c>
      <c r="G21" s="70" t="n">
        <v>75.4</v>
      </c>
      <c r="H21" s="114" t="n">
        <v>94.9</v>
      </c>
      <c r="I21" s="115" t="n">
        <v>78.5</v>
      </c>
    </row>
    <row r="22" customFormat="false" ht="14.1" hidden="false" customHeight="true" outlineLevel="0" collapsed="false">
      <c r="A22" s="73"/>
      <c r="B22" s="83" t="s">
        <v>188</v>
      </c>
      <c r="C22" s="111" t="n">
        <v>67.2</v>
      </c>
      <c r="D22" s="112" t="n">
        <v>76.1</v>
      </c>
      <c r="E22" s="113" t="n">
        <v>364</v>
      </c>
      <c r="F22" s="65" t="n">
        <v>129.1</v>
      </c>
      <c r="G22" s="70" t="n">
        <v>122.6</v>
      </c>
      <c r="H22" s="114" t="n">
        <v>94.8</v>
      </c>
      <c r="I22" s="115" t="n">
        <v>103.5</v>
      </c>
    </row>
    <row r="23" customFormat="false" ht="14.1" hidden="false" customHeight="true" outlineLevel="0" collapsed="false">
      <c r="A23" s="73"/>
      <c r="B23" s="83" t="s">
        <v>189</v>
      </c>
      <c r="C23" s="111" t="n">
        <v>75.1</v>
      </c>
      <c r="D23" s="112" t="n">
        <v>120.9</v>
      </c>
      <c r="E23" s="113" t="n">
        <v>260</v>
      </c>
      <c r="F23" s="65" t="n">
        <v>97.4</v>
      </c>
      <c r="G23" s="70" t="n">
        <v>71.4</v>
      </c>
      <c r="H23" s="114" t="n">
        <v>100</v>
      </c>
      <c r="I23" s="115" t="n">
        <v>128.6</v>
      </c>
    </row>
    <row r="24" customFormat="false" ht="14.1" hidden="false" customHeight="true" outlineLevel="0" collapsed="false">
      <c r="A24" s="73"/>
      <c r="B24" s="26" t="s">
        <v>191</v>
      </c>
      <c r="C24" s="111" t="n">
        <v>75.3</v>
      </c>
      <c r="D24" s="117" t="n">
        <v>116</v>
      </c>
      <c r="E24" s="113" t="s">
        <v>244</v>
      </c>
      <c r="F24" s="65" t="s">
        <v>245</v>
      </c>
      <c r="G24" s="70" t="s">
        <v>246</v>
      </c>
      <c r="H24" s="114" t="n">
        <v>88.1</v>
      </c>
      <c r="I24" s="115" t="n">
        <v>93.3</v>
      </c>
    </row>
    <row r="25" customFormat="false" ht="14.1" hidden="false" customHeight="true" outlineLevel="0" collapsed="false">
      <c r="A25" s="73"/>
      <c r="B25" s="26" t="s">
        <v>193</v>
      </c>
      <c r="C25" s="111" t="n">
        <v>63.1</v>
      </c>
      <c r="D25" s="117" t="n">
        <v>89.2</v>
      </c>
      <c r="E25" s="113" t="s">
        <v>247</v>
      </c>
      <c r="F25" s="65" t="s">
        <v>248</v>
      </c>
      <c r="G25" s="70" t="s">
        <v>249</v>
      </c>
      <c r="H25" s="114" t="n">
        <v>97.4</v>
      </c>
      <c r="I25" s="115" t="n">
        <v>103.7</v>
      </c>
    </row>
    <row r="26" customFormat="false" ht="14.1" hidden="false" customHeight="true" outlineLevel="0" collapsed="false">
      <c r="A26" s="73"/>
      <c r="B26" s="26" t="s">
        <v>195</v>
      </c>
      <c r="C26" s="111" t="n">
        <v>81.8</v>
      </c>
      <c r="D26" s="117" t="n">
        <v>140.1</v>
      </c>
      <c r="E26" s="113" t="s">
        <v>250</v>
      </c>
      <c r="F26" s="65" t="s">
        <v>251</v>
      </c>
      <c r="G26" s="70" t="s">
        <v>252</v>
      </c>
      <c r="H26" s="114" t="n">
        <v>108.6</v>
      </c>
      <c r="I26" s="115" t="n">
        <v>103.1</v>
      </c>
    </row>
    <row r="27" customFormat="false" ht="14.1" hidden="false" customHeight="true" outlineLevel="0" collapsed="false">
      <c r="A27" s="73"/>
      <c r="B27" s="26" t="s">
        <v>179</v>
      </c>
      <c r="C27" s="111" t="n">
        <v>92</v>
      </c>
      <c r="D27" s="117" t="n">
        <v>111.7</v>
      </c>
      <c r="E27" s="118" t="n">
        <v>323</v>
      </c>
      <c r="F27" s="79" t="n">
        <v>92</v>
      </c>
      <c r="G27" s="89" t="n">
        <v>57.2</v>
      </c>
      <c r="H27" s="114" t="n">
        <v>101.9</v>
      </c>
      <c r="I27" s="115" t="n">
        <v>100.6</v>
      </c>
    </row>
    <row r="28" customFormat="false" ht="14.1" hidden="false" customHeight="true" outlineLevel="0" collapsed="false">
      <c r="A28" s="73"/>
      <c r="B28" s="26" t="s">
        <v>181</v>
      </c>
      <c r="C28" s="111" t="n">
        <v>79.3</v>
      </c>
      <c r="D28" s="117" t="n">
        <v>84.6</v>
      </c>
      <c r="E28" s="118" t="n">
        <v>302</v>
      </c>
      <c r="F28" s="79" t="n">
        <v>109.8</v>
      </c>
      <c r="G28" s="89" t="n">
        <v>93.5</v>
      </c>
      <c r="H28" s="114" t="n">
        <v>98.7</v>
      </c>
      <c r="I28" s="115" t="n">
        <v>96.6</v>
      </c>
    </row>
    <row r="29" customFormat="false" ht="14.1" hidden="false" customHeight="true" outlineLevel="0" collapsed="false">
      <c r="A29" s="73"/>
      <c r="B29" s="26" t="s">
        <v>182</v>
      </c>
      <c r="C29" s="111" t="n">
        <v>75.8</v>
      </c>
      <c r="D29" s="117" t="n">
        <v>108.8</v>
      </c>
      <c r="E29" s="118" t="n">
        <v>380</v>
      </c>
      <c r="F29" s="79" t="n">
        <v>150.2</v>
      </c>
      <c r="G29" s="89" t="n">
        <v>125.8</v>
      </c>
      <c r="H29" s="114" t="n">
        <v>100</v>
      </c>
      <c r="I29" s="115" t="n">
        <v>96.7</v>
      </c>
    </row>
    <row r="30" customFormat="false" ht="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</row>
    <row r="31" customFormat="false" ht="11.25" hidden="false" customHeight="true" outlineLevel="0" collapsed="false">
      <c r="A31" s="90" t="s">
        <v>253</v>
      </c>
      <c r="B31" s="90"/>
      <c r="C31" s="90"/>
      <c r="D31" s="90"/>
      <c r="E31" s="90"/>
      <c r="F31" s="90"/>
      <c r="G31" s="90"/>
      <c r="H31" s="90"/>
      <c r="I31" s="90"/>
    </row>
    <row r="32" customFormat="false" ht="15" hidden="false" customHeight="true" outlineLevel="0" collapsed="false">
      <c r="A32" s="90" t="s">
        <v>254</v>
      </c>
      <c r="B32" s="90"/>
      <c r="C32" s="90"/>
      <c r="D32" s="90"/>
      <c r="E32" s="90"/>
      <c r="F32" s="90"/>
      <c r="G32" s="90"/>
      <c r="H32" s="90"/>
      <c r="I32" s="90"/>
    </row>
  </sheetData>
  <mergeCells count="18">
    <mergeCell ref="A1:G1"/>
    <mergeCell ref="H1:I1"/>
    <mergeCell ref="A2:G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914" t="s">
        <v>1668</v>
      </c>
      <c r="B1" s="914"/>
      <c r="C1" s="914"/>
      <c r="D1" s="914"/>
      <c r="E1" s="914"/>
      <c r="F1" s="914"/>
      <c r="G1" s="914"/>
      <c r="H1" s="914"/>
      <c r="I1" s="914"/>
      <c r="J1" s="58" t="s">
        <v>159</v>
      </c>
      <c r="K1" s="58"/>
      <c r="L1" s="58"/>
    </row>
    <row r="2" customFormat="false" ht="15" hidden="false" customHeight="true" outlineLevel="0" collapsed="false">
      <c r="A2" s="914" t="s">
        <v>1447</v>
      </c>
      <c r="B2" s="914"/>
      <c r="C2" s="914"/>
      <c r="D2" s="914"/>
      <c r="E2" s="914"/>
      <c r="F2" s="914"/>
      <c r="G2" s="915"/>
      <c r="H2" s="914"/>
      <c r="I2" s="914"/>
      <c r="J2" s="165" t="s">
        <v>161</v>
      </c>
      <c r="K2" s="165"/>
      <c r="L2" s="165"/>
    </row>
    <row r="3" customFormat="false" ht="20.1" hidden="false" customHeight="true" outlineLevel="0" collapsed="false">
      <c r="A3" s="916" t="s">
        <v>704</v>
      </c>
      <c r="B3" s="916"/>
      <c r="C3" s="917" t="s">
        <v>1669</v>
      </c>
      <c r="D3" s="917"/>
      <c r="E3" s="917"/>
      <c r="F3" s="917"/>
      <c r="G3" s="917"/>
      <c r="H3" s="917"/>
      <c r="I3" s="917"/>
      <c r="J3" s="917"/>
      <c r="K3" s="917"/>
      <c r="L3" s="917"/>
    </row>
    <row r="4" customFormat="false" ht="15" hidden="false" customHeight="true" outlineLevel="0" collapsed="false">
      <c r="A4" s="916"/>
      <c r="B4" s="916"/>
      <c r="C4" s="918" t="s">
        <v>1288</v>
      </c>
      <c r="D4" s="919" t="s">
        <v>1289</v>
      </c>
      <c r="E4" s="919"/>
      <c r="F4" s="919"/>
      <c r="G4" s="919"/>
      <c r="H4" s="917" t="s">
        <v>1290</v>
      </c>
      <c r="I4" s="917"/>
      <c r="J4" s="917"/>
      <c r="K4" s="917"/>
      <c r="L4" s="917"/>
    </row>
    <row r="5" customFormat="false" ht="99.95" hidden="false" customHeight="true" outlineLevel="0" collapsed="false">
      <c r="A5" s="916"/>
      <c r="B5" s="916"/>
      <c r="C5" s="918"/>
      <c r="D5" s="918" t="s">
        <v>1291</v>
      </c>
      <c r="E5" s="918" t="s">
        <v>1579</v>
      </c>
      <c r="F5" s="918" t="s">
        <v>1578</v>
      </c>
      <c r="G5" s="918" t="s">
        <v>1296</v>
      </c>
      <c r="H5" s="918" t="s">
        <v>1291</v>
      </c>
      <c r="I5" s="918" t="s">
        <v>1579</v>
      </c>
      <c r="J5" s="918" t="s">
        <v>1578</v>
      </c>
      <c r="K5" s="918" t="s">
        <v>1296</v>
      </c>
      <c r="L5" s="920" t="s">
        <v>1297</v>
      </c>
    </row>
    <row r="6" customFormat="false" ht="15" hidden="false" customHeight="true" outlineLevel="0" collapsed="false">
      <c r="A6" s="916"/>
      <c r="B6" s="916"/>
      <c r="C6" s="919" t="n">
        <v>40</v>
      </c>
      <c r="D6" s="919" t="n">
        <v>41</v>
      </c>
      <c r="E6" s="919" t="n">
        <v>42</v>
      </c>
      <c r="F6" s="919" t="n">
        <v>43</v>
      </c>
      <c r="G6" s="919" t="n">
        <v>44</v>
      </c>
      <c r="H6" s="919" t="n">
        <v>45</v>
      </c>
      <c r="I6" s="919" t="n">
        <v>46</v>
      </c>
      <c r="J6" s="919" t="n">
        <v>47</v>
      </c>
      <c r="K6" s="919" t="n">
        <v>48</v>
      </c>
      <c r="L6" s="917" t="n">
        <v>49</v>
      </c>
    </row>
    <row r="7" customFormat="false" ht="20.1" hidden="false" customHeight="true" outlineLevel="0" collapsed="false">
      <c r="A7" s="921" t="n">
        <v>2011</v>
      </c>
      <c r="B7" s="922" t="s">
        <v>186</v>
      </c>
      <c r="C7" s="951" t="s">
        <v>1477</v>
      </c>
      <c r="D7" s="951" t="s">
        <v>1670</v>
      </c>
      <c r="E7" s="951" t="s">
        <v>1662</v>
      </c>
      <c r="F7" s="951" t="s">
        <v>1586</v>
      </c>
      <c r="G7" s="951" t="s">
        <v>1586</v>
      </c>
      <c r="H7" s="951" t="s">
        <v>1588</v>
      </c>
      <c r="I7" s="951" t="s">
        <v>1314</v>
      </c>
      <c r="J7" s="951" t="s">
        <v>1314</v>
      </c>
      <c r="K7" s="951" t="s">
        <v>1586</v>
      </c>
      <c r="L7" s="952" t="s">
        <v>1406</v>
      </c>
    </row>
    <row r="8" customFormat="false" ht="14.25" hidden="false" customHeight="false" outlineLevel="0" collapsed="false">
      <c r="A8" s="921"/>
      <c r="B8" s="922" t="s">
        <v>188</v>
      </c>
      <c r="C8" s="629" t="s">
        <v>1375</v>
      </c>
      <c r="D8" s="629" t="s">
        <v>1671</v>
      </c>
      <c r="E8" s="629" t="s">
        <v>1537</v>
      </c>
      <c r="F8" s="629" t="s">
        <v>1672</v>
      </c>
      <c r="G8" s="629" t="s">
        <v>1473</v>
      </c>
      <c r="H8" s="629" t="s">
        <v>1573</v>
      </c>
      <c r="I8" s="629" t="n">
        <v>0.3</v>
      </c>
      <c r="J8" s="629" t="n">
        <v>0.3</v>
      </c>
      <c r="K8" s="629" t="s">
        <v>1346</v>
      </c>
      <c r="L8" s="456" t="n">
        <v>0</v>
      </c>
    </row>
    <row r="9" customFormat="false" ht="14.25" hidden="false" customHeight="false" outlineLevel="0" collapsed="false">
      <c r="A9" s="921"/>
      <c r="B9" s="922" t="s">
        <v>189</v>
      </c>
      <c r="C9" s="629" t="s">
        <v>1389</v>
      </c>
      <c r="D9" s="629" t="s">
        <v>1473</v>
      </c>
      <c r="E9" s="629" t="s">
        <v>1473</v>
      </c>
      <c r="F9" s="629" t="s">
        <v>1573</v>
      </c>
      <c r="G9" s="629" t="s">
        <v>1473</v>
      </c>
      <c r="H9" s="629" t="n">
        <v>0.3</v>
      </c>
      <c r="I9" s="629" t="n">
        <v>0.3</v>
      </c>
      <c r="J9" s="629" t="n">
        <v>0.3</v>
      </c>
      <c r="K9" s="629" t="s">
        <v>1473</v>
      </c>
      <c r="L9" s="456" t="n">
        <v>5.8</v>
      </c>
    </row>
    <row r="10" customFormat="false" ht="14.25" hidden="false" customHeight="false" outlineLevel="0" collapsed="false">
      <c r="A10" s="921"/>
      <c r="B10" s="922" t="s">
        <v>191</v>
      </c>
      <c r="C10" s="629" t="n">
        <v>18.5</v>
      </c>
      <c r="D10" s="629" t="s">
        <v>1673</v>
      </c>
      <c r="E10" s="629" t="n">
        <v>0.3</v>
      </c>
      <c r="F10" s="629" t="n">
        <v>0.3</v>
      </c>
      <c r="G10" s="629" t="s">
        <v>1313</v>
      </c>
      <c r="H10" s="629" t="n">
        <v>21.4</v>
      </c>
      <c r="I10" s="629" t="n">
        <v>36.6</v>
      </c>
      <c r="J10" s="629" t="n">
        <v>36.6</v>
      </c>
      <c r="K10" s="629" t="n">
        <v>30.7</v>
      </c>
      <c r="L10" s="456" t="n">
        <v>5.8</v>
      </c>
    </row>
    <row r="11" customFormat="false" ht="14.25" hidden="false" customHeight="false" outlineLevel="0" collapsed="false">
      <c r="A11" s="921"/>
      <c r="B11" s="922" t="s">
        <v>193</v>
      </c>
      <c r="C11" s="629" t="n">
        <v>6</v>
      </c>
      <c r="D11" s="629" t="s">
        <v>1673</v>
      </c>
      <c r="E11" s="629" t="s">
        <v>1313</v>
      </c>
      <c r="F11" s="629" t="s">
        <v>1313</v>
      </c>
      <c r="G11" s="629" t="s">
        <v>1313</v>
      </c>
      <c r="H11" s="629" t="s">
        <v>1498</v>
      </c>
      <c r="I11" s="629" t="n">
        <v>17.4</v>
      </c>
      <c r="J11" s="629" t="n">
        <v>17.4</v>
      </c>
      <c r="K11" s="629" t="n">
        <v>12</v>
      </c>
      <c r="L11" s="456" t="s">
        <v>1302</v>
      </c>
    </row>
    <row r="12" customFormat="false" ht="14.25" hidden="false" customHeight="false" outlineLevel="0" collapsed="false">
      <c r="A12" s="921"/>
      <c r="B12" s="922" t="s">
        <v>195</v>
      </c>
      <c r="C12" s="629" t="n">
        <v>17.4</v>
      </c>
      <c r="D12" s="629" t="s">
        <v>1673</v>
      </c>
      <c r="E12" s="629" t="n">
        <v>17.4</v>
      </c>
      <c r="F12" s="629" t="n">
        <v>17.4</v>
      </c>
      <c r="G12" s="629" t="n">
        <v>9.8</v>
      </c>
      <c r="H12" s="629" t="n">
        <v>17.4</v>
      </c>
      <c r="I12" s="629" t="n">
        <v>17.4</v>
      </c>
      <c r="J12" s="629" t="n">
        <v>17.4</v>
      </c>
      <c r="K12" s="629" t="n">
        <v>12</v>
      </c>
      <c r="L12" s="456" t="n">
        <v>5.4</v>
      </c>
    </row>
    <row r="13" customFormat="false" ht="14.25" hidden="false" customHeight="false" outlineLevel="0" collapsed="false">
      <c r="A13" s="921"/>
      <c r="B13" s="922" t="s">
        <v>179</v>
      </c>
      <c r="C13" s="629" t="s">
        <v>1349</v>
      </c>
      <c r="D13" s="629" t="s">
        <v>1588</v>
      </c>
      <c r="E13" s="629" t="n">
        <v>0</v>
      </c>
      <c r="F13" s="629" t="n">
        <v>0</v>
      </c>
      <c r="G13" s="629" t="n">
        <v>15.2</v>
      </c>
      <c r="H13" s="629" t="s">
        <v>1615</v>
      </c>
      <c r="I13" s="629" t="s">
        <v>1615</v>
      </c>
      <c r="J13" s="629" t="s">
        <v>1615</v>
      </c>
      <c r="K13" s="629" t="s">
        <v>1615</v>
      </c>
      <c r="L13" s="456" t="s">
        <v>1601</v>
      </c>
    </row>
    <row r="14" customFormat="false" ht="14.25" hidden="false" customHeight="false" outlineLevel="0" collapsed="false">
      <c r="A14" s="921"/>
      <c r="B14" s="922" t="s">
        <v>181</v>
      </c>
      <c r="C14" s="629" t="s">
        <v>1604</v>
      </c>
      <c r="D14" s="629" t="s">
        <v>1588</v>
      </c>
      <c r="E14" s="629" t="s">
        <v>1313</v>
      </c>
      <c r="F14" s="629" t="s">
        <v>1313</v>
      </c>
      <c r="G14" s="629" t="s">
        <v>1588</v>
      </c>
      <c r="H14" s="629" t="s">
        <v>1615</v>
      </c>
      <c r="I14" s="629" t="s">
        <v>1473</v>
      </c>
      <c r="J14" s="629" t="s">
        <v>1473</v>
      </c>
      <c r="K14" s="629" t="s">
        <v>1473</v>
      </c>
      <c r="L14" s="456" t="s">
        <v>1601</v>
      </c>
    </row>
    <row r="15" customFormat="false" ht="14.25" hidden="false" customHeight="false" outlineLevel="0" collapsed="false">
      <c r="A15" s="921"/>
      <c r="B15" s="922" t="s">
        <v>182</v>
      </c>
      <c r="C15" s="629" t="s">
        <v>1570</v>
      </c>
      <c r="D15" s="629" t="n">
        <v>4.3</v>
      </c>
      <c r="E15" s="629" t="n">
        <v>0</v>
      </c>
      <c r="F15" s="629" t="n">
        <v>0</v>
      </c>
      <c r="G15" s="629" t="n">
        <v>19.4</v>
      </c>
      <c r="H15" s="629" t="s">
        <v>1473</v>
      </c>
      <c r="I15" s="629" t="s">
        <v>1473</v>
      </c>
      <c r="J15" s="629" t="s">
        <v>1473</v>
      </c>
      <c r="K15" s="629" t="s">
        <v>1473</v>
      </c>
      <c r="L15" s="456" t="s">
        <v>1365</v>
      </c>
    </row>
    <row r="16" customFormat="false" ht="14.25" hidden="false" customHeight="false" outlineLevel="0" collapsed="false">
      <c r="A16" s="921"/>
      <c r="B16" s="922" t="s">
        <v>183</v>
      </c>
      <c r="C16" s="629" t="s">
        <v>1673</v>
      </c>
      <c r="D16" s="629" t="n">
        <v>6.7</v>
      </c>
      <c r="E16" s="629" t="s">
        <v>1661</v>
      </c>
      <c r="F16" s="629" t="s">
        <v>1661</v>
      </c>
      <c r="G16" s="629" t="s">
        <v>1588</v>
      </c>
      <c r="H16" s="629" t="s">
        <v>1350</v>
      </c>
      <c r="I16" s="629" t="s">
        <v>1491</v>
      </c>
      <c r="J16" s="629" t="s">
        <v>1491</v>
      </c>
      <c r="K16" s="629" t="s">
        <v>1313</v>
      </c>
      <c r="L16" s="456" t="s">
        <v>1313</v>
      </c>
    </row>
    <row r="17" customFormat="false" ht="14.25" hidden="false" customHeight="false" outlineLevel="0" collapsed="false">
      <c r="A17" s="921"/>
      <c r="B17" s="922" t="s">
        <v>184</v>
      </c>
      <c r="C17" s="629" t="s">
        <v>1396</v>
      </c>
      <c r="D17" s="629" t="s">
        <v>1673</v>
      </c>
      <c r="E17" s="629" t="s">
        <v>1396</v>
      </c>
      <c r="F17" s="629" t="s">
        <v>1396</v>
      </c>
      <c r="G17" s="629" t="s">
        <v>1615</v>
      </c>
      <c r="H17" s="629" t="n">
        <v>5.4</v>
      </c>
      <c r="I17" s="629" t="s">
        <v>1396</v>
      </c>
      <c r="J17" s="629" t="s">
        <v>1396</v>
      </c>
      <c r="K17" s="629" t="n">
        <v>5.4</v>
      </c>
      <c r="L17" s="456" t="s">
        <v>1313</v>
      </c>
    </row>
    <row r="18" customFormat="false" ht="14.25" hidden="false" customHeight="false" outlineLevel="0" collapsed="false">
      <c r="A18" s="921"/>
      <c r="B18" s="922" t="s">
        <v>185</v>
      </c>
      <c r="C18" s="629" t="n">
        <v>4.7</v>
      </c>
      <c r="D18" s="629" t="s">
        <v>1673</v>
      </c>
      <c r="E18" s="629" t="s">
        <v>1396</v>
      </c>
      <c r="F18" s="629" t="s">
        <v>1499</v>
      </c>
      <c r="G18" s="629" t="s">
        <v>1313</v>
      </c>
      <c r="H18" s="629" t="n">
        <v>5.4</v>
      </c>
      <c r="I18" s="629" t="n">
        <v>15.2</v>
      </c>
      <c r="J18" s="629" t="n">
        <v>15.2</v>
      </c>
      <c r="K18" s="629" t="n">
        <v>9.8</v>
      </c>
      <c r="L18" s="456" t="n">
        <v>9.8</v>
      </c>
    </row>
    <row r="19" customFormat="false" ht="14.25" hidden="false" customHeight="false" outlineLevel="0" collapsed="false">
      <c r="A19" s="921"/>
      <c r="B19" s="922"/>
      <c r="C19" s="238"/>
      <c r="D19" s="238"/>
      <c r="E19" s="238"/>
      <c r="F19" s="238"/>
      <c r="G19" s="238"/>
      <c r="H19" s="238"/>
      <c r="I19" s="238"/>
      <c r="J19" s="629"/>
      <c r="K19" s="238"/>
      <c r="L19" s="235"/>
    </row>
    <row r="20" customFormat="false" ht="14.25" hidden="false" customHeight="false" outlineLevel="0" collapsed="false">
      <c r="A20" s="929" t="n">
        <v>2012</v>
      </c>
      <c r="B20" s="922" t="s">
        <v>186</v>
      </c>
      <c r="C20" s="629" t="s">
        <v>1674</v>
      </c>
      <c r="D20" s="629" t="s">
        <v>1675</v>
      </c>
      <c r="E20" s="629" t="s">
        <v>1676</v>
      </c>
      <c r="F20" s="629" t="s">
        <v>1676</v>
      </c>
      <c r="G20" s="629" t="s">
        <v>1675</v>
      </c>
      <c r="H20" s="629" t="s">
        <v>1583</v>
      </c>
      <c r="I20" s="629" t="s">
        <v>1633</v>
      </c>
      <c r="J20" s="629" t="s">
        <v>1633</v>
      </c>
      <c r="K20" s="629" t="s">
        <v>1518</v>
      </c>
      <c r="L20" s="456" t="s">
        <v>1677</v>
      </c>
    </row>
    <row r="21" customFormat="false" ht="14.25" hidden="false" customHeight="false" outlineLevel="0" collapsed="false">
      <c r="A21" s="921"/>
      <c r="B21" s="922" t="s">
        <v>188</v>
      </c>
      <c r="C21" s="629" t="s">
        <v>1678</v>
      </c>
      <c r="D21" s="629" t="s">
        <v>1679</v>
      </c>
      <c r="E21" s="629" t="s">
        <v>1552</v>
      </c>
      <c r="F21" s="629" t="s">
        <v>1680</v>
      </c>
      <c r="G21" s="629" t="s">
        <v>1681</v>
      </c>
      <c r="H21" s="629" t="s">
        <v>1398</v>
      </c>
      <c r="I21" s="629" t="n">
        <v>37.6</v>
      </c>
      <c r="J21" s="629" t="n">
        <v>37.6</v>
      </c>
      <c r="K21" s="629" t="n">
        <v>30.1</v>
      </c>
      <c r="L21" s="456" t="s">
        <v>1398</v>
      </c>
    </row>
    <row r="22" customFormat="false" ht="14.25" hidden="false" customHeight="false" outlineLevel="0" collapsed="false">
      <c r="A22" s="921"/>
      <c r="B22" s="922" t="s">
        <v>189</v>
      </c>
      <c r="C22" s="629" t="s">
        <v>1675</v>
      </c>
      <c r="D22" s="629" t="s">
        <v>1679</v>
      </c>
      <c r="E22" s="629" t="s">
        <v>1552</v>
      </c>
      <c r="F22" s="629" t="s">
        <v>1552</v>
      </c>
      <c r="G22" s="629" t="s">
        <v>1681</v>
      </c>
      <c r="H22" s="629" t="s">
        <v>1674</v>
      </c>
      <c r="I22" s="629" t="s">
        <v>1674</v>
      </c>
      <c r="J22" s="629" t="s">
        <v>1674</v>
      </c>
      <c r="K22" s="629" t="s">
        <v>1674</v>
      </c>
      <c r="L22" s="456" t="n">
        <v>0</v>
      </c>
    </row>
    <row r="23" customFormat="false" ht="14.25" hidden="false" customHeight="false" outlineLevel="0" collapsed="false">
      <c r="A23" s="921"/>
      <c r="B23" s="922" t="s">
        <v>191</v>
      </c>
      <c r="C23" s="629" t="s">
        <v>1304</v>
      </c>
      <c r="D23" s="629" t="s">
        <v>1682</v>
      </c>
      <c r="E23" s="629" t="s">
        <v>1683</v>
      </c>
      <c r="F23" s="629" t="s">
        <v>1675</v>
      </c>
      <c r="G23" s="629" t="s">
        <v>1684</v>
      </c>
      <c r="H23" s="629" t="n">
        <v>38.3</v>
      </c>
      <c r="I23" s="629" t="n">
        <v>38.3</v>
      </c>
      <c r="J23" s="629" t="n">
        <v>38.3</v>
      </c>
      <c r="K23" s="629" t="n">
        <v>38.3</v>
      </c>
      <c r="L23" s="456" t="n">
        <v>4.8</v>
      </c>
    </row>
    <row r="24" customFormat="false" ht="14.25" hidden="false" customHeight="false" outlineLevel="0" collapsed="false">
      <c r="A24" s="929"/>
      <c r="B24" s="922" t="s">
        <v>193</v>
      </c>
      <c r="C24" s="629" t="s">
        <v>1361</v>
      </c>
      <c r="D24" s="629" t="s">
        <v>1397</v>
      </c>
      <c r="E24" s="629" t="n">
        <v>0</v>
      </c>
      <c r="F24" s="629" t="n">
        <v>0</v>
      </c>
      <c r="G24" s="629" t="n">
        <v>9.1</v>
      </c>
      <c r="H24" s="629" t="n">
        <v>0</v>
      </c>
      <c r="I24" s="629" t="n">
        <v>0</v>
      </c>
      <c r="J24" s="629" t="n">
        <v>0</v>
      </c>
      <c r="K24" s="629" t="n">
        <v>0</v>
      </c>
      <c r="L24" s="456" t="s">
        <v>1308</v>
      </c>
    </row>
    <row r="25" customFormat="false" ht="14.25" hidden="false" customHeight="false" outlineLevel="0" collapsed="false">
      <c r="A25" s="929"/>
      <c r="B25" s="922" t="s">
        <v>195</v>
      </c>
      <c r="C25" s="629" t="s">
        <v>1412</v>
      </c>
      <c r="D25" s="629" t="n">
        <v>0</v>
      </c>
      <c r="E25" s="629" t="n">
        <v>0</v>
      </c>
      <c r="F25" s="629" t="n">
        <v>38.3</v>
      </c>
      <c r="G25" s="629" t="n">
        <v>45.8</v>
      </c>
      <c r="H25" s="629" t="s">
        <v>1398</v>
      </c>
      <c r="I25" s="629" t="s">
        <v>1398</v>
      </c>
      <c r="J25" s="629" t="s">
        <v>1398</v>
      </c>
      <c r="K25" s="629" t="s">
        <v>1398</v>
      </c>
      <c r="L25" s="456" t="n">
        <v>38.3</v>
      </c>
    </row>
    <row r="26" customFormat="false" ht="14.25" hidden="false" customHeight="false" outlineLevel="0" collapsed="false">
      <c r="A26" s="929"/>
      <c r="B26" s="922" t="s">
        <v>179</v>
      </c>
      <c r="C26" s="629" t="s">
        <v>1591</v>
      </c>
      <c r="D26" s="629" t="s">
        <v>1675</v>
      </c>
      <c r="E26" s="629" t="s">
        <v>1674</v>
      </c>
      <c r="F26" s="629" t="n">
        <v>7.5</v>
      </c>
      <c r="G26" s="629" t="n">
        <v>15</v>
      </c>
      <c r="H26" s="629" t="n">
        <v>0</v>
      </c>
      <c r="I26" s="629" t="n">
        <v>0</v>
      </c>
      <c r="J26" s="629" t="n">
        <v>0</v>
      </c>
      <c r="K26" s="629" t="s">
        <v>1398</v>
      </c>
      <c r="L26" s="456" t="n">
        <v>6.8</v>
      </c>
    </row>
    <row r="27" customFormat="false" ht="14.25" hidden="false" customHeight="false" outlineLevel="0" collapsed="false">
      <c r="A27" s="929"/>
      <c r="B27" s="922" t="s">
        <v>181</v>
      </c>
      <c r="C27" s="629" t="s">
        <v>1412</v>
      </c>
      <c r="D27" s="629" t="n">
        <v>0</v>
      </c>
      <c r="E27" s="629" t="n">
        <v>7.5</v>
      </c>
      <c r="F27" s="629" t="n">
        <v>45.8</v>
      </c>
      <c r="G27" s="629" t="n">
        <v>0</v>
      </c>
      <c r="H27" s="629" t="s">
        <v>1398</v>
      </c>
      <c r="I27" s="629" t="s">
        <v>1398</v>
      </c>
      <c r="J27" s="629" t="s">
        <v>1398</v>
      </c>
      <c r="K27" s="629" t="s">
        <v>1559</v>
      </c>
      <c r="L27" s="456" t="n">
        <v>0</v>
      </c>
    </row>
    <row r="28" customFormat="false" ht="14.25" hidden="false" customHeight="false" outlineLevel="0" collapsed="false">
      <c r="A28" s="929"/>
      <c r="B28" s="922" t="s">
        <v>182</v>
      </c>
      <c r="C28" s="629" t="s">
        <v>1398</v>
      </c>
      <c r="D28" s="629" t="n">
        <v>0</v>
      </c>
      <c r="E28" s="629" t="n">
        <v>0</v>
      </c>
      <c r="F28" s="629" t="n">
        <v>0</v>
      </c>
      <c r="G28" s="629" t="n">
        <v>7.5</v>
      </c>
      <c r="H28" s="629" t="s">
        <v>1559</v>
      </c>
      <c r="I28" s="629" t="s">
        <v>1460</v>
      </c>
      <c r="J28" s="629" t="s">
        <v>1460</v>
      </c>
      <c r="K28" s="629" t="s">
        <v>1460</v>
      </c>
      <c r="L28" s="456" t="n">
        <v>0</v>
      </c>
    </row>
    <row r="29" customFormat="false" ht="14.25" hidden="false" customHeight="false" outlineLevel="0" collapsed="false">
      <c r="A29" s="929"/>
      <c r="B29" s="922" t="s">
        <v>183</v>
      </c>
      <c r="C29" s="629" t="s">
        <v>1685</v>
      </c>
      <c r="D29" s="629" t="s">
        <v>1559</v>
      </c>
      <c r="E29" s="629" t="s">
        <v>1460</v>
      </c>
      <c r="F29" s="629" t="n">
        <v>8.9</v>
      </c>
      <c r="G29" s="629" t="s">
        <v>1685</v>
      </c>
      <c r="H29" s="629" t="s">
        <v>1686</v>
      </c>
      <c r="I29" s="629" t="s">
        <v>1687</v>
      </c>
      <c r="J29" s="629" t="s">
        <v>1687</v>
      </c>
      <c r="K29" s="629" t="s">
        <v>1686</v>
      </c>
      <c r="L29" s="456" t="s">
        <v>1510</v>
      </c>
    </row>
    <row r="30" customFormat="false" ht="14.25" hidden="false" customHeight="false" outlineLevel="0" collapsed="false">
      <c r="A30" s="929"/>
      <c r="B30" s="922" t="s">
        <v>184</v>
      </c>
      <c r="C30" s="629" t="s">
        <v>1688</v>
      </c>
      <c r="D30" s="629" t="s">
        <v>1559</v>
      </c>
      <c r="E30" s="629" t="s">
        <v>1689</v>
      </c>
      <c r="F30" s="629" t="s">
        <v>1690</v>
      </c>
      <c r="G30" s="629" t="s">
        <v>1691</v>
      </c>
      <c r="H30" s="629" t="s">
        <v>1692</v>
      </c>
      <c r="I30" s="629" t="s">
        <v>1692</v>
      </c>
      <c r="J30" s="629" t="s">
        <v>1692</v>
      </c>
      <c r="K30" s="629" t="s">
        <v>1692</v>
      </c>
      <c r="L30" s="456" t="s">
        <v>1502</v>
      </c>
    </row>
    <row r="31" customFormat="false" ht="14.25" hidden="false" customHeight="false" outlineLevel="0" collapsed="false">
      <c r="A31" s="933"/>
      <c r="B31" s="922" t="s">
        <v>185</v>
      </c>
      <c r="C31" s="629" t="s">
        <v>1691</v>
      </c>
      <c r="D31" s="629" t="s">
        <v>1681</v>
      </c>
      <c r="E31" s="629" t="s">
        <v>1689</v>
      </c>
      <c r="F31" s="629" t="s">
        <v>1689</v>
      </c>
      <c r="G31" s="629" t="s">
        <v>1686</v>
      </c>
      <c r="H31" s="629" t="s">
        <v>1692</v>
      </c>
      <c r="I31" s="629" t="s">
        <v>1692</v>
      </c>
      <c r="J31" s="629" t="s">
        <v>1692</v>
      </c>
      <c r="K31" s="629" t="s">
        <v>1692</v>
      </c>
      <c r="L31" s="456" t="s">
        <v>1611</v>
      </c>
    </row>
    <row r="32" customFormat="false" ht="14.25" hidden="false" customHeight="false" outlineLevel="0" collapsed="false">
      <c r="A32" s="933"/>
      <c r="B32" s="922"/>
      <c r="C32" s="238"/>
      <c r="D32" s="238"/>
      <c r="E32" s="238"/>
      <c r="F32" s="238"/>
      <c r="G32" s="238"/>
      <c r="H32" s="238"/>
      <c r="I32" s="238"/>
      <c r="J32" s="238"/>
      <c r="K32" s="238"/>
      <c r="L32" s="235"/>
    </row>
    <row r="33" customFormat="false" ht="14.25" hidden="false" customHeight="false" outlineLevel="0" collapsed="false">
      <c r="A33" s="934" t="n">
        <v>2013</v>
      </c>
      <c r="B33" s="922" t="s">
        <v>186</v>
      </c>
      <c r="C33" s="629" t="s">
        <v>1693</v>
      </c>
      <c r="D33" s="629" t="s">
        <v>1694</v>
      </c>
      <c r="E33" s="629" t="s">
        <v>1695</v>
      </c>
      <c r="F33" s="629" t="s">
        <v>1695</v>
      </c>
      <c r="G33" s="629" t="s">
        <v>1696</v>
      </c>
      <c r="H33" s="629" t="s">
        <v>1697</v>
      </c>
      <c r="I33" s="629" t="s">
        <v>1697</v>
      </c>
      <c r="J33" s="629" t="s">
        <v>1697</v>
      </c>
      <c r="K33" s="629" t="s">
        <v>1697</v>
      </c>
      <c r="L33" s="456" t="s">
        <v>1488</v>
      </c>
    </row>
    <row r="34" customFormat="false" ht="14.25" hidden="false" customHeight="false" outlineLevel="0" collapsed="false">
      <c r="A34" s="929"/>
      <c r="B34" s="922" t="s">
        <v>188</v>
      </c>
      <c r="C34" s="629" t="s">
        <v>1658</v>
      </c>
      <c r="D34" s="629" t="s">
        <v>1538</v>
      </c>
      <c r="E34" s="629" t="s">
        <v>1538</v>
      </c>
      <c r="F34" s="629" t="s">
        <v>1538</v>
      </c>
      <c r="G34" s="629" t="s">
        <v>1698</v>
      </c>
      <c r="H34" s="629" t="s">
        <v>1320</v>
      </c>
      <c r="I34" s="629" t="s">
        <v>1320</v>
      </c>
      <c r="J34" s="629" t="s">
        <v>1320</v>
      </c>
      <c r="K34" s="629" t="s">
        <v>1371</v>
      </c>
      <c r="L34" s="456" t="s">
        <v>1699</v>
      </c>
    </row>
    <row r="35" customFormat="false" ht="14.25" hidden="false" customHeight="false" outlineLevel="0" collapsed="false">
      <c r="A35" s="929"/>
      <c r="B35" s="922" t="s">
        <v>189</v>
      </c>
      <c r="C35" s="629" t="s">
        <v>1700</v>
      </c>
      <c r="D35" s="629" t="s">
        <v>1701</v>
      </c>
      <c r="E35" s="629" t="s">
        <v>1345</v>
      </c>
      <c r="F35" s="629" t="s">
        <v>1345</v>
      </c>
      <c r="G35" s="629" t="s">
        <v>1510</v>
      </c>
      <c r="H35" s="629" t="n">
        <v>0</v>
      </c>
      <c r="I35" s="629" t="n">
        <v>3.1</v>
      </c>
      <c r="J35" s="629" t="n">
        <v>3.1</v>
      </c>
      <c r="K35" s="629" t="s">
        <v>1345</v>
      </c>
      <c r="L35" s="456" t="s">
        <v>1345</v>
      </c>
    </row>
    <row r="36" customFormat="false" ht="14.25" hidden="false" customHeight="false" outlineLevel="0" collapsed="false">
      <c r="A36" s="929"/>
      <c r="B36" s="922" t="s">
        <v>191</v>
      </c>
      <c r="C36" s="629" t="s">
        <v>1702</v>
      </c>
      <c r="D36" s="629" t="s">
        <v>1701</v>
      </c>
      <c r="E36" s="629" t="s">
        <v>1703</v>
      </c>
      <c r="F36" s="629" t="s">
        <v>1703</v>
      </c>
      <c r="G36" s="629" t="s">
        <v>1696</v>
      </c>
      <c r="H36" s="629" t="s">
        <v>1319</v>
      </c>
      <c r="I36" s="629" t="s">
        <v>1404</v>
      </c>
      <c r="J36" s="629" t="s">
        <v>1404</v>
      </c>
      <c r="K36" s="629" t="s">
        <v>1308</v>
      </c>
      <c r="L36" s="456" t="s">
        <v>1704</v>
      </c>
    </row>
    <row r="37" customFormat="false" ht="14.25" hidden="false" customHeight="false" outlineLevel="0" collapsed="false">
      <c r="A37" s="929"/>
      <c r="B37" s="922" t="s">
        <v>193</v>
      </c>
      <c r="C37" s="629" t="n">
        <v>0.5</v>
      </c>
      <c r="D37" s="629" t="s">
        <v>1419</v>
      </c>
      <c r="E37" s="629" t="n">
        <v>0</v>
      </c>
      <c r="F37" s="629" t="n">
        <v>0</v>
      </c>
      <c r="G37" s="629" t="s">
        <v>1319</v>
      </c>
      <c r="H37" s="629" t="n">
        <v>3.7</v>
      </c>
      <c r="I37" s="629" t="n">
        <v>66.8</v>
      </c>
      <c r="J37" s="629" t="n">
        <v>66.8</v>
      </c>
      <c r="K37" s="629" t="n">
        <v>66.8</v>
      </c>
      <c r="L37" s="456" t="s">
        <v>1330</v>
      </c>
    </row>
    <row r="38" customFormat="false" ht="14.25" hidden="false" customHeight="false" outlineLevel="0" collapsed="false">
      <c r="A38" s="929"/>
      <c r="B38" s="922" t="s">
        <v>195</v>
      </c>
      <c r="C38" s="629" t="n">
        <v>4.2</v>
      </c>
      <c r="D38" s="629" t="n">
        <v>1</v>
      </c>
      <c r="E38" s="629" t="n">
        <v>67.3</v>
      </c>
      <c r="F38" s="629" t="n">
        <v>67.3</v>
      </c>
      <c r="G38" s="629" t="n">
        <v>7.4</v>
      </c>
      <c r="H38" s="629" t="n">
        <v>7.4</v>
      </c>
      <c r="I38" s="629" t="n">
        <v>0.6</v>
      </c>
      <c r="J38" s="629" t="n">
        <v>3.7</v>
      </c>
      <c r="K38" s="629" t="n">
        <v>7.4</v>
      </c>
      <c r="L38" s="456" t="s">
        <v>1310</v>
      </c>
    </row>
    <row r="39" customFormat="false" ht="14.25" hidden="false" customHeight="false" outlineLevel="0" collapsed="false">
      <c r="A39" s="921"/>
      <c r="B39" s="922" t="s">
        <v>179</v>
      </c>
      <c r="C39" s="629" t="n">
        <v>2.4</v>
      </c>
      <c r="D39" s="629" t="n">
        <v>1</v>
      </c>
      <c r="E39" s="629" t="n">
        <v>60</v>
      </c>
      <c r="F39" s="629" t="n">
        <v>60</v>
      </c>
      <c r="G39" s="629" t="n">
        <v>7.4</v>
      </c>
      <c r="H39" s="629" t="n">
        <v>3.7</v>
      </c>
      <c r="I39" s="629" t="n">
        <v>0</v>
      </c>
      <c r="J39" s="629" t="n">
        <v>0</v>
      </c>
      <c r="K39" s="629" t="n">
        <v>3.7</v>
      </c>
      <c r="L39" s="456" t="s">
        <v>1310</v>
      </c>
    </row>
    <row r="40" customFormat="false" ht="14.25" hidden="false" customHeight="false" outlineLevel="0" collapsed="false">
      <c r="A40" s="921"/>
      <c r="B40" s="922" t="s">
        <v>181</v>
      </c>
      <c r="C40" s="629" t="s">
        <v>1655</v>
      </c>
      <c r="D40" s="629" t="n">
        <v>0.1</v>
      </c>
      <c r="E40" s="629" t="n">
        <v>62.8</v>
      </c>
      <c r="F40" s="629" t="n">
        <v>62.8</v>
      </c>
      <c r="G40" s="629" t="n">
        <v>62.8</v>
      </c>
      <c r="H40" s="629" t="s">
        <v>1705</v>
      </c>
      <c r="I40" s="629" t="s">
        <v>1706</v>
      </c>
      <c r="J40" s="629" t="s">
        <v>1706</v>
      </c>
      <c r="K40" s="629" t="s">
        <v>1706</v>
      </c>
      <c r="L40" s="456" t="s">
        <v>1707</v>
      </c>
    </row>
    <row r="41" customFormat="false" ht="14.25" hidden="false" customHeight="false" outlineLevel="0" collapsed="false">
      <c r="A41" s="921"/>
      <c r="B41" s="922" t="s">
        <v>182</v>
      </c>
      <c r="C41" s="629" t="s">
        <v>1553</v>
      </c>
      <c r="D41" s="629" t="n">
        <v>4.7</v>
      </c>
      <c r="E41" s="629" t="s">
        <v>1383</v>
      </c>
      <c r="F41" s="629" t="s">
        <v>1383</v>
      </c>
      <c r="G41" s="629" t="n">
        <v>0</v>
      </c>
      <c r="H41" s="629" t="s">
        <v>1708</v>
      </c>
      <c r="I41" s="629" t="s">
        <v>1708</v>
      </c>
      <c r="J41" s="629" t="s">
        <v>1708</v>
      </c>
      <c r="K41" s="629" t="s">
        <v>1708</v>
      </c>
      <c r="L41" s="456" t="s">
        <v>1695</v>
      </c>
    </row>
    <row r="42" customFormat="false" ht="14.25" hidden="false" customHeight="false" outlineLevel="0" collapsed="false">
      <c r="A42" s="921"/>
      <c r="B42" s="922" t="s">
        <v>183</v>
      </c>
      <c r="C42" s="629" t="s">
        <v>1314</v>
      </c>
      <c r="D42" s="629" t="n">
        <v>61</v>
      </c>
      <c r="E42" s="629" t="s">
        <v>1709</v>
      </c>
      <c r="F42" s="629" t="s">
        <v>1709</v>
      </c>
      <c r="G42" s="629" t="n">
        <v>0</v>
      </c>
      <c r="H42" s="629" t="s">
        <v>1701</v>
      </c>
      <c r="I42" s="629" t="s">
        <v>1708</v>
      </c>
      <c r="J42" s="629" t="s">
        <v>1708</v>
      </c>
      <c r="K42" s="629" t="s">
        <v>1701</v>
      </c>
      <c r="L42" s="456" t="n">
        <v>0</v>
      </c>
    </row>
    <row r="43" customFormat="false" ht="14.25" hidden="false" customHeight="false" outlineLevel="0" collapsed="false">
      <c r="A43" s="921"/>
      <c r="B43" s="922" t="s">
        <v>184</v>
      </c>
      <c r="C43" s="629" t="s">
        <v>1691</v>
      </c>
      <c r="D43" s="629" t="s">
        <v>1710</v>
      </c>
      <c r="E43" s="629" t="s">
        <v>1709</v>
      </c>
      <c r="F43" s="629" t="s">
        <v>1709</v>
      </c>
      <c r="G43" s="629" t="s">
        <v>1703</v>
      </c>
      <c r="H43" s="629" t="s">
        <v>1695</v>
      </c>
      <c r="I43" s="629" t="s">
        <v>1695</v>
      </c>
      <c r="J43" s="629" t="s">
        <v>1695</v>
      </c>
      <c r="K43" s="629" t="s">
        <v>1695</v>
      </c>
      <c r="L43" s="456" t="n">
        <v>0</v>
      </c>
    </row>
    <row r="44" customFormat="false" ht="14.25" hidden="false" customHeight="false" outlineLevel="0" collapsed="false">
      <c r="A44" s="921"/>
      <c r="B44" s="922" t="s">
        <v>185</v>
      </c>
      <c r="C44" s="629" t="s">
        <v>1498</v>
      </c>
      <c r="D44" s="629" t="n">
        <v>1</v>
      </c>
      <c r="E44" s="629" t="s">
        <v>1711</v>
      </c>
      <c r="F44" s="629" t="s">
        <v>1711</v>
      </c>
      <c r="G44" s="629" t="s">
        <v>1703</v>
      </c>
      <c r="H44" s="629" t="s">
        <v>1345</v>
      </c>
      <c r="I44" s="629" t="s">
        <v>1345</v>
      </c>
      <c r="J44" s="629" t="s">
        <v>1345</v>
      </c>
      <c r="K44" s="629" t="s">
        <v>1345</v>
      </c>
      <c r="L44" s="456" t="s">
        <v>1319</v>
      </c>
    </row>
    <row r="45" customFormat="false" ht="14.25" hidden="false" customHeight="false" outlineLevel="0" collapsed="false">
      <c r="A45" s="921"/>
      <c r="B45" s="922"/>
      <c r="C45" s="238"/>
      <c r="D45" s="238"/>
      <c r="E45" s="238"/>
      <c r="F45" s="238"/>
      <c r="G45" s="238"/>
      <c r="H45" s="238"/>
      <c r="I45" s="238"/>
      <c r="J45" s="238"/>
      <c r="K45" s="238"/>
      <c r="L45" s="235"/>
    </row>
    <row r="46" customFormat="false" ht="14.25" hidden="false" customHeight="false" outlineLevel="0" collapsed="false">
      <c r="A46" s="934" t="n">
        <v>2014</v>
      </c>
      <c r="B46" s="922" t="s">
        <v>186</v>
      </c>
      <c r="C46" s="629" t="s">
        <v>1626</v>
      </c>
      <c r="D46" s="629" t="n">
        <v>0.4</v>
      </c>
      <c r="E46" s="629" t="s">
        <v>1712</v>
      </c>
      <c r="F46" s="629" t="s">
        <v>1712</v>
      </c>
      <c r="G46" s="629" t="s">
        <v>1369</v>
      </c>
      <c r="H46" s="629" t="s">
        <v>1511</v>
      </c>
      <c r="I46" s="629" t="s">
        <v>1511</v>
      </c>
      <c r="J46" s="629" t="s">
        <v>1511</v>
      </c>
      <c r="K46" s="629" t="s">
        <v>1511</v>
      </c>
      <c r="L46" s="456" t="s">
        <v>1512</v>
      </c>
    </row>
    <row r="47" customFormat="false" ht="14.25" hidden="false" customHeight="false" outlineLevel="0" collapsed="false">
      <c r="A47" s="929"/>
      <c r="B47" s="922" t="s">
        <v>188</v>
      </c>
      <c r="C47" s="629" t="n">
        <v>6.3</v>
      </c>
      <c r="D47" s="629" t="n">
        <v>18.3</v>
      </c>
      <c r="E47" s="629" t="s">
        <v>1713</v>
      </c>
      <c r="F47" s="629" t="s">
        <v>1714</v>
      </c>
      <c r="G47" s="629" t="s">
        <v>1715</v>
      </c>
      <c r="H47" s="629" t="s">
        <v>1411</v>
      </c>
      <c r="I47" s="629" t="s">
        <v>1411</v>
      </c>
      <c r="J47" s="629" t="s">
        <v>1411</v>
      </c>
      <c r="K47" s="629" t="s">
        <v>1340</v>
      </c>
      <c r="L47" s="456" t="n">
        <v>0</v>
      </c>
    </row>
    <row r="48" customFormat="false" ht="14.25" hidden="false" customHeight="false" outlineLevel="0" collapsed="false">
      <c r="A48" s="929"/>
      <c r="B48" s="922" t="s">
        <v>189</v>
      </c>
      <c r="C48" s="629" t="s">
        <v>1379</v>
      </c>
      <c r="D48" s="629" t="s">
        <v>1440</v>
      </c>
      <c r="E48" s="629" t="s">
        <v>1716</v>
      </c>
      <c r="F48" s="629" t="s">
        <v>1716</v>
      </c>
      <c r="G48" s="629" t="s">
        <v>1717</v>
      </c>
      <c r="H48" s="629" t="n">
        <v>0</v>
      </c>
      <c r="I48" s="629" t="s">
        <v>1352</v>
      </c>
      <c r="J48" s="629" t="s">
        <v>1352</v>
      </c>
      <c r="K48" s="629" t="s">
        <v>1352</v>
      </c>
      <c r="L48" s="456" t="n">
        <v>13</v>
      </c>
    </row>
    <row r="49" customFormat="false" ht="14.25" hidden="false" customHeight="false" outlineLevel="0" collapsed="false">
      <c r="A49" s="929"/>
      <c r="B49" s="922" t="s">
        <v>191</v>
      </c>
      <c r="C49" s="629" t="s">
        <v>1396</v>
      </c>
      <c r="D49" s="629" t="s">
        <v>1585</v>
      </c>
      <c r="E49" s="629" t="s">
        <v>1621</v>
      </c>
      <c r="F49" s="629" t="s">
        <v>1621</v>
      </c>
      <c r="G49" s="629" t="s">
        <v>1621</v>
      </c>
      <c r="H49" s="629" t="n">
        <v>6.5</v>
      </c>
      <c r="I49" s="629" t="n">
        <v>13</v>
      </c>
      <c r="J49" s="629" t="n">
        <v>13</v>
      </c>
      <c r="K49" s="629" t="n">
        <v>13</v>
      </c>
      <c r="L49" s="456" t="n">
        <v>0</v>
      </c>
    </row>
    <row r="50" customFormat="false" ht="14.25" hidden="false" customHeight="false" outlineLevel="0" collapsed="false">
      <c r="A50" s="929"/>
      <c r="B50" s="922" t="s">
        <v>193</v>
      </c>
      <c r="C50" s="238" t="n">
        <v>3</v>
      </c>
      <c r="D50" s="238" t="s">
        <v>1585</v>
      </c>
      <c r="E50" s="238" t="s">
        <v>1568</v>
      </c>
      <c r="F50" s="238" t="s">
        <v>1568</v>
      </c>
      <c r="G50" s="238" t="s">
        <v>1568</v>
      </c>
      <c r="H50" s="238" t="n">
        <v>13</v>
      </c>
      <c r="I50" s="238" t="n">
        <v>19.5</v>
      </c>
      <c r="J50" s="238" t="n">
        <v>19.5</v>
      </c>
      <c r="K50" s="238" t="n">
        <v>19.5</v>
      </c>
      <c r="L50" s="235" t="n">
        <v>0</v>
      </c>
    </row>
    <row r="51" customFormat="false" ht="14.25" hidden="false" customHeight="false" outlineLevel="0" collapsed="false">
      <c r="A51" s="929"/>
      <c r="B51" s="922" t="s">
        <v>195</v>
      </c>
      <c r="C51" s="457" t="n">
        <v>9</v>
      </c>
      <c r="D51" s="457" t="n">
        <v>11.4</v>
      </c>
      <c r="E51" s="457" t="s">
        <v>1326</v>
      </c>
      <c r="F51" s="457" t="n">
        <v>6.5</v>
      </c>
      <c r="G51" s="457" t="n">
        <v>0</v>
      </c>
      <c r="H51" s="457" t="n">
        <v>6.5</v>
      </c>
      <c r="I51" s="457" t="n">
        <v>13</v>
      </c>
      <c r="J51" s="457" t="n">
        <v>13</v>
      </c>
      <c r="K51" s="457" t="n">
        <v>13</v>
      </c>
      <c r="L51" s="458" t="n">
        <v>0</v>
      </c>
    </row>
    <row r="52" customFormat="false" ht="14.25" hidden="false" customHeight="false" outlineLevel="0" collapsed="false">
      <c r="A52" s="929"/>
      <c r="B52" s="922" t="s">
        <v>179</v>
      </c>
      <c r="C52" s="457" t="n">
        <v>9.2</v>
      </c>
      <c r="D52" s="457" t="s">
        <v>1430</v>
      </c>
      <c r="E52" s="457" t="n">
        <v>12.3</v>
      </c>
      <c r="F52" s="457" t="n">
        <v>12.3</v>
      </c>
      <c r="G52" s="457" t="n">
        <v>17.9</v>
      </c>
      <c r="H52" s="457" t="n">
        <v>23.5</v>
      </c>
      <c r="I52" s="457" t="n">
        <v>17.9</v>
      </c>
      <c r="J52" s="457" t="n">
        <v>17.9</v>
      </c>
      <c r="K52" s="457" t="n">
        <v>23.5</v>
      </c>
      <c r="L52" s="458" t="n">
        <v>12.3</v>
      </c>
    </row>
    <row r="53" customFormat="false" ht="14.25" hidden="false" customHeight="false" outlineLevel="0" collapsed="false">
      <c r="A53" s="929"/>
      <c r="B53" s="922" t="s">
        <v>181</v>
      </c>
      <c r="C53" s="457" t="n">
        <v>0.2</v>
      </c>
      <c r="D53" s="457" t="s">
        <v>1430</v>
      </c>
      <c r="E53" s="457" t="n">
        <v>23.4</v>
      </c>
      <c r="F53" s="457" t="n">
        <v>23.4</v>
      </c>
      <c r="G53" s="457" t="n">
        <v>17.9</v>
      </c>
      <c r="H53" s="457" t="n">
        <v>5.6</v>
      </c>
      <c r="I53" s="457" t="n">
        <v>0.1</v>
      </c>
      <c r="J53" s="457" t="n">
        <v>0.1</v>
      </c>
      <c r="K53" s="457" t="n">
        <v>5.6</v>
      </c>
      <c r="L53" s="458" t="s">
        <v>1400</v>
      </c>
    </row>
    <row r="54" customFormat="false" ht="14.25" hidden="false" customHeight="false" outlineLevel="0" collapsed="false">
      <c r="A54" s="929"/>
      <c r="B54" s="922" t="s">
        <v>182</v>
      </c>
      <c r="C54" s="238" t="s">
        <v>1507</v>
      </c>
      <c r="D54" s="238" t="s">
        <v>1430</v>
      </c>
      <c r="E54" s="238" t="s">
        <v>1400</v>
      </c>
      <c r="F54" s="238" t="s">
        <v>1400</v>
      </c>
      <c r="G54" s="238" t="n">
        <v>0</v>
      </c>
      <c r="H54" s="238" t="s">
        <v>1428</v>
      </c>
      <c r="I54" s="238" t="s">
        <v>1428</v>
      </c>
      <c r="J54" s="238" t="s">
        <v>1428</v>
      </c>
      <c r="K54" s="238" t="s">
        <v>1340</v>
      </c>
      <c r="L54" s="458" t="s">
        <v>1553</v>
      </c>
    </row>
    <row r="55" customFormat="false" ht="14.25" hidden="false" customHeight="false" outlineLevel="0" collapsed="false">
      <c r="A55" s="929"/>
      <c r="B55" s="922" t="s">
        <v>183</v>
      </c>
      <c r="C55" s="238" t="n">
        <v>6.4</v>
      </c>
      <c r="D55" s="238" t="n">
        <v>23.9</v>
      </c>
      <c r="E55" s="238" t="s">
        <v>1645</v>
      </c>
      <c r="F55" s="238" t="s">
        <v>1645</v>
      </c>
      <c r="G55" s="238" t="s">
        <v>1340</v>
      </c>
      <c r="H55" s="238" t="s">
        <v>1340</v>
      </c>
      <c r="I55" s="238" t="s">
        <v>1399</v>
      </c>
      <c r="J55" s="238" t="s">
        <v>1399</v>
      </c>
      <c r="K55" s="238" t="s">
        <v>1428</v>
      </c>
      <c r="L55" s="458" t="s">
        <v>1662</v>
      </c>
    </row>
    <row r="56" customFormat="false" ht="14.25" hidden="false" customHeight="false" outlineLevel="0" collapsed="false">
      <c r="A56" s="929"/>
      <c r="B56" s="922" t="s">
        <v>184</v>
      </c>
      <c r="C56" s="238" t="s">
        <v>1405</v>
      </c>
      <c r="D56" s="238" t="n">
        <v>6</v>
      </c>
      <c r="E56" s="238" t="s">
        <v>1340</v>
      </c>
      <c r="F56" s="238" t="s">
        <v>1715</v>
      </c>
      <c r="G56" s="238" t="s">
        <v>1340</v>
      </c>
      <c r="H56" s="238" t="s">
        <v>1340</v>
      </c>
      <c r="I56" s="238" t="s">
        <v>1340</v>
      </c>
      <c r="J56" s="238" t="s">
        <v>1340</v>
      </c>
      <c r="K56" s="238" t="s">
        <v>1340</v>
      </c>
      <c r="L56" s="235" t="s">
        <v>1400</v>
      </c>
    </row>
    <row r="57" customFormat="false" ht="14.25" hidden="false" customHeight="false" outlineLevel="0" collapsed="false">
      <c r="A57" s="929"/>
      <c r="B57" s="922" t="s">
        <v>185</v>
      </c>
      <c r="C57" s="238" t="s">
        <v>1351</v>
      </c>
      <c r="D57" s="238" t="n">
        <v>6</v>
      </c>
      <c r="E57" s="238" t="s">
        <v>1642</v>
      </c>
      <c r="F57" s="238" t="s">
        <v>1642</v>
      </c>
      <c r="G57" s="238" t="s">
        <v>1642</v>
      </c>
      <c r="H57" s="238" t="s">
        <v>1642</v>
      </c>
      <c r="I57" s="238" t="s">
        <v>1642</v>
      </c>
      <c r="J57" s="238" t="s">
        <v>1642</v>
      </c>
      <c r="K57" s="238" t="s">
        <v>1642</v>
      </c>
      <c r="L57" s="235" t="s">
        <v>1568</v>
      </c>
    </row>
    <row r="58" customFormat="false" ht="14.25" hidden="false" customHeight="false" outlineLevel="0" collapsed="false">
      <c r="A58" s="921"/>
      <c r="B58" s="922"/>
      <c r="C58" s="238"/>
      <c r="D58" s="238"/>
      <c r="E58" s="238"/>
      <c r="F58" s="238"/>
      <c r="G58" s="238"/>
      <c r="H58" s="238"/>
      <c r="I58" s="238"/>
      <c r="J58" s="238"/>
      <c r="K58" s="238"/>
      <c r="L58" s="235"/>
    </row>
    <row r="59" customFormat="false" ht="14.25" hidden="false" customHeight="false" outlineLevel="0" collapsed="false">
      <c r="A59" s="934" t="n">
        <v>2015</v>
      </c>
      <c r="B59" s="922" t="s">
        <v>186</v>
      </c>
      <c r="C59" s="629" t="s">
        <v>1299</v>
      </c>
      <c r="D59" s="629" t="s">
        <v>1436</v>
      </c>
      <c r="E59" s="629" t="s">
        <v>1399</v>
      </c>
      <c r="F59" s="629" t="s">
        <v>1399</v>
      </c>
      <c r="G59" s="629" t="s">
        <v>1399</v>
      </c>
      <c r="H59" s="629" t="s">
        <v>1319</v>
      </c>
      <c r="I59" s="629" t="s">
        <v>1319</v>
      </c>
      <c r="J59" s="629" t="s">
        <v>1319</v>
      </c>
      <c r="K59" s="629" t="s">
        <v>1345</v>
      </c>
      <c r="L59" s="456" t="n">
        <v>25.3</v>
      </c>
      <c r="M59" s="71"/>
    </row>
    <row r="60" customFormat="false" ht="14.25" hidden="false" customHeight="false" outlineLevel="0" collapsed="false">
      <c r="A60" s="934"/>
      <c r="B60" s="922" t="s">
        <v>188</v>
      </c>
      <c r="C60" s="457" t="s">
        <v>1504</v>
      </c>
      <c r="D60" s="457" t="s">
        <v>1558</v>
      </c>
      <c r="E60" s="457" t="s">
        <v>1456</v>
      </c>
      <c r="F60" s="955" t="s">
        <v>1517</v>
      </c>
      <c r="G60" s="457" t="s">
        <v>1463</v>
      </c>
      <c r="H60" s="457" t="s">
        <v>1456</v>
      </c>
      <c r="I60" s="457" t="s">
        <v>1462</v>
      </c>
      <c r="J60" s="457" t="s">
        <v>1462</v>
      </c>
      <c r="K60" s="457" t="s">
        <v>1456</v>
      </c>
      <c r="L60" s="458" t="n">
        <v>12.8</v>
      </c>
      <c r="M60" s="71"/>
    </row>
    <row r="61" customFormat="false" ht="14.25" hidden="false" customHeight="false" outlineLevel="0" collapsed="false">
      <c r="A61" s="934"/>
      <c r="B61" s="922" t="s">
        <v>189</v>
      </c>
      <c r="C61" s="629" t="s">
        <v>1382</v>
      </c>
      <c r="D61" s="629" t="s">
        <v>1473</v>
      </c>
      <c r="E61" s="629" t="s">
        <v>1462</v>
      </c>
      <c r="F61" s="629" t="s">
        <v>1462</v>
      </c>
      <c r="G61" s="629" t="s">
        <v>1517</v>
      </c>
      <c r="H61" s="629" t="s">
        <v>1333</v>
      </c>
      <c r="I61" s="629" t="n">
        <v>9.5</v>
      </c>
      <c r="J61" s="629" t="n">
        <v>0.8</v>
      </c>
      <c r="K61" s="629" t="s">
        <v>1369</v>
      </c>
      <c r="L61" s="456" t="n">
        <v>4.9</v>
      </c>
      <c r="M61" s="71"/>
    </row>
    <row r="62" customFormat="false" ht="14.25" hidden="false" customHeight="false" outlineLevel="0" collapsed="false">
      <c r="A62" s="934"/>
      <c r="B62" s="922" t="s">
        <v>191</v>
      </c>
      <c r="C62" s="457" t="s">
        <v>1631</v>
      </c>
      <c r="D62" s="457" t="s">
        <v>1624</v>
      </c>
      <c r="E62" s="457" t="s">
        <v>1573</v>
      </c>
      <c r="F62" s="457" t="s">
        <v>1453</v>
      </c>
      <c r="G62" s="457" t="s">
        <v>1477</v>
      </c>
      <c r="H62" s="457" t="s">
        <v>1556</v>
      </c>
      <c r="I62" s="457" t="s">
        <v>1556</v>
      </c>
      <c r="J62" s="457" t="s">
        <v>1477</v>
      </c>
      <c r="K62" s="457" t="s">
        <v>1477</v>
      </c>
      <c r="L62" s="458" t="s">
        <v>1343</v>
      </c>
      <c r="M62" s="71"/>
    </row>
    <row r="63" customFormat="false" ht="14.25" hidden="false" customHeight="false" outlineLevel="0" collapsed="false">
      <c r="A63" s="934"/>
      <c r="B63" s="922" t="s">
        <v>193</v>
      </c>
      <c r="C63" s="458" t="s">
        <v>1570</v>
      </c>
      <c r="D63" s="458" t="s">
        <v>1558</v>
      </c>
      <c r="E63" s="458" t="s">
        <v>1550</v>
      </c>
      <c r="F63" s="458" t="s">
        <v>1333</v>
      </c>
      <c r="G63" s="458" t="s">
        <v>1456</v>
      </c>
      <c r="H63" s="458" t="n">
        <v>4.1</v>
      </c>
      <c r="I63" s="458" t="n">
        <v>4.1</v>
      </c>
      <c r="J63" s="458" t="n">
        <v>4.1</v>
      </c>
      <c r="K63" s="458" t="n">
        <v>0</v>
      </c>
      <c r="L63" s="458" t="n">
        <v>0</v>
      </c>
      <c r="M63" s="71"/>
    </row>
    <row r="64" customFormat="false" ht="14.25" hidden="false" customHeight="false" outlineLevel="0" collapsed="false">
      <c r="A64" s="934"/>
      <c r="B64" s="922" t="s">
        <v>195</v>
      </c>
      <c r="C64" s="458" t="s">
        <v>1412</v>
      </c>
      <c r="D64" s="458" t="s">
        <v>1398</v>
      </c>
      <c r="E64" s="458" t="s">
        <v>1333</v>
      </c>
      <c r="F64" s="458" t="s">
        <v>1333</v>
      </c>
      <c r="G64" s="458" t="s">
        <v>1420</v>
      </c>
      <c r="H64" s="458" t="n">
        <v>0</v>
      </c>
      <c r="I64" s="458" t="n">
        <v>0</v>
      </c>
      <c r="J64" s="458" t="n">
        <v>0</v>
      </c>
      <c r="K64" s="458" t="n">
        <v>0</v>
      </c>
      <c r="L64" s="458" t="n">
        <v>0.8</v>
      </c>
      <c r="M64" s="71"/>
    </row>
    <row r="65" customFormat="false" ht="14.25" hidden="false" customHeight="false" outlineLevel="0" collapsed="false">
      <c r="A65" s="934"/>
      <c r="B65" s="922" t="s">
        <v>179</v>
      </c>
      <c r="C65" s="458" t="s">
        <v>1358</v>
      </c>
      <c r="D65" s="458" t="s">
        <v>1428</v>
      </c>
      <c r="E65" s="458" t="n">
        <v>9</v>
      </c>
      <c r="F65" s="458" t="n">
        <v>9</v>
      </c>
      <c r="G65" s="458" t="s">
        <v>1381</v>
      </c>
      <c r="H65" s="458" t="s">
        <v>1305</v>
      </c>
      <c r="I65" s="458" t="s">
        <v>1348</v>
      </c>
      <c r="J65" s="458" t="s">
        <v>1560</v>
      </c>
      <c r="K65" s="458" t="s">
        <v>1560</v>
      </c>
      <c r="L65" s="458" t="n">
        <v>4.9</v>
      </c>
      <c r="M65" s="71"/>
    </row>
    <row r="66" customFormat="false" ht="14.25" hidden="false" customHeight="false" outlineLevel="0" collapsed="false">
      <c r="A66" s="934"/>
      <c r="B66" s="922" t="s">
        <v>181</v>
      </c>
      <c r="C66" s="458" t="s">
        <v>1410</v>
      </c>
      <c r="D66" s="458" t="s">
        <v>1402</v>
      </c>
      <c r="E66" s="458" t="s">
        <v>1374</v>
      </c>
      <c r="F66" s="458" t="n">
        <v>9.6</v>
      </c>
      <c r="G66" s="458" t="s">
        <v>1372</v>
      </c>
      <c r="H66" s="458" t="s">
        <v>1333</v>
      </c>
      <c r="I66" s="458" t="s">
        <v>1589</v>
      </c>
      <c r="J66" s="458" t="s">
        <v>1460</v>
      </c>
      <c r="K66" s="458" t="n">
        <v>0</v>
      </c>
      <c r="L66" s="458" t="n">
        <v>0.3</v>
      </c>
      <c r="M66" s="71"/>
    </row>
    <row r="67" customFormat="false" ht="14.25" hidden="false" customHeight="false" outlineLevel="0" collapsed="false">
      <c r="A67" s="934"/>
      <c r="B67" s="922" t="s">
        <v>182</v>
      </c>
      <c r="C67" s="458" t="s">
        <v>1636</v>
      </c>
      <c r="D67" s="458" t="s">
        <v>1402</v>
      </c>
      <c r="E67" s="458" t="n">
        <v>0</v>
      </c>
      <c r="F67" s="458" t="n">
        <v>4.6</v>
      </c>
      <c r="G67" s="458" t="n">
        <v>0</v>
      </c>
      <c r="H67" s="458" t="s">
        <v>1534</v>
      </c>
      <c r="I67" s="458" t="s">
        <v>1534</v>
      </c>
      <c r="J67" s="458" t="s">
        <v>1534</v>
      </c>
      <c r="K67" s="458" t="s">
        <v>1562</v>
      </c>
      <c r="L67" s="458" t="s">
        <v>1372</v>
      </c>
      <c r="M67" s="71"/>
    </row>
    <row r="68" customFormat="false" ht="14.25" hidden="false" customHeight="false" outlineLevel="0" collapsed="false">
      <c r="A68" s="934"/>
      <c r="B68" s="922" t="s">
        <v>183</v>
      </c>
      <c r="C68" s="458" t="s">
        <v>1718</v>
      </c>
      <c r="D68" s="458" t="s">
        <v>1402</v>
      </c>
      <c r="E68" s="458" t="s">
        <v>1633</v>
      </c>
      <c r="F68" s="458" t="s">
        <v>1719</v>
      </c>
      <c r="G68" s="458" t="s">
        <v>1517</v>
      </c>
      <c r="H68" s="458" t="s">
        <v>1719</v>
      </c>
      <c r="I68" s="458" t="s">
        <v>1715</v>
      </c>
      <c r="J68" s="458" t="s">
        <v>1715</v>
      </c>
      <c r="K68" s="458" t="s">
        <v>1715</v>
      </c>
      <c r="L68" s="458" t="s">
        <v>1387</v>
      </c>
      <c r="M68" s="71"/>
    </row>
    <row r="69" customFormat="false" ht="14.25" hidden="false" customHeight="false" outlineLevel="0" collapsed="false">
      <c r="A69" s="934"/>
      <c r="B69" s="922" t="s">
        <v>184</v>
      </c>
      <c r="C69" s="458" t="s">
        <v>1402</v>
      </c>
      <c r="D69" s="458" t="s">
        <v>1575</v>
      </c>
      <c r="E69" s="458" t="s">
        <v>1517</v>
      </c>
      <c r="F69" s="458" t="s">
        <v>1517</v>
      </c>
      <c r="G69" s="458" t="s">
        <v>1298</v>
      </c>
      <c r="H69" s="458" t="s">
        <v>1387</v>
      </c>
      <c r="I69" s="458" t="s">
        <v>1387</v>
      </c>
      <c r="J69" s="458" t="s">
        <v>1298</v>
      </c>
      <c r="K69" s="458" t="s">
        <v>1387</v>
      </c>
      <c r="L69" s="458" t="s">
        <v>1343</v>
      </c>
      <c r="M69" s="71"/>
    </row>
    <row r="70" customFormat="false" ht="15" hidden="false" customHeight="true" outlineLevel="0" collapsed="false">
      <c r="A70" s="929"/>
      <c r="B70" s="922"/>
      <c r="C70" s="946"/>
      <c r="D70" s="946"/>
      <c r="E70" s="946"/>
      <c r="F70" s="946"/>
      <c r="G70" s="946"/>
      <c r="H70" s="946"/>
      <c r="I70" s="946"/>
      <c r="J70" s="946"/>
      <c r="K70" s="946"/>
      <c r="L70" s="946"/>
      <c r="M70" s="71"/>
    </row>
    <row r="71" customFormat="false" ht="11.25" hidden="false" customHeight="true" outlineLevel="0" collapsed="false">
      <c r="A71" s="847" t="s">
        <v>1576</v>
      </c>
      <c r="B71" s="847"/>
      <c r="C71" s="847"/>
      <c r="D71" s="847"/>
      <c r="E71" s="847"/>
      <c r="F71" s="847"/>
      <c r="G71" s="847"/>
      <c r="H71" s="847"/>
      <c r="I71" s="847"/>
      <c r="J71" s="847"/>
      <c r="K71" s="847"/>
      <c r="L71" s="847"/>
    </row>
    <row r="72" customFormat="false" ht="15" hidden="false" customHeight="true" outlineLevel="0" collapsed="false">
      <c r="A72" s="847" t="s">
        <v>1445</v>
      </c>
      <c r="B72" s="847"/>
      <c r="C72" s="847"/>
      <c r="D72" s="847"/>
      <c r="E72" s="847"/>
      <c r="F72" s="847"/>
      <c r="G72" s="847"/>
      <c r="H72" s="847"/>
      <c r="I72" s="847"/>
      <c r="J72" s="847"/>
      <c r="K72" s="847"/>
      <c r="L72" s="847"/>
    </row>
    <row r="73" customFormat="false" ht="14.2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</row>
    <row r="74" customFormat="false" ht="14.2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71:L71"/>
    <mergeCell ref="A72:L72"/>
  </mergeCells>
  <hyperlinks>
    <hyperlink ref="J1" location="'Spis tablic     List of tables'!A61" display="Powrót do spisu tablic"/>
    <hyperlink ref="J2" location="'Spis tablic     List of tables'!A61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47.75"/>
    <col collapsed="false" customWidth="true" hidden="false" outlineLevel="0" max="3" min="2" style="9" width="13.62"/>
    <col collapsed="false" customWidth="false" hidden="false" outlineLevel="0" max="5" min="4" style="9" width="8.99"/>
    <col collapsed="false" customWidth="true" hidden="false" outlineLevel="0" max="6" min="6" style="9" width="10.12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956" t="s">
        <v>1720</v>
      </c>
      <c r="B1" s="58" t="s">
        <v>159</v>
      </c>
      <c r="C1" s="58"/>
      <c r="D1" s="957"/>
    </row>
    <row r="2" customFormat="false" ht="14.85" hidden="false" customHeight="true" outlineLevel="0" collapsed="false">
      <c r="A2" s="164" t="s">
        <v>1721</v>
      </c>
      <c r="B2" s="165" t="s">
        <v>161</v>
      </c>
      <c r="C2" s="165"/>
    </row>
    <row r="3" customFormat="false" ht="15" hidden="false" customHeight="true" outlineLevel="0" collapsed="false">
      <c r="A3" s="298" t="s">
        <v>1722</v>
      </c>
      <c r="B3" s="298"/>
      <c r="C3" s="298"/>
    </row>
    <row r="4" s="303" customFormat="true" ht="15" hidden="false" customHeight="true" outlineLevel="0" collapsed="false">
      <c r="A4" s="958" t="s">
        <v>1723</v>
      </c>
      <c r="B4" s="958"/>
      <c r="C4" s="958"/>
    </row>
    <row r="5" customFormat="false" ht="15" hidden="false" customHeight="true" outlineLevel="0" collapsed="false">
      <c r="A5" s="959" t="s">
        <v>1724</v>
      </c>
      <c r="B5" s="959"/>
      <c r="C5" s="959"/>
    </row>
    <row r="6" customFormat="false" ht="15" hidden="false" customHeight="true" outlineLevel="0" collapsed="false">
      <c r="A6" s="342" t="s">
        <v>1725</v>
      </c>
      <c r="B6" s="342"/>
      <c r="C6" s="342"/>
    </row>
    <row r="7" customFormat="false" ht="36" hidden="false" customHeight="true" outlineLevel="0" collapsed="false">
      <c r="A7" s="338" t="s">
        <v>1726</v>
      </c>
      <c r="B7" s="19" t="s">
        <v>1727</v>
      </c>
      <c r="C7" s="20" t="s">
        <v>1728</v>
      </c>
      <c r="D7" s="222"/>
    </row>
    <row r="8" customFormat="false" ht="36" hidden="false" customHeight="true" outlineLevel="0" collapsed="false">
      <c r="A8" s="338"/>
      <c r="B8" s="19"/>
      <c r="C8" s="20"/>
      <c r="D8" s="222"/>
    </row>
    <row r="9" customFormat="false" ht="36" hidden="false" customHeight="true" outlineLevel="0" collapsed="false">
      <c r="A9" s="338"/>
      <c r="B9" s="19"/>
      <c r="C9" s="20"/>
      <c r="D9" s="222"/>
    </row>
    <row r="10" customFormat="false" ht="20.1" hidden="false" customHeight="true" outlineLevel="0" collapsed="false">
      <c r="A10" s="960" t="s">
        <v>742</v>
      </c>
      <c r="B10" s="961" t="n">
        <v>12608</v>
      </c>
      <c r="C10" s="962" t="n">
        <v>66.7</v>
      </c>
      <c r="F10" s="314"/>
    </row>
    <row r="11" customFormat="false" ht="14.1" hidden="false" customHeight="true" outlineLevel="0" collapsed="false">
      <c r="A11" s="963" t="s">
        <v>743</v>
      </c>
      <c r="B11" s="964"/>
      <c r="C11" s="954"/>
      <c r="F11" s="314"/>
    </row>
    <row r="12" s="967" customFormat="true" ht="18" hidden="false" customHeight="true" outlineLevel="0" collapsed="false">
      <c r="A12" s="965" t="s">
        <v>1729</v>
      </c>
      <c r="B12" s="966"/>
      <c r="C12" s="235"/>
      <c r="F12" s="968"/>
    </row>
    <row r="13" customFormat="false" ht="12" hidden="false" customHeight="true" outlineLevel="0" collapsed="false">
      <c r="A13" s="969" t="s">
        <v>1730</v>
      </c>
      <c r="B13" s="964"/>
      <c r="C13" s="954"/>
      <c r="F13" s="314"/>
    </row>
    <row r="14" customFormat="false" ht="15.95" hidden="false" customHeight="true" outlineLevel="0" collapsed="false">
      <c r="A14" s="970" t="s">
        <v>1731</v>
      </c>
      <c r="B14" s="971" t="n">
        <v>7637</v>
      </c>
      <c r="C14" s="229" t="n">
        <v>52</v>
      </c>
      <c r="F14" s="314"/>
    </row>
    <row r="15" customFormat="false" ht="12" hidden="false" customHeight="true" outlineLevel="0" collapsed="false">
      <c r="A15" s="972" t="s">
        <v>1732</v>
      </c>
      <c r="B15" s="964"/>
      <c r="C15" s="954"/>
      <c r="F15" s="314"/>
    </row>
    <row r="16" customFormat="false" ht="15.95" hidden="false" customHeight="true" outlineLevel="0" collapsed="false">
      <c r="A16" s="970" t="s">
        <v>1733</v>
      </c>
      <c r="B16" s="971" t="n">
        <v>2636</v>
      </c>
      <c r="C16" s="229" t="n">
        <v>82.6</v>
      </c>
      <c r="F16" s="314"/>
    </row>
    <row r="17" customFormat="false" ht="12" hidden="false" customHeight="true" outlineLevel="0" collapsed="false">
      <c r="A17" s="972" t="s">
        <v>1734</v>
      </c>
      <c r="B17" s="966"/>
      <c r="C17" s="235"/>
      <c r="F17" s="314"/>
    </row>
    <row r="18" customFormat="false" ht="15.95" hidden="false" customHeight="true" outlineLevel="0" collapsed="false">
      <c r="A18" s="970" t="s">
        <v>1735</v>
      </c>
      <c r="B18" s="971" t="n">
        <v>1833</v>
      </c>
      <c r="C18" s="229" t="n">
        <v>98.9</v>
      </c>
      <c r="F18" s="314"/>
    </row>
    <row r="19" customFormat="false" ht="12" hidden="false" customHeight="true" outlineLevel="0" collapsed="false">
      <c r="A19" s="972" t="s">
        <v>1736</v>
      </c>
      <c r="B19" s="964"/>
      <c r="C19" s="954"/>
      <c r="F19" s="314"/>
    </row>
    <row r="20" s="967" customFormat="true" ht="18" hidden="false" customHeight="true" outlineLevel="0" collapsed="false">
      <c r="A20" s="973" t="s">
        <v>1737</v>
      </c>
      <c r="B20" s="966"/>
      <c r="C20" s="235"/>
      <c r="F20" s="968"/>
    </row>
    <row r="21" customFormat="false" ht="12" hidden="false" customHeight="true" outlineLevel="0" collapsed="false">
      <c r="A21" s="972" t="s">
        <v>1738</v>
      </c>
      <c r="B21" s="964"/>
      <c r="C21" s="954"/>
      <c r="F21" s="314"/>
    </row>
    <row r="22" customFormat="false" ht="15.95" hidden="false" customHeight="true" outlineLevel="0" collapsed="false">
      <c r="A22" s="974" t="s">
        <v>1739</v>
      </c>
      <c r="B22" s="971" t="n">
        <v>444</v>
      </c>
      <c r="C22" s="229" t="n">
        <v>82.1</v>
      </c>
      <c r="F22" s="314"/>
    </row>
    <row r="23" customFormat="false" ht="12" hidden="false" customHeight="true" outlineLevel="0" collapsed="false">
      <c r="A23" s="969" t="s">
        <v>1740</v>
      </c>
      <c r="B23" s="964"/>
      <c r="C23" s="954"/>
      <c r="F23" s="314"/>
    </row>
    <row r="24" customFormat="false" ht="15.95" hidden="false" customHeight="true" outlineLevel="0" collapsed="false">
      <c r="A24" s="965" t="s">
        <v>1741</v>
      </c>
      <c r="B24" s="971"/>
      <c r="C24" s="229"/>
      <c r="F24" s="314"/>
    </row>
    <row r="25" customFormat="false" ht="12" hidden="false" customHeight="true" outlineLevel="0" collapsed="false">
      <c r="A25" s="975" t="s">
        <v>1742</v>
      </c>
      <c r="B25" s="971" t="n">
        <v>1908</v>
      </c>
      <c r="C25" s="229" t="n">
        <v>98.6</v>
      </c>
      <c r="F25" s="314"/>
    </row>
    <row r="26" customFormat="false" ht="12" hidden="false" customHeight="true" outlineLevel="0" collapsed="false">
      <c r="A26" s="969" t="s">
        <v>1743</v>
      </c>
      <c r="B26" s="964"/>
      <c r="C26" s="954"/>
      <c r="F26" s="314"/>
    </row>
    <row r="27" customFormat="false" ht="15.95" hidden="false" customHeight="true" outlineLevel="0" collapsed="false">
      <c r="A27" s="974" t="s">
        <v>1744</v>
      </c>
      <c r="B27" s="971" t="n">
        <v>399</v>
      </c>
      <c r="C27" s="229" t="n">
        <v>89.2</v>
      </c>
      <c r="F27" s="314"/>
    </row>
    <row r="28" customFormat="false" ht="12" hidden="false" customHeight="true" outlineLevel="0" collapsed="false">
      <c r="A28" s="969" t="s">
        <v>1745</v>
      </c>
      <c r="B28" s="964"/>
      <c r="C28" s="954"/>
      <c r="F28" s="314"/>
    </row>
    <row r="29" customFormat="false" ht="15.95" hidden="false" customHeight="true" outlineLevel="0" collapsed="false">
      <c r="A29" s="974" t="s">
        <v>1746</v>
      </c>
      <c r="B29" s="971" t="n">
        <v>544</v>
      </c>
      <c r="C29" s="229" t="n">
        <v>98.5</v>
      </c>
      <c r="F29" s="314"/>
    </row>
    <row r="30" customFormat="false" ht="12" hidden="false" customHeight="true" outlineLevel="0" collapsed="false">
      <c r="A30" s="969" t="s">
        <v>1747</v>
      </c>
      <c r="B30" s="964"/>
      <c r="C30" s="229"/>
      <c r="F30" s="314"/>
    </row>
    <row r="31" customFormat="false" ht="15.95" hidden="false" customHeight="true" outlineLevel="0" collapsed="false">
      <c r="A31" s="976" t="s">
        <v>1748</v>
      </c>
      <c r="B31" s="964"/>
      <c r="C31" s="229"/>
      <c r="F31" s="314"/>
    </row>
    <row r="32" customFormat="false" ht="12.95" hidden="false" customHeight="true" outlineLevel="0" collapsed="false">
      <c r="A32" s="977" t="s">
        <v>1749</v>
      </c>
      <c r="B32" s="971" t="n">
        <v>218</v>
      </c>
      <c r="C32" s="229" t="n">
        <v>96.8</v>
      </c>
      <c r="F32" s="314"/>
    </row>
    <row r="33" customFormat="false" ht="12.95" hidden="false" customHeight="true" outlineLevel="0" collapsed="false">
      <c r="A33" s="969" t="s">
        <v>1750</v>
      </c>
      <c r="B33" s="971"/>
      <c r="C33" s="229"/>
      <c r="F33" s="314"/>
    </row>
    <row r="34" customFormat="false" ht="15.95" hidden="false" customHeight="true" outlineLevel="0" collapsed="false">
      <c r="A34" s="974" t="s">
        <v>1751</v>
      </c>
      <c r="B34" s="971" t="n">
        <v>378</v>
      </c>
      <c r="C34" s="229" t="n">
        <v>98.4</v>
      </c>
      <c r="F34" s="314"/>
    </row>
    <row r="35" customFormat="false" ht="12" hidden="false" customHeight="true" outlineLevel="0" collapsed="false">
      <c r="A35" s="969" t="s">
        <v>1752</v>
      </c>
      <c r="B35" s="971"/>
      <c r="C35" s="229"/>
      <c r="F35" s="314"/>
    </row>
    <row r="36" customFormat="false" ht="15.95" hidden="false" customHeight="true" outlineLevel="0" collapsed="false">
      <c r="A36" s="974" t="s">
        <v>1753</v>
      </c>
      <c r="B36" s="971" t="n">
        <v>847</v>
      </c>
      <c r="C36" s="229" t="n">
        <v>89.1</v>
      </c>
      <c r="F36" s="314"/>
    </row>
    <row r="37" customFormat="false" ht="12" hidden="false" customHeight="true" outlineLevel="0" collapsed="false">
      <c r="A37" s="969" t="s">
        <v>1754</v>
      </c>
      <c r="B37" s="971"/>
      <c r="C37" s="229"/>
      <c r="F37" s="314"/>
    </row>
    <row r="38" customFormat="false" ht="15.95" hidden="false" customHeight="true" outlineLevel="0" collapsed="false">
      <c r="A38" s="974" t="s">
        <v>1755</v>
      </c>
      <c r="B38" s="971" t="n">
        <v>6404</v>
      </c>
      <c r="C38" s="229" t="n">
        <v>44.8</v>
      </c>
      <c r="F38" s="314"/>
    </row>
    <row r="39" customFormat="false" ht="12" hidden="false" customHeight="true" outlineLevel="0" collapsed="false">
      <c r="A39" s="969" t="s">
        <v>1756</v>
      </c>
      <c r="B39" s="971"/>
      <c r="C39" s="229"/>
      <c r="F39" s="314"/>
    </row>
    <row r="40" customFormat="false" ht="15.95" hidden="false" customHeight="true" outlineLevel="0" collapsed="false">
      <c r="A40" s="976" t="s">
        <v>1757</v>
      </c>
      <c r="B40" s="971" t="n">
        <v>163</v>
      </c>
      <c r="C40" s="229" t="n">
        <v>92.6</v>
      </c>
      <c r="F40" s="314"/>
    </row>
    <row r="41" customFormat="false" ht="13.5" hidden="false" customHeight="true" outlineLevel="0" collapsed="false">
      <c r="A41" s="969" t="s">
        <v>1758</v>
      </c>
      <c r="B41" s="971"/>
      <c r="C41" s="229"/>
      <c r="F41" s="314"/>
    </row>
    <row r="42" customFormat="false" ht="15.95" hidden="false" customHeight="true" outlineLevel="0" collapsed="false">
      <c r="A42" s="974" t="s">
        <v>1759</v>
      </c>
      <c r="B42" s="971" t="n">
        <v>97</v>
      </c>
      <c r="C42" s="229" t="n">
        <v>1</v>
      </c>
      <c r="F42" s="314"/>
    </row>
    <row r="43" customFormat="false" ht="12" hidden="false" customHeight="true" outlineLevel="0" collapsed="false">
      <c r="A43" s="969" t="s">
        <v>1760</v>
      </c>
      <c r="B43" s="971"/>
      <c r="C43" s="229"/>
      <c r="F43" s="314"/>
    </row>
    <row r="44" customFormat="false" ht="15.95" hidden="false" customHeight="true" outlineLevel="0" collapsed="false">
      <c r="A44" s="974" t="s">
        <v>1761</v>
      </c>
      <c r="B44" s="971" t="n">
        <v>628</v>
      </c>
      <c r="C44" s="229" t="n">
        <v>94.6</v>
      </c>
      <c r="F44" s="314"/>
    </row>
    <row r="45" customFormat="false" ht="12" hidden="false" customHeight="true" outlineLevel="0" collapsed="false">
      <c r="A45" s="978" t="s">
        <v>1762</v>
      </c>
      <c r="B45" s="964"/>
      <c r="C45" s="954"/>
      <c r="F45" s="314"/>
    </row>
    <row r="46" customFormat="false" ht="15" hidden="false" customHeight="true" outlineLevel="0" collapsed="false">
      <c r="A46" s="979"/>
      <c r="B46" s="979"/>
      <c r="C46" s="979"/>
      <c r="D46" s="222"/>
      <c r="E46" s="222"/>
    </row>
    <row r="47" customFormat="false" ht="11.25" hidden="false" customHeight="true" outlineLevel="0" collapsed="false">
      <c r="A47" s="980" t="s">
        <v>1763</v>
      </c>
      <c r="B47" s="980"/>
      <c r="C47" s="980"/>
      <c r="D47" s="222"/>
      <c r="E47" s="222"/>
    </row>
    <row r="48" customFormat="false" ht="11.25" hidden="false" customHeight="true" outlineLevel="0" collapsed="false">
      <c r="A48" s="981" t="s">
        <v>1764</v>
      </c>
      <c r="B48" s="981"/>
      <c r="C48" s="981"/>
      <c r="D48" s="222"/>
      <c r="E48" s="222"/>
    </row>
    <row r="49" customFormat="false" ht="11.25" hidden="false" customHeight="true" outlineLevel="0" collapsed="false">
      <c r="A49" s="982" t="s">
        <v>1765</v>
      </c>
      <c r="B49" s="982"/>
      <c r="C49" s="982"/>
      <c r="D49" s="222"/>
      <c r="E49" s="222"/>
    </row>
    <row r="50" customFormat="false" ht="11.25" hidden="false" customHeight="true" outlineLevel="0" collapsed="false">
      <c r="A50" s="982" t="s">
        <v>1766</v>
      </c>
      <c r="B50" s="982"/>
      <c r="C50" s="982"/>
      <c r="D50" s="222"/>
      <c r="E50" s="222"/>
    </row>
    <row r="51" s="967" customFormat="true" ht="12" hidden="false" customHeight="true" outlineLevel="0" collapsed="false">
      <c r="A51" s="983" t="s">
        <v>1767</v>
      </c>
      <c r="B51" s="983"/>
      <c r="C51" s="983"/>
      <c r="D51" s="984"/>
      <c r="E51" s="984"/>
    </row>
    <row r="52" customFormat="false" ht="12" hidden="false" customHeight="true" outlineLevel="0" collapsed="false">
      <c r="A52" s="985" t="s">
        <v>1768</v>
      </c>
      <c r="B52" s="985"/>
      <c r="C52" s="985"/>
    </row>
    <row r="53" customFormat="false" ht="15" hidden="false" customHeight="true" outlineLevel="0" collapsed="false">
      <c r="A53" s="319" t="s">
        <v>1769</v>
      </c>
      <c r="B53" s="319"/>
      <c r="C53" s="319"/>
    </row>
    <row r="54" customFormat="false" ht="12" hidden="false" customHeight="true" outlineLevel="0" collapsed="false">
      <c r="A54" s="986" t="s">
        <v>1770</v>
      </c>
      <c r="B54" s="986"/>
      <c r="C54" s="986"/>
    </row>
    <row r="55" customFormat="false" ht="11.25" hidden="false" customHeight="true" outlineLevel="0" collapsed="false">
      <c r="A55" s="986" t="s">
        <v>1771</v>
      </c>
      <c r="B55" s="986"/>
      <c r="C55" s="986"/>
    </row>
    <row r="56" customFormat="false" ht="12" hidden="false" customHeight="true" outlineLevel="0" collapsed="false">
      <c r="A56" s="800" t="s">
        <v>1772</v>
      </c>
      <c r="B56" s="800"/>
      <c r="C56" s="800"/>
    </row>
    <row r="57" customFormat="false" ht="12" hidden="false" customHeight="true" outlineLevel="0" collapsed="false">
      <c r="A57" s="319" t="s">
        <v>1773</v>
      </c>
      <c r="B57" s="319"/>
      <c r="C57" s="319"/>
    </row>
    <row r="58" customFormat="false" ht="12.75" hidden="false" customHeight="true" outlineLevel="0" collapsed="false"/>
  </sheetData>
  <mergeCells count="20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44.62"/>
    <col collapsed="false" customWidth="true" hidden="false" outlineLevel="0" max="2" min="2" style="0" width="3.62"/>
    <col collapsed="false" customWidth="true" hidden="false" outlineLevel="0" max="3" min="3" style="9" width="12.49"/>
    <col collapsed="false" customWidth="true" hidden="false" outlineLevel="0" max="7" min="4" style="9" width="12.62"/>
  </cols>
  <sheetData>
    <row r="1" customFormat="false" ht="15" hidden="false" customHeight="true" outlineLevel="0" collapsed="false">
      <c r="A1" s="956" t="s">
        <v>1774</v>
      </c>
      <c r="C1" s="358" t="s">
        <v>1775</v>
      </c>
      <c r="D1" s="358"/>
      <c r="E1" s="358"/>
      <c r="F1" s="11" t="s">
        <v>159</v>
      </c>
      <c r="G1" s="11"/>
      <c r="H1" s="71"/>
      <c r="I1" s="71"/>
      <c r="J1" s="71"/>
      <c r="K1" s="71"/>
    </row>
    <row r="2" customFormat="false" ht="15" hidden="false" customHeight="true" outlineLevel="0" collapsed="false">
      <c r="A2" s="164" t="s">
        <v>1776</v>
      </c>
      <c r="C2" s="358"/>
      <c r="D2" s="358"/>
      <c r="E2" s="358"/>
      <c r="F2" s="13" t="s">
        <v>161</v>
      </c>
      <c r="G2" s="13"/>
      <c r="H2" s="71"/>
      <c r="I2" s="71"/>
      <c r="J2" s="71"/>
      <c r="K2" s="71"/>
    </row>
    <row r="3" customFormat="false" ht="15" hidden="false" customHeight="true" outlineLevel="0" collapsed="false">
      <c r="A3" s="987" t="s">
        <v>1777</v>
      </c>
      <c r="C3" s="987"/>
      <c r="D3" s="321"/>
      <c r="G3" s="358"/>
      <c r="H3" s="71"/>
      <c r="I3" s="71"/>
      <c r="J3" s="71"/>
      <c r="K3" s="71"/>
    </row>
    <row r="4" customFormat="false" ht="15" hidden="false" customHeight="true" outlineLevel="0" collapsed="false">
      <c r="A4" s="301" t="s">
        <v>1778</v>
      </c>
      <c r="C4" s="988"/>
      <c r="D4" s="325"/>
      <c r="G4" s="358"/>
      <c r="H4" s="71"/>
      <c r="I4" s="71"/>
      <c r="J4" s="71"/>
      <c r="K4" s="71"/>
    </row>
    <row r="5" customFormat="false" ht="14.25" hidden="false" customHeight="true" outlineLevel="0" collapsed="false">
      <c r="A5" s="989" t="s">
        <v>1779</v>
      </c>
      <c r="B5" s="989"/>
      <c r="C5" s="343" t="s">
        <v>1780</v>
      </c>
      <c r="D5" s="343" t="s">
        <v>1781</v>
      </c>
      <c r="E5" s="343"/>
      <c r="F5" s="343"/>
      <c r="G5" s="21" t="s">
        <v>1782</v>
      </c>
      <c r="H5" s="71"/>
      <c r="I5" s="71"/>
      <c r="J5" s="71"/>
      <c r="K5" s="71"/>
    </row>
    <row r="6" customFormat="false" ht="14.25" hidden="false" customHeight="false" outlineLevel="0" collapsed="false">
      <c r="A6" s="989"/>
      <c r="B6" s="989"/>
      <c r="C6" s="343"/>
      <c r="D6" s="343"/>
      <c r="E6" s="343"/>
      <c r="F6" s="343"/>
      <c r="G6" s="21"/>
      <c r="H6" s="71"/>
      <c r="I6" s="71"/>
      <c r="J6" s="71"/>
      <c r="K6" s="71"/>
    </row>
    <row r="7" customFormat="false" ht="14.25" hidden="false" customHeight="true" outlineLevel="0" collapsed="false">
      <c r="A7" s="990" t="s">
        <v>1783</v>
      </c>
      <c r="B7" s="990"/>
      <c r="C7" s="343"/>
      <c r="D7" s="343"/>
      <c r="E7" s="343"/>
      <c r="F7" s="343"/>
      <c r="G7" s="21"/>
      <c r="H7" s="71"/>
      <c r="I7" s="71"/>
      <c r="J7" s="71"/>
      <c r="K7" s="71"/>
    </row>
    <row r="8" customFormat="false" ht="14.25" hidden="false" customHeight="false" outlineLevel="0" collapsed="false">
      <c r="A8" s="990"/>
      <c r="B8" s="990"/>
      <c r="C8" s="343"/>
      <c r="D8" s="343"/>
      <c r="E8" s="343"/>
      <c r="F8" s="343"/>
      <c r="G8" s="21"/>
      <c r="H8" s="71"/>
      <c r="I8" s="71"/>
      <c r="J8" s="71"/>
      <c r="K8" s="71"/>
    </row>
    <row r="9" customFormat="false" ht="14.25" hidden="false" customHeight="false" outlineLevel="0" collapsed="false">
      <c r="A9" s="990"/>
      <c r="B9" s="990"/>
      <c r="C9" s="343"/>
      <c r="D9" s="343"/>
      <c r="E9" s="343"/>
      <c r="F9" s="343"/>
      <c r="G9" s="21"/>
      <c r="H9" s="71"/>
      <c r="I9" s="71"/>
      <c r="J9" s="71"/>
      <c r="K9" s="71"/>
    </row>
    <row r="10" customFormat="false" ht="24" hidden="false" customHeight="true" outlineLevel="0" collapsed="false">
      <c r="A10" s="990"/>
      <c r="B10" s="990"/>
      <c r="C10" s="343"/>
      <c r="D10" s="343" t="s">
        <v>1784</v>
      </c>
      <c r="E10" s="19" t="s">
        <v>1785</v>
      </c>
      <c r="F10" s="19" t="s">
        <v>1786</v>
      </c>
      <c r="G10" s="21"/>
      <c r="H10" s="71"/>
      <c r="I10" s="71"/>
      <c r="J10" s="71"/>
      <c r="K10" s="71"/>
    </row>
    <row r="11" customFormat="false" ht="14.25" hidden="false" customHeight="false" outlineLevel="0" collapsed="false">
      <c r="A11" s="990"/>
      <c r="B11" s="990"/>
      <c r="C11" s="343"/>
      <c r="D11" s="343"/>
      <c r="E11" s="19"/>
      <c r="F11" s="19"/>
      <c r="G11" s="21"/>
      <c r="H11" s="71"/>
      <c r="I11" s="71"/>
      <c r="J11" s="71"/>
      <c r="K11" s="71"/>
    </row>
    <row r="12" customFormat="false" ht="20.1" hidden="false" customHeight="true" outlineLevel="0" collapsed="false">
      <c r="A12" s="991" t="s">
        <v>1787</v>
      </c>
      <c r="B12" s="992" t="s">
        <v>1788</v>
      </c>
      <c r="C12" s="993" t="n">
        <v>98339</v>
      </c>
      <c r="D12" s="994" t="n">
        <v>22409</v>
      </c>
      <c r="E12" s="995" t="n">
        <v>3125</v>
      </c>
      <c r="F12" s="995" t="n">
        <v>19257</v>
      </c>
      <c r="G12" s="995" t="n">
        <v>75930</v>
      </c>
      <c r="H12" s="71"/>
      <c r="I12" s="71"/>
      <c r="J12" s="71"/>
      <c r="K12" s="71"/>
      <c r="L12" s="71"/>
    </row>
    <row r="13" customFormat="false" ht="14.25" hidden="false" customHeight="false" outlineLevel="0" collapsed="false">
      <c r="A13" s="979" t="s">
        <v>1789</v>
      </c>
      <c r="B13" s="996" t="s">
        <v>1790</v>
      </c>
      <c r="C13" s="997" t="n">
        <v>99575</v>
      </c>
      <c r="D13" s="998" t="n">
        <v>22868</v>
      </c>
      <c r="E13" s="999" t="n">
        <v>3070</v>
      </c>
      <c r="F13" s="999" t="n">
        <v>19448</v>
      </c>
      <c r="G13" s="999" t="n">
        <v>76707</v>
      </c>
      <c r="H13" s="71"/>
      <c r="I13" s="71"/>
      <c r="J13" s="71"/>
      <c r="K13" s="71"/>
      <c r="L13" s="71"/>
    </row>
    <row r="14" customFormat="false" ht="14.25" hidden="false" customHeight="false" outlineLevel="0" collapsed="false">
      <c r="A14" s="1000" t="s">
        <v>1791</v>
      </c>
      <c r="B14" s="996"/>
      <c r="C14" s="474"/>
      <c r="D14" s="474"/>
      <c r="E14" s="474"/>
      <c r="F14" s="474"/>
      <c r="G14" s="474"/>
      <c r="H14" s="71"/>
      <c r="I14" s="1001"/>
      <c r="J14" s="1001"/>
      <c r="K14" s="1001"/>
      <c r="L14" s="1001"/>
    </row>
    <row r="15" customFormat="false" ht="14.25" hidden="false" customHeight="false" outlineLevel="0" collapsed="false">
      <c r="A15" s="1002" t="s">
        <v>1792</v>
      </c>
      <c r="B15" s="996" t="s">
        <v>1788</v>
      </c>
      <c r="C15" s="32" t="n">
        <v>3042</v>
      </c>
      <c r="D15" s="32" t="n">
        <v>477</v>
      </c>
      <c r="E15" s="32" t="n">
        <v>23</v>
      </c>
      <c r="F15" s="32" t="n">
        <v>454</v>
      </c>
      <c r="G15" s="32" t="n">
        <v>2565</v>
      </c>
      <c r="H15" s="71"/>
      <c r="I15" s="1001"/>
      <c r="J15" s="1001"/>
      <c r="K15" s="1001"/>
      <c r="L15" s="1001"/>
    </row>
    <row r="16" customFormat="false" ht="14.25" hidden="false" customHeight="false" outlineLevel="0" collapsed="false">
      <c r="A16" s="979" t="s">
        <v>1793</v>
      </c>
      <c r="B16" s="996" t="s">
        <v>1790</v>
      </c>
      <c r="C16" s="32" t="n">
        <v>3000</v>
      </c>
      <c r="D16" s="32" t="n">
        <v>486</v>
      </c>
      <c r="E16" s="32" t="n">
        <v>23</v>
      </c>
      <c r="F16" s="32" t="n">
        <v>458</v>
      </c>
      <c r="G16" s="32" t="n">
        <v>2514</v>
      </c>
      <c r="H16" s="71"/>
      <c r="I16" s="1001"/>
      <c r="J16" s="1001"/>
      <c r="K16" s="1001"/>
      <c r="L16" s="1001"/>
    </row>
    <row r="17" customFormat="false" ht="14.25" hidden="false" customHeight="false" outlineLevel="0" collapsed="false">
      <c r="A17" s="1002" t="s">
        <v>1794</v>
      </c>
      <c r="B17" s="996" t="s">
        <v>1788</v>
      </c>
      <c r="C17" s="32" t="n">
        <v>8696</v>
      </c>
      <c r="D17" s="32" t="n">
        <v>1912</v>
      </c>
      <c r="E17" s="32" t="n">
        <v>81</v>
      </c>
      <c r="F17" s="32" t="n">
        <v>1829</v>
      </c>
      <c r="G17" s="32" t="n">
        <v>6784</v>
      </c>
      <c r="H17" s="71"/>
      <c r="I17" s="71"/>
      <c r="J17" s="71"/>
      <c r="K17" s="71"/>
      <c r="L17" s="71"/>
    </row>
    <row r="18" customFormat="false" ht="14.25" hidden="false" customHeight="false" outlineLevel="0" collapsed="false">
      <c r="A18" s="979" t="s">
        <v>1795</v>
      </c>
      <c r="B18" s="996" t="s">
        <v>1790</v>
      </c>
      <c r="C18" s="32" t="n">
        <v>8779</v>
      </c>
      <c r="D18" s="32" t="n">
        <v>1980</v>
      </c>
      <c r="E18" s="32" t="n">
        <v>84</v>
      </c>
      <c r="F18" s="32" t="n">
        <v>1863</v>
      </c>
      <c r="G18" s="32" t="n">
        <v>6799</v>
      </c>
      <c r="H18" s="71"/>
      <c r="I18" s="71"/>
      <c r="J18" s="71"/>
      <c r="K18" s="71"/>
      <c r="L18" s="71"/>
    </row>
    <row r="19" customFormat="false" ht="14.25" hidden="false" customHeight="false" outlineLevel="0" collapsed="false">
      <c r="A19" s="1002" t="s">
        <v>1796</v>
      </c>
      <c r="B19" s="996" t="s">
        <v>1788</v>
      </c>
      <c r="C19" s="32" t="n">
        <v>140</v>
      </c>
      <c r="D19" s="32" t="n">
        <v>46</v>
      </c>
      <c r="E19" s="31" t="n">
        <v>1</v>
      </c>
      <c r="F19" s="32" t="n">
        <v>45</v>
      </c>
      <c r="G19" s="32" t="n">
        <v>94</v>
      </c>
      <c r="H19" s="71"/>
      <c r="I19" s="1001"/>
      <c r="J19" s="1001"/>
      <c r="K19" s="1001"/>
      <c r="L19" s="1001"/>
    </row>
    <row r="20" customFormat="false" ht="14.25" hidden="false" customHeight="false" outlineLevel="0" collapsed="false">
      <c r="A20" s="979" t="s">
        <v>1797</v>
      </c>
      <c r="B20" s="996" t="s">
        <v>1790</v>
      </c>
      <c r="C20" s="32" t="n">
        <v>136</v>
      </c>
      <c r="D20" s="32" t="n">
        <v>46</v>
      </c>
      <c r="E20" s="31" t="n">
        <v>1</v>
      </c>
      <c r="F20" s="32" t="n">
        <v>44</v>
      </c>
      <c r="G20" s="32" t="n">
        <v>90</v>
      </c>
      <c r="H20" s="71"/>
      <c r="I20" s="71"/>
      <c r="J20" s="71"/>
      <c r="K20" s="71"/>
      <c r="L20" s="71"/>
    </row>
    <row r="21" customFormat="false" ht="14.25" hidden="false" customHeight="false" outlineLevel="0" collapsed="false">
      <c r="A21" s="1002" t="s">
        <v>1798</v>
      </c>
      <c r="B21" s="996" t="s">
        <v>1788</v>
      </c>
      <c r="C21" s="32" t="n">
        <v>8067</v>
      </c>
      <c r="D21" s="32" t="n">
        <v>1628</v>
      </c>
      <c r="E21" s="32" t="n">
        <v>9</v>
      </c>
      <c r="F21" s="32" t="n">
        <v>1617</v>
      </c>
      <c r="G21" s="32" t="n">
        <v>6439</v>
      </c>
      <c r="H21" s="71"/>
      <c r="I21" s="71"/>
      <c r="J21" s="71"/>
      <c r="K21" s="71"/>
      <c r="L21" s="71"/>
    </row>
    <row r="22" customFormat="false" ht="14.25" hidden="false" customHeight="false" outlineLevel="0" collapsed="false">
      <c r="A22" s="979" t="s">
        <v>1799</v>
      </c>
      <c r="B22" s="996" t="s">
        <v>1790</v>
      </c>
      <c r="C22" s="32" t="n">
        <v>8099</v>
      </c>
      <c r="D22" s="32" t="n">
        <v>1680</v>
      </c>
      <c r="E22" s="32" t="n">
        <v>9</v>
      </c>
      <c r="F22" s="32" t="n">
        <v>1646</v>
      </c>
      <c r="G22" s="32" t="n">
        <v>6419</v>
      </c>
      <c r="H22" s="71"/>
      <c r="I22" s="1001"/>
      <c r="J22" s="1001"/>
      <c r="K22" s="1001"/>
      <c r="L22" s="1001"/>
    </row>
    <row r="23" customFormat="false" ht="14.25" hidden="false" customHeight="false" outlineLevel="0" collapsed="false">
      <c r="A23" s="1000" t="s">
        <v>1800</v>
      </c>
      <c r="B23" s="996"/>
      <c r="C23" s="474"/>
      <c r="D23" s="474"/>
      <c r="E23" s="474"/>
      <c r="F23" s="474"/>
      <c r="G23" s="474"/>
      <c r="H23" s="71"/>
      <c r="I23" s="71"/>
      <c r="J23" s="71"/>
      <c r="K23" s="71"/>
      <c r="L23" s="71"/>
    </row>
    <row r="24" customFormat="false" ht="14.25" hidden="false" customHeight="false" outlineLevel="0" collapsed="false">
      <c r="A24" s="1003" t="s">
        <v>1801</v>
      </c>
      <c r="B24" s="996" t="s">
        <v>1788</v>
      </c>
      <c r="C24" s="32" t="n">
        <v>176</v>
      </c>
      <c r="D24" s="32" t="n">
        <v>108</v>
      </c>
      <c r="E24" s="32" t="n">
        <v>13</v>
      </c>
      <c r="F24" s="32" t="n">
        <v>95</v>
      </c>
      <c r="G24" s="32" t="n">
        <v>68</v>
      </c>
      <c r="H24" s="71"/>
      <c r="I24" s="71"/>
      <c r="J24" s="71"/>
      <c r="K24" s="71"/>
      <c r="L24" s="71"/>
    </row>
    <row r="25" customFormat="false" ht="14.25" hidden="false" customHeight="false" outlineLevel="0" collapsed="false">
      <c r="A25" s="979" t="s">
        <v>1802</v>
      </c>
      <c r="B25" s="996" t="s">
        <v>1790</v>
      </c>
      <c r="C25" s="32" t="n">
        <v>183</v>
      </c>
      <c r="D25" s="32" t="n">
        <v>117</v>
      </c>
      <c r="E25" s="32" t="n">
        <v>13</v>
      </c>
      <c r="F25" s="32" t="n">
        <v>99</v>
      </c>
      <c r="G25" s="32" t="n">
        <v>66</v>
      </c>
      <c r="H25" s="71"/>
      <c r="I25" s="1001"/>
      <c r="J25" s="1001"/>
      <c r="K25" s="1001"/>
      <c r="L25" s="1001"/>
    </row>
    <row r="26" customFormat="false" ht="14.25" hidden="false" customHeight="false" outlineLevel="0" collapsed="false">
      <c r="A26" s="1000" t="s">
        <v>1803</v>
      </c>
      <c r="B26" s="996"/>
      <c r="C26" s="474"/>
      <c r="D26" s="474"/>
      <c r="E26" s="474"/>
      <c r="F26" s="474"/>
      <c r="G26" s="474"/>
      <c r="H26" s="71"/>
      <c r="I26" s="1001"/>
      <c r="J26" s="1001"/>
      <c r="K26" s="1001"/>
      <c r="L26" s="1001"/>
    </row>
    <row r="27" customFormat="false" ht="14.25" hidden="false" customHeight="false" outlineLevel="0" collapsed="false">
      <c r="A27" s="1003" t="s">
        <v>1804</v>
      </c>
      <c r="B27" s="996" t="s">
        <v>1788</v>
      </c>
      <c r="C27" s="32" t="n">
        <v>313</v>
      </c>
      <c r="D27" s="32" t="n">
        <v>130</v>
      </c>
      <c r="E27" s="32" t="n">
        <v>58</v>
      </c>
      <c r="F27" s="32" t="n">
        <v>72</v>
      </c>
      <c r="G27" s="32" t="n">
        <v>183</v>
      </c>
      <c r="H27" s="71"/>
      <c r="I27" s="1001"/>
      <c r="J27" s="1001"/>
      <c r="K27" s="1001"/>
      <c r="L27" s="1001"/>
    </row>
    <row r="28" customFormat="false" ht="14.25" hidden="false" customHeight="false" outlineLevel="0" collapsed="false">
      <c r="A28" s="1004" t="s">
        <v>1805</v>
      </c>
      <c r="B28" s="996" t="s">
        <v>1790</v>
      </c>
      <c r="C28" s="32" t="n">
        <v>361</v>
      </c>
      <c r="D28" s="32" t="n">
        <v>137</v>
      </c>
      <c r="E28" s="32" t="n">
        <v>61</v>
      </c>
      <c r="F28" s="32" t="n">
        <v>74</v>
      </c>
      <c r="G28" s="32" t="n">
        <v>224</v>
      </c>
      <c r="H28" s="71"/>
      <c r="I28" s="1001"/>
      <c r="J28" s="1001"/>
      <c r="K28" s="1001"/>
      <c r="L28" s="1001"/>
    </row>
    <row r="29" customFormat="false" ht="14.25" hidden="false" customHeight="false" outlineLevel="0" collapsed="false">
      <c r="A29" s="979" t="s">
        <v>1806</v>
      </c>
      <c r="B29" s="996"/>
      <c r="C29" s="32"/>
      <c r="D29" s="32"/>
      <c r="E29" s="32"/>
      <c r="F29" s="32"/>
      <c r="G29" s="32"/>
      <c r="H29" s="71"/>
      <c r="I29" s="1001"/>
      <c r="J29" s="1001"/>
      <c r="K29" s="1001"/>
      <c r="L29" s="1001"/>
    </row>
    <row r="30" customFormat="false" ht="14.25" hidden="false" customHeight="false" outlineLevel="0" collapsed="false">
      <c r="A30" s="1002" t="s">
        <v>766</v>
      </c>
      <c r="B30" s="996" t="s">
        <v>1788</v>
      </c>
      <c r="C30" s="32" t="n">
        <v>12370</v>
      </c>
      <c r="D30" s="32" t="n">
        <v>1063</v>
      </c>
      <c r="E30" s="32" t="n">
        <v>8</v>
      </c>
      <c r="F30" s="32" t="n">
        <v>1052</v>
      </c>
      <c r="G30" s="32" t="n">
        <v>11307</v>
      </c>
      <c r="H30" s="71"/>
      <c r="I30" s="1001"/>
      <c r="J30" s="1001"/>
      <c r="K30" s="1001"/>
      <c r="L30" s="1001"/>
    </row>
    <row r="31" customFormat="false" ht="14.25" hidden="false" customHeight="false" outlineLevel="0" collapsed="false">
      <c r="A31" s="979" t="s">
        <v>767</v>
      </c>
      <c r="B31" s="996" t="s">
        <v>1790</v>
      </c>
      <c r="C31" s="32" t="n">
        <v>12717</v>
      </c>
      <c r="D31" s="32" t="n">
        <v>1105</v>
      </c>
      <c r="E31" s="32" t="n">
        <v>8</v>
      </c>
      <c r="F31" s="32" t="n">
        <v>1072</v>
      </c>
      <c r="G31" s="32" t="n">
        <v>11612</v>
      </c>
      <c r="H31" s="71"/>
      <c r="I31" s="1001"/>
      <c r="J31" s="1001"/>
      <c r="K31" s="1001"/>
      <c r="L31" s="1001"/>
    </row>
    <row r="32" customFormat="false" ht="14.25" hidden="false" customHeight="true" outlineLevel="0" collapsed="false">
      <c r="A32" s="1005" t="s">
        <v>1807</v>
      </c>
      <c r="B32" s="996" t="s">
        <v>1788</v>
      </c>
      <c r="C32" s="32" t="n">
        <v>25733</v>
      </c>
      <c r="D32" s="32" t="n">
        <v>4247</v>
      </c>
      <c r="E32" s="32" t="n">
        <v>6</v>
      </c>
      <c r="F32" s="32" t="n">
        <v>4236</v>
      </c>
      <c r="G32" s="32" t="n">
        <v>21486</v>
      </c>
      <c r="H32" s="71"/>
      <c r="I32" s="1001"/>
      <c r="J32" s="1001"/>
      <c r="K32" s="1001"/>
      <c r="L32" s="1001"/>
    </row>
    <row r="33" customFormat="false" ht="14.25" hidden="false" customHeight="true" outlineLevel="0" collapsed="false">
      <c r="A33" s="979" t="s">
        <v>1808</v>
      </c>
      <c r="B33" s="996" t="s">
        <v>1790</v>
      </c>
      <c r="C33" s="32" t="n">
        <v>25641</v>
      </c>
      <c r="D33" s="32" t="n">
        <v>4323</v>
      </c>
      <c r="E33" s="32" t="n">
        <v>6</v>
      </c>
      <c r="F33" s="32" t="n">
        <v>4271</v>
      </c>
      <c r="G33" s="32" t="n">
        <v>21318</v>
      </c>
      <c r="H33" s="71"/>
      <c r="I33" s="1001"/>
      <c r="J33" s="1001"/>
      <c r="K33" s="1001"/>
      <c r="L33" s="1001"/>
    </row>
    <row r="34" customFormat="false" ht="14.25" hidden="false" customHeight="true" outlineLevel="0" collapsed="false">
      <c r="A34" s="1002" t="s">
        <v>771</v>
      </c>
      <c r="B34" s="996" t="s">
        <v>1788</v>
      </c>
      <c r="C34" s="32" t="n">
        <v>6979</v>
      </c>
      <c r="D34" s="32" t="n">
        <v>485</v>
      </c>
      <c r="E34" s="32" t="n">
        <v>26</v>
      </c>
      <c r="F34" s="32" t="n">
        <v>457</v>
      </c>
      <c r="G34" s="32" t="n">
        <v>6494</v>
      </c>
      <c r="H34" s="71"/>
      <c r="I34" s="1001"/>
      <c r="J34" s="1001"/>
      <c r="K34" s="1001"/>
      <c r="L34" s="1001"/>
    </row>
    <row r="35" customFormat="false" ht="14.25" hidden="false" customHeight="true" outlineLevel="0" collapsed="false">
      <c r="A35" s="979" t="s">
        <v>772</v>
      </c>
      <c r="B35" s="996" t="s">
        <v>1790</v>
      </c>
      <c r="C35" s="32" t="n">
        <v>7091</v>
      </c>
      <c r="D35" s="32" t="n">
        <v>502</v>
      </c>
      <c r="E35" s="32" t="n">
        <v>26</v>
      </c>
      <c r="F35" s="32" t="n">
        <v>465</v>
      </c>
      <c r="G35" s="32" t="n">
        <v>6589</v>
      </c>
      <c r="H35" s="71"/>
      <c r="I35" s="1001"/>
      <c r="J35" s="1001"/>
      <c r="K35" s="1001"/>
      <c r="L35" s="1001"/>
    </row>
    <row r="36" customFormat="false" ht="15" hidden="false" customHeight="true" outlineLevel="0" collapsed="false">
      <c r="A36" s="979"/>
      <c r="C36" s="979"/>
      <c r="D36" s="979"/>
      <c r="E36" s="979"/>
      <c r="F36" s="979"/>
      <c r="G36" s="979"/>
      <c r="H36" s="1001"/>
      <c r="I36" s="1001"/>
      <c r="J36" s="1001"/>
      <c r="K36" s="1001"/>
      <c r="L36" s="1001"/>
    </row>
    <row r="37" customFormat="false" ht="11.25" hidden="false" customHeight="true" outlineLevel="0" collapsed="false">
      <c r="A37" s="319" t="s">
        <v>1809</v>
      </c>
      <c r="B37" s="319"/>
      <c r="C37" s="319"/>
      <c r="D37" s="319"/>
      <c r="E37" s="319"/>
      <c r="F37" s="319"/>
      <c r="G37" s="319"/>
      <c r="H37" s="1001"/>
      <c r="I37" s="1001"/>
      <c r="J37" s="1001"/>
      <c r="K37" s="1001"/>
      <c r="L37" s="1001"/>
    </row>
    <row r="38" customFormat="false" ht="11.25" hidden="false" customHeight="true" outlineLevel="0" collapsed="false">
      <c r="A38" s="367" t="s">
        <v>1810</v>
      </c>
      <c r="B38" s="367"/>
      <c r="C38" s="367"/>
      <c r="D38" s="367"/>
      <c r="E38" s="367"/>
      <c r="F38" s="367"/>
      <c r="G38" s="367"/>
      <c r="H38" s="1001"/>
      <c r="I38" s="1001"/>
      <c r="J38" s="1001"/>
      <c r="K38" s="1001"/>
      <c r="L38" s="1001"/>
    </row>
    <row r="39" customFormat="false" ht="15" hidden="false" customHeight="true" outlineLevel="0" collapsed="false">
      <c r="A39" s="319" t="s">
        <v>1811</v>
      </c>
      <c r="B39" s="319"/>
      <c r="C39" s="319"/>
      <c r="D39" s="319"/>
      <c r="E39" s="319"/>
      <c r="F39" s="319"/>
      <c r="G39" s="319"/>
      <c r="H39" s="1001"/>
      <c r="I39" s="1001"/>
      <c r="J39" s="1001"/>
      <c r="K39" s="1001"/>
      <c r="L39" s="1001"/>
    </row>
    <row r="40" customFormat="false" ht="11.25" hidden="false" customHeight="true" outlineLevel="0" collapsed="false">
      <c r="A40" s="729" t="s">
        <v>1812</v>
      </c>
      <c r="B40" s="729"/>
      <c r="C40" s="729"/>
      <c r="D40" s="729"/>
      <c r="E40" s="729"/>
      <c r="F40" s="729"/>
      <c r="G40" s="729"/>
    </row>
  </sheetData>
  <mergeCells count="14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  <mergeCell ref="A37:G37"/>
    <mergeCell ref="A38:G38"/>
    <mergeCell ref="A39:G39"/>
    <mergeCell ref="A40:G40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767" t="s">
        <v>1813</v>
      </c>
      <c r="B1" s="767"/>
      <c r="C1" s="767"/>
      <c r="D1" s="767"/>
      <c r="E1" s="767"/>
      <c r="F1" s="11" t="s">
        <v>159</v>
      </c>
      <c r="G1" s="11"/>
    </row>
    <row r="2" customFormat="false" ht="15" hidden="false" customHeight="true" outlineLevel="0" collapsed="false">
      <c r="A2" s="1006" t="s">
        <v>1814</v>
      </c>
      <c r="B2" s="1006"/>
      <c r="C2" s="1006"/>
      <c r="D2" s="1006"/>
      <c r="E2" s="1006"/>
      <c r="F2" s="61" t="s">
        <v>161</v>
      </c>
      <c r="G2" s="61"/>
    </row>
    <row r="3" customFormat="false" ht="14.25" hidden="false" customHeight="true" outlineLevel="0" collapsed="false">
      <c r="A3" s="989" t="s">
        <v>1779</v>
      </c>
      <c r="B3" s="989"/>
      <c r="C3" s="343" t="s">
        <v>1815</v>
      </c>
      <c r="D3" s="343" t="s">
        <v>1816</v>
      </c>
      <c r="E3" s="343"/>
      <c r="F3" s="343"/>
      <c r="G3" s="21" t="s">
        <v>1782</v>
      </c>
      <c r="H3" s="1001"/>
    </row>
    <row r="4" customFormat="false" ht="14.25" hidden="false" customHeight="false" outlineLevel="0" collapsed="false">
      <c r="A4" s="989"/>
      <c r="B4" s="989"/>
      <c r="C4" s="343"/>
      <c r="D4" s="343"/>
      <c r="E4" s="343"/>
      <c r="F4" s="343"/>
      <c r="G4" s="21"/>
      <c r="H4" s="1001"/>
    </row>
    <row r="5" customFormat="false" ht="14.25" hidden="false" customHeight="true" outlineLevel="0" collapsed="false">
      <c r="A5" s="990" t="s">
        <v>1783</v>
      </c>
      <c r="B5" s="990"/>
      <c r="C5" s="343"/>
      <c r="D5" s="343"/>
      <c r="E5" s="343"/>
      <c r="F5" s="343"/>
      <c r="G5" s="21"/>
      <c r="H5" s="1001"/>
    </row>
    <row r="6" customFormat="false" ht="14.25" hidden="false" customHeight="false" outlineLevel="0" collapsed="false">
      <c r="A6" s="990"/>
      <c r="B6" s="990"/>
      <c r="C6" s="343"/>
      <c r="D6" s="343"/>
      <c r="E6" s="343"/>
      <c r="F6" s="343"/>
      <c r="G6" s="21"/>
      <c r="H6" s="71"/>
    </row>
    <row r="7" customFormat="false" ht="14.25" hidden="false" customHeight="false" outlineLevel="0" collapsed="false">
      <c r="A7" s="990"/>
      <c r="B7" s="990"/>
      <c r="C7" s="343"/>
      <c r="D7" s="343"/>
      <c r="E7" s="343"/>
      <c r="F7" s="343"/>
      <c r="G7" s="21"/>
      <c r="H7" s="71"/>
    </row>
    <row r="8" customFormat="false" ht="24.95" hidden="false" customHeight="true" outlineLevel="0" collapsed="false">
      <c r="A8" s="990"/>
      <c r="B8" s="990"/>
      <c r="C8" s="343"/>
      <c r="D8" s="343" t="s">
        <v>1817</v>
      </c>
      <c r="E8" s="19" t="s">
        <v>1785</v>
      </c>
      <c r="F8" s="19" t="s">
        <v>1786</v>
      </c>
      <c r="G8" s="21"/>
      <c r="H8" s="1001"/>
    </row>
    <row r="9" customFormat="false" ht="14.25" hidden="false" customHeight="false" outlineLevel="0" collapsed="false">
      <c r="A9" s="990"/>
      <c r="B9" s="990"/>
      <c r="C9" s="343"/>
      <c r="D9" s="343"/>
      <c r="E9" s="19"/>
      <c r="F9" s="19"/>
      <c r="G9" s="21"/>
      <c r="H9" s="71"/>
    </row>
    <row r="10" customFormat="false" ht="20.1" hidden="false" customHeight="true" outlineLevel="0" collapsed="false">
      <c r="A10" s="1007" t="s">
        <v>1818</v>
      </c>
      <c r="B10" s="1008" t="s">
        <v>1819</v>
      </c>
      <c r="C10" s="1009" t="n">
        <v>2359</v>
      </c>
      <c r="D10" s="1009" t="n">
        <v>533</v>
      </c>
      <c r="E10" s="1009" t="n">
        <v>53</v>
      </c>
      <c r="F10" s="1009" t="n">
        <v>480</v>
      </c>
      <c r="G10" s="1009" t="n">
        <v>1826</v>
      </c>
      <c r="H10" s="71"/>
    </row>
    <row r="11" customFormat="false" ht="14.25" hidden="false" customHeight="false" outlineLevel="0" collapsed="false">
      <c r="A11" s="620" t="s">
        <v>1820</v>
      </c>
      <c r="B11" s="1010" t="s">
        <v>1821</v>
      </c>
      <c r="C11" s="32" t="n">
        <v>2421</v>
      </c>
      <c r="D11" s="32" t="n">
        <v>552</v>
      </c>
      <c r="E11" s="32" t="n">
        <v>52</v>
      </c>
      <c r="F11" s="32" t="n">
        <v>490</v>
      </c>
      <c r="G11" s="32" t="n">
        <v>1869</v>
      </c>
      <c r="H11" s="71"/>
    </row>
    <row r="12" customFormat="false" ht="14.25" hidden="false" customHeight="false" outlineLevel="0" collapsed="false">
      <c r="A12" s="1005" t="s">
        <v>1822</v>
      </c>
      <c r="B12" s="1010" t="s">
        <v>1819</v>
      </c>
      <c r="C12" s="32" t="n">
        <v>2085</v>
      </c>
      <c r="D12" s="32" t="n">
        <v>401</v>
      </c>
      <c r="E12" s="32" t="n">
        <v>2</v>
      </c>
      <c r="F12" s="32" t="n">
        <v>399</v>
      </c>
      <c r="G12" s="32" t="n">
        <v>1684</v>
      </c>
      <c r="H12" s="71"/>
    </row>
    <row r="13" customFormat="false" ht="14.25" hidden="false" customHeight="false" outlineLevel="0" collapsed="false">
      <c r="A13" s="979" t="s">
        <v>1823</v>
      </c>
      <c r="B13" s="1010" t="s">
        <v>1821</v>
      </c>
      <c r="C13" s="32" t="n">
        <v>2260</v>
      </c>
      <c r="D13" s="32" t="n">
        <v>435</v>
      </c>
      <c r="E13" s="32" t="n">
        <v>2</v>
      </c>
      <c r="F13" s="32" t="n">
        <v>411</v>
      </c>
      <c r="G13" s="32" t="n">
        <v>1825</v>
      </c>
      <c r="H13" s="71"/>
    </row>
    <row r="14" customFormat="false" ht="14.25" hidden="false" customHeight="false" outlineLevel="0" collapsed="false">
      <c r="A14" s="1003" t="s">
        <v>1824</v>
      </c>
      <c r="B14" s="1010" t="s">
        <v>1819</v>
      </c>
      <c r="C14" s="32" t="n">
        <v>3159</v>
      </c>
      <c r="D14" s="32" t="n">
        <v>373</v>
      </c>
      <c r="E14" s="32" t="n">
        <v>2</v>
      </c>
      <c r="F14" s="32" t="n">
        <v>371</v>
      </c>
      <c r="G14" s="32" t="n">
        <v>2786</v>
      </c>
      <c r="H14" s="71"/>
    </row>
    <row r="15" customFormat="false" ht="14.25" hidden="false" customHeight="false" outlineLevel="0" collapsed="false">
      <c r="A15" s="979" t="s">
        <v>1825</v>
      </c>
      <c r="B15" s="1010" t="s">
        <v>1821</v>
      </c>
      <c r="C15" s="32" t="n">
        <v>3154</v>
      </c>
      <c r="D15" s="32" t="n">
        <v>396</v>
      </c>
      <c r="E15" s="32" t="n">
        <v>2</v>
      </c>
      <c r="F15" s="32" t="n">
        <v>384</v>
      </c>
      <c r="G15" s="32" t="n">
        <v>2758</v>
      </c>
      <c r="H15" s="71"/>
    </row>
    <row r="16" customFormat="false" ht="14.25" hidden="false" customHeight="false" outlineLevel="0" collapsed="false">
      <c r="A16" s="1003" t="s">
        <v>1826</v>
      </c>
      <c r="B16" s="1010" t="s">
        <v>1819</v>
      </c>
      <c r="C16" s="32" t="n">
        <v>2919</v>
      </c>
      <c r="D16" s="32" t="n">
        <v>2190</v>
      </c>
      <c r="E16" s="32" t="n">
        <v>430</v>
      </c>
      <c r="F16" s="32" t="n">
        <v>1758</v>
      </c>
      <c r="G16" s="32" t="n">
        <v>729</v>
      </c>
      <c r="H16" s="71"/>
    </row>
    <row r="17" customFormat="false" ht="14.25" hidden="false" customHeight="false" outlineLevel="0" collapsed="false">
      <c r="A17" s="979" t="s">
        <v>778</v>
      </c>
      <c r="B17" s="1010" t="s">
        <v>1821</v>
      </c>
      <c r="C17" s="32" t="n">
        <v>3027</v>
      </c>
      <c r="D17" s="32" t="n">
        <v>2241</v>
      </c>
      <c r="E17" s="32" t="n">
        <v>432</v>
      </c>
      <c r="F17" s="32" t="n">
        <v>1795</v>
      </c>
      <c r="G17" s="32" t="n">
        <v>786</v>
      </c>
      <c r="H17" s="71"/>
    </row>
    <row r="18" customFormat="false" ht="14.25" hidden="false" customHeight="false" outlineLevel="0" collapsed="false">
      <c r="A18" s="1003" t="s">
        <v>1827</v>
      </c>
      <c r="B18" s="1010" t="s">
        <v>1819</v>
      </c>
      <c r="C18" s="32" t="n">
        <v>8076</v>
      </c>
      <c r="D18" s="32" t="n">
        <v>968</v>
      </c>
      <c r="E18" s="32" t="n">
        <v>38</v>
      </c>
      <c r="F18" s="32" t="n">
        <v>928</v>
      </c>
      <c r="G18" s="32" t="n">
        <v>7108</v>
      </c>
      <c r="H18" s="71"/>
    </row>
    <row r="19" customFormat="false" ht="14.25" hidden="false" customHeight="false" outlineLevel="0" collapsed="false">
      <c r="A19" s="979" t="s">
        <v>1828</v>
      </c>
      <c r="B19" s="1010" t="s">
        <v>1821</v>
      </c>
      <c r="C19" s="32" t="n">
        <v>8305</v>
      </c>
      <c r="D19" s="32" t="n">
        <v>1037</v>
      </c>
      <c r="E19" s="32" t="n">
        <v>35</v>
      </c>
      <c r="F19" s="32" t="n">
        <v>975</v>
      </c>
      <c r="G19" s="32" t="n">
        <v>7268</v>
      </c>
      <c r="H19" s="71"/>
    </row>
    <row r="20" customFormat="false" ht="14.25" hidden="false" customHeight="false" outlineLevel="0" collapsed="false">
      <c r="A20" s="1003" t="s">
        <v>1829</v>
      </c>
      <c r="B20" s="1010" t="s">
        <v>1819</v>
      </c>
      <c r="C20" s="32" t="n">
        <v>2229</v>
      </c>
      <c r="D20" s="32" t="n">
        <v>313</v>
      </c>
      <c r="E20" s="32" t="n">
        <v>2</v>
      </c>
      <c r="F20" s="32" t="n">
        <v>309</v>
      </c>
      <c r="G20" s="32" t="n">
        <v>1916</v>
      </c>
      <c r="H20" s="71"/>
    </row>
    <row r="21" customFormat="false" ht="14.25" hidden="false" customHeight="false" outlineLevel="0" collapsed="false">
      <c r="A21" s="979" t="s">
        <v>1830</v>
      </c>
      <c r="B21" s="1010" t="s">
        <v>1821</v>
      </c>
      <c r="C21" s="32" t="n">
        <v>2322</v>
      </c>
      <c r="D21" s="32" t="n">
        <v>335</v>
      </c>
      <c r="E21" s="32" t="n">
        <v>2</v>
      </c>
      <c r="F21" s="32" t="n">
        <v>321</v>
      </c>
      <c r="G21" s="32" t="n">
        <v>1987</v>
      </c>
      <c r="H21" s="71"/>
    </row>
    <row r="22" customFormat="false" ht="14.25" hidden="false" customHeight="false" outlineLevel="0" collapsed="false">
      <c r="A22" s="1000" t="s">
        <v>1831</v>
      </c>
      <c r="B22" s="1011"/>
      <c r="C22" s="474"/>
      <c r="D22" s="474"/>
      <c r="E22" s="474"/>
      <c r="F22" s="474"/>
      <c r="G22" s="474"/>
      <c r="H22" s="71"/>
    </row>
    <row r="23" customFormat="false" ht="14.25" hidden="false" customHeight="false" outlineLevel="0" collapsed="false">
      <c r="A23" s="1003" t="s">
        <v>1832</v>
      </c>
      <c r="B23" s="1010" t="s">
        <v>1819</v>
      </c>
      <c r="C23" s="32" t="n">
        <v>1093</v>
      </c>
      <c r="D23" s="32" t="n">
        <v>1093</v>
      </c>
      <c r="E23" s="32" t="n">
        <v>457</v>
      </c>
      <c r="F23" s="32" t="n">
        <v>636</v>
      </c>
      <c r="G23" s="31" t="s">
        <v>621</v>
      </c>
      <c r="H23" s="71"/>
    </row>
    <row r="24" customFormat="false" ht="14.25" hidden="false" customHeight="false" outlineLevel="0" collapsed="false">
      <c r="A24" s="979" t="s">
        <v>1833</v>
      </c>
      <c r="B24" s="1010" t="s">
        <v>1821</v>
      </c>
      <c r="C24" s="32" t="n">
        <v>1081</v>
      </c>
      <c r="D24" s="32" t="n">
        <v>1081</v>
      </c>
      <c r="E24" s="32" t="n">
        <v>443</v>
      </c>
      <c r="F24" s="32" t="n">
        <v>637</v>
      </c>
      <c r="G24" s="31" t="s">
        <v>621</v>
      </c>
      <c r="H24" s="71"/>
    </row>
    <row r="25" customFormat="false" ht="14.25" hidden="false" customHeight="false" outlineLevel="0" collapsed="false">
      <c r="A25" s="1003" t="s">
        <v>1834</v>
      </c>
      <c r="B25" s="1010" t="s">
        <v>1819</v>
      </c>
      <c r="C25" s="32" t="n">
        <v>3613</v>
      </c>
      <c r="D25" s="32" t="n">
        <v>2266</v>
      </c>
      <c r="E25" s="32" t="n">
        <v>1498</v>
      </c>
      <c r="F25" s="32" t="n">
        <v>768</v>
      </c>
      <c r="G25" s="32" t="n">
        <v>1347</v>
      </c>
      <c r="H25" s="71"/>
    </row>
    <row r="26" customFormat="false" ht="14.25" hidden="false" customHeight="false" outlineLevel="0" collapsed="false">
      <c r="A26" s="979" t="s">
        <v>1835</v>
      </c>
      <c r="B26" s="1010" t="s">
        <v>1821</v>
      </c>
      <c r="C26" s="32" t="n">
        <v>3582</v>
      </c>
      <c r="D26" s="32" t="n">
        <v>2234</v>
      </c>
      <c r="E26" s="32" t="n">
        <v>1458</v>
      </c>
      <c r="F26" s="32" t="n">
        <v>771</v>
      </c>
      <c r="G26" s="32" t="n">
        <v>1348</v>
      </c>
      <c r="H26" s="71"/>
    </row>
    <row r="27" customFormat="false" ht="14.25" hidden="false" customHeight="false" outlineLevel="0" collapsed="false">
      <c r="A27" s="1003" t="s">
        <v>1836</v>
      </c>
      <c r="B27" s="1010" t="s">
        <v>1819</v>
      </c>
      <c r="C27" s="32" t="n">
        <v>6377</v>
      </c>
      <c r="D27" s="32" t="n">
        <v>737</v>
      </c>
      <c r="E27" s="32" t="n">
        <v>250</v>
      </c>
      <c r="F27" s="32" t="n">
        <v>486</v>
      </c>
      <c r="G27" s="32" t="n">
        <v>5640</v>
      </c>
      <c r="H27" s="71"/>
    </row>
    <row r="28" customFormat="false" ht="14.25" hidden="false" customHeight="false" outlineLevel="0" collapsed="false">
      <c r="A28" s="979" t="s">
        <v>1837</v>
      </c>
      <c r="B28" s="1010" t="s">
        <v>1821</v>
      </c>
      <c r="C28" s="32" t="n">
        <v>6502</v>
      </c>
      <c r="D28" s="32" t="n">
        <v>759</v>
      </c>
      <c r="E28" s="32" t="n">
        <v>249</v>
      </c>
      <c r="F28" s="32" t="n">
        <v>496</v>
      </c>
      <c r="G28" s="32" t="n">
        <v>5743</v>
      </c>
      <c r="H28" s="71"/>
    </row>
    <row r="29" customFormat="false" ht="14.25" hidden="false" customHeight="false" outlineLevel="0" collapsed="false">
      <c r="A29" s="1005" t="s">
        <v>1838</v>
      </c>
      <c r="B29" s="1010" t="s">
        <v>1819</v>
      </c>
      <c r="C29" s="32" t="n">
        <v>1781</v>
      </c>
      <c r="D29" s="32" t="n">
        <v>1071</v>
      </c>
      <c r="E29" s="32" t="n">
        <v>247</v>
      </c>
      <c r="F29" s="32" t="n">
        <v>824</v>
      </c>
      <c r="G29" s="32" t="n">
        <v>710</v>
      </c>
      <c r="H29" s="71"/>
    </row>
    <row r="30" customFormat="false" ht="14.25" hidden="false" customHeight="false" outlineLevel="0" collapsed="false">
      <c r="A30" s="620" t="s">
        <v>1839</v>
      </c>
      <c r="B30" s="1010" t="s">
        <v>1821</v>
      </c>
      <c r="C30" s="32" t="n">
        <v>1826</v>
      </c>
      <c r="D30" s="32" t="n">
        <v>1095</v>
      </c>
      <c r="E30" s="32" t="n">
        <v>246</v>
      </c>
      <c r="F30" s="32" t="n">
        <v>846</v>
      </c>
      <c r="G30" s="32" t="n">
        <v>731</v>
      </c>
      <c r="H30" s="71"/>
    </row>
    <row r="31" customFormat="false" ht="14.25" hidden="false" customHeight="false" outlineLevel="0" collapsed="false">
      <c r="A31" s="1005" t="s">
        <v>1840</v>
      </c>
      <c r="B31" s="1010" t="s">
        <v>1819</v>
      </c>
      <c r="C31" s="32" t="n">
        <v>7818</v>
      </c>
      <c r="D31" s="32" t="n">
        <v>4270</v>
      </c>
      <c r="E31" s="32" t="n">
        <v>2</v>
      </c>
      <c r="F31" s="32" t="n">
        <v>4267</v>
      </c>
      <c r="G31" s="32" t="n">
        <v>3548</v>
      </c>
      <c r="H31" s="71"/>
    </row>
    <row r="32" customFormat="false" ht="14.25" hidden="false" customHeight="false" outlineLevel="0" collapsed="false">
      <c r="A32" s="620" t="s">
        <v>1841</v>
      </c>
      <c r="B32" s="1010" t="s">
        <v>1821</v>
      </c>
      <c r="C32" s="32" t="n">
        <v>7732</v>
      </c>
      <c r="D32" s="32" t="n">
        <v>4172</v>
      </c>
      <c r="E32" s="32" t="n">
        <v>2</v>
      </c>
      <c r="F32" s="32" t="n">
        <v>4167</v>
      </c>
      <c r="G32" s="32" t="n">
        <v>3560</v>
      </c>
      <c r="H32" s="71"/>
    </row>
    <row r="33" customFormat="false" ht="14.25" hidden="false" customHeight="false" outlineLevel="0" collapsed="false">
      <c r="A33" s="979"/>
      <c r="B33" s="979"/>
      <c r="C33" s="979"/>
      <c r="D33" s="979"/>
      <c r="E33" s="979"/>
      <c r="F33" s="979"/>
      <c r="G33" s="979"/>
    </row>
    <row r="34" customFormat="false" ht="11.25" hidden="false" customHeight="true" outlineLevel="0" collapsed="false">
      <c r="A34" s="319" t="s">
        <v>1842</v>
      </c>
      <c r="B34" s="319"/>
      <c r="C34" s="319"/>
      <c r="D34" s="319"/>
      <c r="E34" s="319"/>
      <c r="F34" s="319"/>
      <c r="G34" s="319"/>
      <c r="H34" s="1001"/>
      <c r="I34" s="1001"/>
      <c r="J34" s="1001"/>
      <c r="K34" s="1001"/>
      <c r="L34" s="1001"/>
    </row>
    <row r="35" customFormat="false" ht="11.25" hidden="false" customHeight="true" outlineLevel="0" collapsed="false">
      <c r="A35" s="367" t="s">
        <v>1843</v>
      </c>
      <c r="B35" s="367"/>
      <c r="C35" s="367"/>
      <c r="D35" s="367"/>
      <c r="E35" s="367"/>
      <c r="F35" s="367"/>
      <c r="G35" s="367"/>
      <c r="H35" s="1001"/>
      <c r="I35" s="1001"/>
      <c r="J35" s="1001"/>
      <c r="K35" s="1001"/>
      <c r="L35" s="1001"/>
    </row>
    <row r="36" customFormat="false" ht="15" hidden="false" customHeight="true" outlineLevel="0" collapsed="false">
      <c r="A36" s="319" t="s">
        <v>1844</v>
      </c>
      <c r="B36" s="319"/>
      <c r="C36" s="319"/>
      <c r="D36" s="319"/>
      <c r="E36" s="319"/>
      <c r="F36" s="319"/>
      <c r="G36" s="319"/>
      <c r="H36" s="1001"/>
      <c r="I36" s="1001"/>
      <c r="J36" s="1001"/>
      <c r="K36" s="1001"/>
      <c r="L36" s="1001"/>
    </row>
    <row r="37" customFormat="false" ht="11.25" hidden="false" customHeight="true" outlineLevel="0" collapsed="false">
      <c r="A37" s="729" t="s">
        <v>1845</v>
      </c>
      <c r="B37" s="729"/>
      <c r="C37" s="729"/>
      <c r="D37" s="729"/>
      <c r="E37" s="729"/>
      <c r="F37" s="729"/>
      <c r="G37" s="729"/>
    </row>
  </sheetData>
  <mergeCells count="17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99"/>
    <col collapsed="false" customWidth="true" hidden="false" outlineLevel="0" max="6" min="3" style="9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298" t="s">
        <v>1846</v>
      </c>
      <c r="B1" s="298"/>
      <c r="C1" s="298"/>
      <c r="D1" s="298"/>
      <c r="E1" s="298"/>
      <c r="F1" s="298"/>
      <c r="G1" s="298"/>
      <c r="H1" s="58" t="s">
        <v>159</v>
      </c>
      <c r="I1" s="58"/>
    </row>
    <row r="2" customFormat="false" ht="14.85" hidden="false" customHeight="true" outlineLevel="0" collapsed="false">
      <c r="A2" s="767" t="s">
        <v>1847</v>
      </c>
      <c r="B2" s="767"/>
      <c r="C2" s="767"/>
      <c r="D2" s="987"/>
      <c r="H2" s="165" t="s">
        <v>161</v>
      </c>
      <c r="I2" s="165"/>
    </row>
    <row r="3" customFormat="false" ht="14.85" hidden="false" customHeight="true" outlineLevel="0" collapsed="false">
      <c r="A3" s="337" t="s">
        <v>1848</v>
      </c>
      <c r="B3" s="337"/>
      <c r="C3" s="337"/>
      <c r="D3" s="337"/>
      <c r="E3" s="358"/>
      <c r="F3" s="358"/>
    </row>
    <row r="4" customFormat="false" ht="14.85" hidden="false" customHeight="true" outlineLevel="0" collapsed="false">
      <c r="A4" s="438" t="s">
        <v>1849</v>
      </c>
      <c r="B4" s="438"/>
      <c r="C4" s="438"/>
      <c r="D4" s="325"/>
      <c r="E4" s="358"/>
      <c r="F4" s="358"/>
    </row>
    <row r="5" customFormat="false" ht="14.25" hidden="false" customHeight="true" outlineLevel="0" collapsed="false">
      <c r="A5" s="18" t="s">
        <v>1850</v>
      </c>
      <c r="B5" s="18"/>
      <c r="C5" s="20" t="s">
        <v>1851</v>
      </c>
      <c r="D5" s="20" t="s">
        <v>1852</v>
      </c>
      <c r="E5" s="768"/>
      <c r="F5" s="768"/>
      <c r="G5" s="768"/>
      <c r="H5" s="768"/>
      <c r="I5" s="768"/>
    </row>
    <row r="6" customFormat="false" ht="14.25" hidden="false" customHeight="false" outlineLevel="0" collapsed="false">
      <c r="A6" s="18"/>
      <c r="B6" s="18"/>
      <c r="C6" s="20"/>
      <c r="D6" s="20"/>
      <c r="E6" s="768"/>
      <c r="F6" s="768"/>
      <c r="G6" s="768"/>
      <c r="H6" s="768"/>
      <c r="I6" s="768"/>
    </row>
    <row r="7" customFormat="false" ht="18" hidden="false" customHeight="true" outlineLevel="0" collapsed="false">
      <c r="A7" s="18"/>
      <c r="B7" s="18"/>
      <c r="C7" s="20"/>
      <c r="D7" s="20"/>
      <c r="E7" s="19" t="s">
        <v>1853</v>
      </c>
      <c r="F7" s="20" t="s">
        <v>1854</v>
      </c>
      <c r="G7" s="19" t="s">
        <v>1855</v>
      </c>
      <c r="H7" s="19" t="s">
        <v>1856</v>
      </c>
      <c r="I7" s="20" t="s">
        <v>1857</v>
      </c>
    </row>
    <row r="8" customFormat="false" ht="18" hidden="false" customHeight="true" outlineLevel="0" collapsed="false">
      <c r="A8" s="18"/>
      <c r="B8" s="18"/>
      <c r="C8" s="20"/>
      <c r="D8" s="20"/>
      <c r="E8" s="19"/>
      <c r="F8" s="20"/>
      <c r="G8" s="19"/>
      <c r="H8" s="19"/>
      <c r="I8" s="20"/>
    </row>
    <row r="9" customFormat="false" ht="18" hidden="false" customHeight="true" outlineLevel="0" collapsed="false">
      <c r="A9" s="18"/>
      <c r="B9" s="18"/>
      <c r="C9" s="20"/>
      <c r="D9" s="20"/>
      <c r="E9" s="19"/>
      <c r="F9" s="20"/>
      <c r="G9" s="19"/>
      <c r="H9" s="19"/>
      <c r="I9" s="20"/>
    </row>
    <row r="10" customFormat="false" ht="18" hidden="false" customHeight="true" outlineLevel="0" collapsed="false">
      <c r="A10" s="18"/>
      <c r="B10" s="18"/>
      <c r="C10" s="20"/>
      <c r="D10" s="20"/>
      <c r="E10" s="19"/>
      <c r="F10" s="20"/>
      <c r="G10" s="19"/>
      <c r="H10" s="19"/>
      <c r="I10" s="20"/>
    </row>
    <row r="11" customFormat="false" ht="18" hidden="false" customHeight="true" outlineLevel="0" collapsed="false">
      <c r="A11" s="18"/>
      <c r="B11" s="18"/>
      <c r="C11" s="20"/>
      <c r="D11" s="20"/>
      <c r="E11" s="19"/>
      <c r="F11" s="20"/>
      <c r="G11" s="19"/>
      <c r="H11" s="19"/>
      <c r="I11" s="20"/>
    </row>
    <row r="12" customFormat="false" ht="18" hidden="false" customHeight="true" outlineLevel="0" collapsed="false">
      <c r="A12" s="18"/>
      <c r="B12" s="18"/>
      <c r="C12" s="20"/>
      <c r="D12" s="20"/>
      <c r="E12" s="19"/>
      <c r="F12" s="20"/>
      <c r="G12" s="19"/>
      <c r="H12" s="19"/>
      <c r="I12" s="20"/>
    </row>
    <row r="13" s="37" customFormat="true" ht="20.1" hidden="false" customHeight="true" outlineLevel="0" collapsed="false">
      <c r="A13" s="25" t="n">
        <v>2014</v>
      </c>
      <c r="B13" s="26" t="s">
        <v>1858</v>
      </c>
      <c r="C13" s="44" t="n">
        <v>1</v>
      </c>
      <c r="D13" s="44" t="n">
        <v>500</v>
      </c>
      <c r="E13" s="44" t="n">
        <v>105</v>
      </c>
      <c r="F13" s="44" t="n">
        <v>54</v>
      </c>
      <c r="G13" s="44" t="n">
        <v>33</v>
      </c>
      <c r="H13" s="44" t="n">
        <v>110</v>
      </c>
      <c r="I13" s="32" t="n">
        <v>110</v>
      </c>
    </row>
    <row r="14" s="37" customFormat="true" ht="14.25" hidden="false" customHeight="false" outlineLevel="0" collapsed="false">
      <c r="A14" s="25"/>
      <c r="B14" s="26" t="s">
        <v>1859</v>
      </c>
      <c r="C14" s="44" t="n">
        <v>1</v>
      </c>
      <c r="D14" s="44" t="n">
        <v>502</v>
      </c>
      <c r="E14" s="44" t="n">
        <v>106</v>
      </c>
      <c r="F14" s="44" t="n">
        <v>54</v>
      </c>
      <c r="G14" s="44" t="n">
        <v>33</v>
      </c>
      <c r="H14" s="44" t="n">
        <v>111</v>
      </c>
      <c r="I14" s="32" t="n">
        <v>110</v>
      </c>
    </row>
    <row r="15" s="37" customFormat="true" ht="14.25" hidden="false" customHeight="false" outlineLevel="0" collapsed="false">
      <c r="A15" s="25"/>
      <c r="B15" s="26" t="s">
        <v>1860</v>
      </c>
      <c r="C15" s="44" t="n">
        <v>1</v>
      </c>
      <c r="D15" s="44" t="n">
        <v>500</v>
      </c>
      <c r="E15" s="44" t="n">
        <v>106</v>
      </c>
      <c r="F15" s="44" t="n">
        <v>54</v>
      </c>
      <c r="G15" s="44" t="n">
        <v>33</v>
      </c>
      <c r="H15" s="44" t="n">
        <v>110</v>
      </c>
      <c r="I15" s="32" t="n">
        <v>110</v>
      </c>
    </row>
    <row r="16" s="37" customFormat="true" ht="14.25" hidden="false" customHeight="false" outlineLevel="0" collapsed="false">
      <c r="A16" s="25"/>
      <c r="B16" s="26"/>
      <c r="C16" s="44"/>
      <c r="D16" s="44"/>
      <c r="E16" s="44"/>
      <c r="F16" s="44"/>
      <c r="G16" s="44"/>
      <c r="H16" s="44"/>
      <c r="I16" s="32"/>
    </row>
    <row r="17" s="37" customFormat="true" ht="14.25" hidden="false" customHeight="false" outlineLevel="0" collapsed="false">
      <c r="A17" s="25" t="n">
        <v>2015</v>
      </c>
      <c r="B17" s="83" t="s">
        <v>1861</v>
      </c>
      <c r="C17" s="44" t="n">
        <v>1</v>
      </c>
      <c r="D17" s="44" t="n">
        <v>500</v>
      </c>
      <c r="E17" s="44" t="n">
        <v>106</v>
      </c>
      <c r="F17" s="44" t="n">
        <v>54</v>
      </c>
      <c r="G17" s="44" t="n">
        <v>33</v>
      </c>
      <c r="H17" s="44" t="n">
        <v>110</v>
      </c>
      <c r="I17" s="32" t="n">
        <v>110</v>
      </c>
    </row>
    <row r="18" s="37" customFormat="true" ht="14.25" hidden="false" customHeight="false" outlineLevel="0" collapsed="false">
      <c r="A18" s="25"/>
      <c r="B18" s="83" t="s">
        <v>1858</v>
      </c>
      <c r="C18" s="31" t="s">
        <v>621</v>
      </c>
      <c r="D18" s="44" t="n">
        <v>499</v>
      </c>
      <c r="E18" s="44" t="n">
        <v>106</v>
      </c>
      <c r="F18" s="44" t="n">
        <v>54</v>
      </c>
      <c r="G18" s="44" t="n">
        <v>33</v>
      </c>
      <c r="H18" s="44" t="n">
        <v>110</v>
      </c>
      <c r="I18" s="32" t="n">
        <v>110</v>
      </c>
    </row>
    <row r="19" s="37" customFormat="true" ht="14.25" hidden="false" customHeight="false" outlineLevel="0" collapsed="false">
      <c r="A19" s="25"/>
      <c r="B19" s="26" t="s">
        <v>1859</v>
      </c>
      <c r="C19" s="31" t="s">
        <v>621</v>
      </c>
      <c r="D19" s="44" t="n">
        <v>499</v>
      </c>
      <c r="E19" s="44" t="n">
        <v>105</v>
      </c>
      <c r="F19" s="44" t="n">
        <v>55</v>
      </c>
      <c r="G19" s="44" t="n">
        <v>33</v>
      </c>
      <c r="H19" s="44" t="n">
        <v>110</v>
      </c>
      <c r="I19" s="32" t="n">
        <v>109</v>
      </c>
    </row>
    <row r="20" s="331" customFormat="true" ht="14.25" hidden="false" customHeight="false" outlineLevel="0" collapsed="false">
      <c r="A20" s="328"/>
      <c r="B20" s="1012" t="s">
        <v>175</v>
      </c>
      <c r="C20" s="29" t="s">
        <v>177</v>
      </c>
      <c r="D20" s="29" t="n">
        <v>99.4</v>
      </c>
      <c r="E20" s="29" t="n">
        <v>99.1</v>
      </c>
      <c r="F20" s="29" t="n">
        <v>101.9</v>
      </c>
      <c r="G20" s="29" t="n">
        <v>100</v>
      </c>
      <c r="H20" s="29" t="n">
        <v>99.1</v>
      </c>
      <c r="I20" s="330" t="n">
        <v>99.1</v>
      </c>
    </row>
    <row r="21" s="331" customFormat="true" ht="14.25" hidden="false" customHeight="false" outlineLevel="0" collapsed="false">
      <c r="A21" s="328"/>
      <c r="B21" s="1013" t="s">
        <v>174</v>
      </c>
      <c r="C21" s="76" t="s">
        <v>177</v>
      </c>
      <c r="D21" s="76" t="n">
        <v>100</v>
      </c>
      <c r="E21" s="76" t="n">
        <v>99.1</v>
      </c>
      <c r="F21" s="76" t="n">
        <v>101.9</v>
      </c>
      <c r="G21" s="76" t="n">
        <v>100</v>
      </c>
      <c r="H21" s="76" t="n">
        <v>100</v>
      </c>
      <c r="I21" s="77" t="n">
        <v>99.1</v>
      </c>
    </row>
    <row r="22" s="331" customFormat="true" ht="15" hidden="false" customHeight="true" outlineLevel="0" collapsed="false">
      <c r="A22" s="328"/>
      <c r="B22" s="328"/>
      <c r="C22" s="328"/>
      <c r="D22" s="328"/>
      <c r="E22" s="328"/>
      <c r="F22" s="328"/>
      <c r="G22" s="328"/>
      <c r="H22" s="328"/>
      <c r="I22" s="328"/>
    </row>
    <row r="23" customFormat="false" ht="11.25" hidden="false" customHeight="true" outlineLevel="0" collapsed="false">
      <c r="A23" s="90" t="s">
        <v>1862</v>
      </c>
      <c r="B23" s="90"/>
      <c r="C23" s="90"/>
      <c r="D23" s="90"/>
      <c r="E23" s="90"/>
      <c r="F23" s="90"/>
      <c r="G23" s="90"/>
      <c r="H23" s="90"/>
      <c r="I23" s="90"/>
    </row>
    <row r="24" customFormat="false" ht="15" hidden="false" customHeight="true" outlineLevel="0" collapsed="false">
      <c r="A24" s="90" t="s">
        <v>1863</v>
      </c>
      <c r="B24" s="90"/>
      <c r="C24" s="90"/>
      <c r="D24" s="90"/>
      <c r="E24" s="90"/>
      <c r="F24" s="90"/>
      <c r="G24" s="90"/>
      <c r="H24" s="90"/>
      <c r="I24" s="90"/>
    </row>
    <row r="25" customFormat="false" ht="14.25" hidden="false" customHeight="true" outlineLevel="0" collapsed="false">
      <c r="A25" s="1014"/>
      <c r="B25" s="1014"/>
      <c r="C25" s="1014"/>
      <c r="D25" s="1014"/>
      <c r="E25" s="1014"/>
      <c r="F25" s="1014"/>
      <c r="G25" s="1014"/>
      <c r="H25" s="1014"/>
      <c r="I25" s="1014"/>
    </row>
    <row r="26" customFormat="false" ht="14.25" hidden="false" customHeight="false" outlineLevel="0" collapsed="false">
      <c r="C26" s="314"/>
      <c r="D26" s="314"/>
      <c r="E26" s="314"/>
      <c r="F26" s="314"/>
      <c r="G26" s="314"/>
      <c r="H26" s="314"/>
      <c r="I26" s="314"/>
    </row>
    <row r="27" customFormat="false" ht="14.25" hidden="false" customHeight="false" outlineLevel="0" collapsed="false">
      <c r="C27" s="314"/>
      <c r="D27" s="314"/>
      <c r="E27" s="314"/>
      <c r="F27" s="314"/>
      <c r="G27" s="314"/>
      <c r="H27" s="314"/>
      <c r="I27" s="314"/>
    </row>
    <row r="28" customFormat="false" ht="14.25" hidden="false" customHeight="false" outlineLevel="0" collapsed="false">
      <c r="C28" s="314"/>
      <c r="D28" s="314"/>
      <c r="E28" s="314"/>
      <c r="F28" s="314"/>
      <c r="G28" s="314"/>
      <c r="H28" s="314"/>
      <c r="I28" s="314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5" display="Powrót do spisu tablic"/>
    <hyperlink ref="H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767" t="s">
        <v>1864</v>
      </c>
      <c r="B1" s="767"/>
      <c r="C1" s="767"/>
      <c r="D1" s="767"/>
      <c r="E1" s="767"/>
      <c r="F1" s="767"/>
      <c r="G1" s="767"/>
      <c r="H1" s="767"/>
      <c r="I1" s="767"/>
      <c r="J1" s="767"/>
      <c r="K1" s="767"/>
      <c r="M1" s="58" t="s">
        <v>159</v>
      </c>
      <c r="N1" s="58"/>
      <c r="O1" s="58"/>
    </row>
    <row r="2" customFormat="false" ht="14.25" hidden="false" customHeight="false" outlineLevel="0" collapsed="false">
      <c r="A2" s="767" t="s">
        <v>1847</v>
      </c>
      <c r="B2" s="767"/>
      <c r="C2" s="767"/>
      <c r="D2" s="767"/>
      <c r="E2" s="767"/>
      <c r="F2" s="987"/>
      <c r="G2" s="987"/>
      <c r="H2" s="987"/>
      <c r="I2" s="9"/>
      <c r="J2" s="9"/>
      <c r="M2" s="165" t="s">
        <v>161</v>
      </c>
      <c r="N2" s="165"/>
      <c r="O2" s="165"/>
    </row>
    <row r="3" customFormat="false" ht="14.25" hidden="false" customHeight="false" outlineLevel="0" collapsed="false">
      <c r="A3" s="1006" t="s">
        <v>1865</v>
      </c>
      <c r="B3" s="1006"/>
      <c r="C3" s="1006"/>
      <c r="D3" s="1006"/>
      <c r="E3" s="1006"/>
      <c r="F3" s="1006"/>
      <c r="G3" s="1006"/>
      <c r="H3" s="1006"/>
      <c r="I3" s="1006"/>
      <c r="J3" s="1006"/>
      <c r="K3" s="1006"/>
    </row>
    <row r="4" customFormat="false" ht="14.25" hidden="false" customHeight="false" outlineLevel="0" collapsed="false">
      <c r="A4" s="438" t="s">
        <v>1849</v>
      </c>
      <c r="B4" s="438"/>
      <c r="C4" s="438"/>
      <c r="D4" s="438"/>
      <c r="E4" s="438"/>
      <c r="F4" s="9"/>
      <c r="G4" s="9"/>
      <c r="H4" s="325"/>
      <c r="I4" s="358"/>
      <c r="J4" s="358"/>
    </row>
    <row r="5" customFormat="false" ht="20.1" hidden="false" customHeight="true" outlineLevel="0" collapsed="false">
      <c r="A5" s="18" t="s">
        <v>1866</v>
      </c>
      <c r="B5" s="18"/>
      <c r="C5" s="343" t="s">
        <v>1867</v>
      </c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21" t="s">
        <v>1868</v>
      </c>
    </row>
    <row r="6" customFormat="false" ht="20.1" hidden="false" customHeight="true" outlineLevel="0" collapsed="false">
      <c r="A6" s="18"/>
      <c r="B6" s="18"/>
      <c r="C6" s="343"/>
      <c r="D6" s="343"/>
      <c r="E6" s="343" t="s">
        <v>1869</v>
      </c>
      <c r="F6" s="343"/>
      <c r="G6" s="343"/>
      <c r="H6" s="343"/>
      <c r="I6" s="343"/>
      <c r="J6" s="343"/>
      <c r="K6" s="343"/>
      <c r="L6" s="343"/>
      <c r="M6" s="343"/>
      <c r="N6" s="343"/>
      <c r="O6" s="21"/>
    </row>
    <row r="7" customFormat="false" ht="24.95" hidden="false" customHeight="true" outlineLevel="0" collapsed="false">
      <c r="A7" s="18"/>
      <c r="B7" s="18"/>
      <c r="C7" s="359" t="s">
        <v>1870</v>
      </c>
      <c r="D7" s="343" t="s">
        <v>1871</v>
      </c>
      <c r="E7" s="343" t="s">
        <v>1872</v>
      </c>
      <c r="F7" s="343" t="s">
        <v>1873</v>
      </c>
      <c r="G7" s="343" t="s">
        <v>1874</v>
      </c>
      <c r="H7" s="21" t="s">
        <v>1875</v>
      </c>
      <c r="I7" s="21" t="s">
        <v>1876</v>
      </c>
      <c r="J7" s="768"/>
      <c r="K7" s="1015"/>
      <c r="L7" s="21" t="s">
        <v>1877</v>
      </c>
      <c r="M7" s="768"/>
      <c r="N7" s="1015"/>
      <c r="O7" s="21"/>
    </row>
    <row r="8" customFormat="false" ht="14.25" hidden="false" customHeight="true" outlineLevel="0" collapsed="false">
      <c r="A8" s="18"/>
      <c r="B8" s="18"/>
      <c r="C8" s="359"/>
      <c r="D8" s="359"/>
      <c r="E8" s="359"/>
      <c r="F8" s="359"/>
      <c r="G8" s="359"/>
      <c r="H8" s="21"/>
      <c r="I8" s="21"/>
      <c r="J8" s="343" t="s">
        <v>1878</v>
      </c>
      <c r="K8" s="343" t="s">
        <v>1879</v>
      </c>
      <c r="L8" s="21"/>
      <c r="M8" s="343" t="s">
        <v>1880</v>
      </c>
      <c r="N8" s="343" t="s">
        <v>1879</v>
      </c>
      <c r="O8" s="21"/>
    </row>
    <row r="9" customFormat="false" ht="120" hidden="false" customHeight="true" outlineLevel="0" collapsed="false">
      <c r="A9" s="18"/>
      <c r="B9" s="18"/>
      <c r="C9" s="359"/>
      <c r="D9" s="359"/>
      <c r="E9" s="359"/>
      <c r="F9" s="359"/>
      <c r="G9" s="359"/>
      <c r="H9" s="21"/>
      <c r="I9" s="21"/>
      <c r="J9" s="343"/>
      <c r="K9" s="343"/>
      <c r="L9" s="21"/>
      <c r="M9" s="343"/>
      <c r="N9" s="343"/>
      <c r="O9" s="21"/>
    </row>
    <row r="10" customFormat="false" ht="24.95" hidden="false" customHeight="true" outlineLevel="0" collapsed="false">
      <c r="A10" s="18"/>
      <c r="B10" s="18"/>
      <c r="C10" s="359"/>
      <c r="D10" s="359"/>
      <c r="E10" s="359"/>
      <c r="F10" s="359"/>
      <c r="G10" s="359"/>
      <c r="H10" s="21"/>
      <c r="I10" s="21"/>
      <c r="J10" s="343"/>
      <c r="K10" s="343"/>
      <c r="L10" s="21"/>
      <c r="M10" s="343"/>
      <c r="N10" s="343"/>
      <c r="O10" s="21"/>
    </row>
    <row r="11" customFormat="false" ht="14.25" hidden="false" customHeight="false" outlineLevel="0" collapsed="false">
      <c r="A11" s="18"/>
      <c r="B11" s="18"/>
      <c r="C11" s="359"/>
      <c r="D11" s="359"/>
      <c r="E11" s="359"/>
      <c r="F11" s="359"/>
      <c r="G11" s="359"/>
      <c r="H11" s="21"/>
      <c r="I11" s="21"/>
      <c r="J11" s="343"/>
      <c r="K11" s="343"/>
      <c r="L11" s="21"/>
      <c r="M11" s="343"/>
      <c r="N11" s="343"/>
      <c r="O11" s="21"/>
    </row>
    <row r="12" customFormat="false" ht="20.1" hidden="false" customHeight="true" outlineLevel="0" collapsed="false">
      <c r="A12" s="25" t="n">
        <v>2014</v>
      </c>
      <c r="B12" s="26" t="s">
        <v>1858</v>
      </c>
      <c r="C12" s="1016" t="n">
        <v>5762</v>
      </c>
      <c r="D12" s="1016" t="n">
        <v>710</v>
      </c>
      <c r="E12" s="1016" t="n">
        <v>1129</v>
      </c>
      <c r="F12" s="1016" t="n">
        <v>590</v>
      </c>
      <c r="G12" s="1016" t="n">
        <v>2058</v>
      </c>
      <c r="H12" s="1009" t="n">
        <v>176</v>
      </c>
      <c r="I12" s="1016" t="n">
        <v>116</v>
      </c>
      <c r="J12" s="1016" t="n">
        <v>3</v>
      </c>
      <c r="K12" s="1016" t="n">
        <v>18</v>
      </c>
      <c r="L12" s="1016" t="n">
        <v>4171</v>
      </c>
      <c r="M12" s="1016" t="n">
        <v>7</v>
      </c>
      <c r="N12" s="1016" t="n">
        <v>673</v>
      </c>
      <c r="O12" s="1009" t="n">
        <v>75928</v>
      </c>
    </row>
    <row r="13" customFormat="false" ht="14.25" hidden="false" customHeight="false" outlineLevel="0" collapsed="false">
      <c r="A13" s="25"/>
      <c r="B13" s="26" t="s">
        <v>1859</v>
      </c>
      <c r="C13" s="44" t="n">
        <v>5850</v>
      </c>
      <c r="D13" s="44" t="n">
        <v>729</v>
      </c>
      <c r="E13" s="44" t="n">
        <v>1136</v>
      </c>
      <c r="F13" s="44" t="n">
        <v>596</v>
      </c>
      <c r="G13" s="44" t="n">
        <v>2084</v>
      </c>
      <c r="H13" s="32" t="n">
        <v>183</v>
      </c>
      <c r="I13" s="44" t="n">
        <v>117</v>
      </c>
      <c r="J13" s="44" t="n">
        <v>3</v>
      </c>
      <c r="K13" s="44" t="n">
        <v>18</v>
      </c>
      <c r="L13" s="44" t="n">
        <v>4250</v>
      </c>
      <c r="M13" s="44" t="n">
        <v>4</v>
      </c>
      <c r="N13" s="44" t="n">
        <v>692</v>
      </c>
      <c r="O13" s="32" t="n">
        <v>76013</v>
      </c>
    </row>
    <row r="14" customFormat="false" ht="14.25" hidden="false" customHeight="false" outlineLevel="0" collapsed="false">
      <c r="A14" s="25"/>
      <c r="B14" s="26" t="s">
        <v>1860</v>
      </c>
      <c r="C14" s="44" t="n">
        <v>5942</v>
      </c>
      <c r="D14" s="44" t="n">
        <v>749</v>
      </c>
      <c r="E14" s="44" t="n">
        <v>1152</v>
      </c>
      <c r="F14" s="44" t="n">
        <v>601</v>
      </c>
      <c r="G14" s="44" t="n">
        <v>2115</v>
      </c>
      <c r="H14" s="32" t="n">
        <v>185</v>
      </c>
      <c r="I14" s="44" t="n">
        <v>115</v>
      </c>
      <c r="J14" s="44" t="n">
        <v>3</v>
      </c>
      <c r="K14" s="44" t="n">
        <v>18</v>
      </c>
      <c r="L14" s="44" t="n">
        <v>4331</v>
      </c>
      <c r="M14" s="44" t="n">
        <v>4</v>
      </c>
      <c r="N14" s="44" t="n">
        <v>714</v>
      </c>
      <c r="O14" s="32" t="n">
        <v>75930</v>
      </c>
    </row>
    <row r="15" customFormat="false" ht="14.25" hidden="false" customHeight="false" outlineLevel="0" collapsed="false">
      <c r="A15" s="25"/>
      <c r="B15" s="26"/>
      <c r="C15" s="44"/>
      <c r="D15" s="44"/>
      <c r="E15" s="44"/>
      <c r="F15" s="44"/>
      <c r="G15" s="44"/>
      <c r="H15" s="32"/>
      <c r="I15" s="44"/>
      <c r="J15" s="44"/>
      <c r="K15" s="44"/>
      <c r="L15" s="44"/>
      <c r="M15" s="44"/>
      <c r="N15" s="44"/>
      <c r="O15" s="32"/>
    </row>
    <row r="16" customFormat="false" ht="14.25" hidden="false" customHeight="false" outlineLevel="0" collapsed="false">
      <c r="A16" s="25" t="n">
        <v>2015</v>
      </c>
      <c r="B16" s="83" t="s">
        <v>1861</v>
      </c>
      <c r="C16" s="44" t="n">
        <v>6081</v>
      </c>
      <c r="D16" s="44" t="n">
        <v>775</v>
      </c>
      <c r="E16" s="44" t="n">
        <v>1164</v>
      </c>
      <c r="F16" s="44" t="n">
        <v>620</v>
      </c>
      <c r="G16" s="44" t="n">
        <v>2141</v>
      </c>
      <c r="H16" s="32" t="n">
        <v>192</v>
      </c>
      <c r="I16" s="44" t="n">
        <v>116</v>
      </c>
      <c r="J16" s="44" t="n">
        <v>3</v>
      </c>
      <c r="K16" s="44" t="n">
        <v>18</v>
      </c>
      <c r="L16" s="44" t="n">
        <v>4451</v>
      </c>
      <c r="M16" s="44" t="n">
        <v>4</v>
      </c>
      <c r="N16" s="44" t="n">
        <v>735</v>
      </c>
      <c r="O16" s="32" t="n">
        <v>75855</v>
      </c>
    </row>
    <row r="17" customFormat="false" ht="14.25" hidden="false" customHeight="false" outlineLevel="0" collapsed="false">
      <c r="A17" s="25"/>
      <c r="B17" s="26" t="s">
        <v>1858</v>
      </c>
      <c r="C17" s="44" t="n">
        <v>6219</v>
      </c>
      <c r="D17" s="44" t="n">
        <v>791</v>
      </c>
      <c r="E17" s="44" t="n">
        <v>1193</v>
      </c>
      <c r="F17" s="44" t="n">
        <v>631</v>
      </c>
      <c r="G17" s="44" t="n">
        <v>2165</v>
      </c>
      <c r="H17" s="32" t="n">
        <v>200</v>
      </c>
      <c r="I17" s="44" t="n">
        <v>121</v>
      </c>
      <c r="J17" s="44" t="n">
        <v>3</v>
      </c>
      <c r="K17" s="44" t="n">
        <v>18</v>
      </c>
      <c r="L17" s="44" t="n">
        <v>4564</v>
      </c>
      <c r="M17" s="44" t="n">
        <v>4</v>
      </c>
      <c r="N17" s="44" t="n">
        <v>752</v>
      </c>
      <c r="O17" s="32" t="n">
        <v>76331</v>
      </c>
    </row>
    <row r="18" customFormat="false" ht="14.25" hidden="false" customHeight="false" outlineLevel="0" collapsed="false">
      <c r="A18" s="25"/>
      <c r="B18" s="26" t="s">
        <v>1859</v>
      </c>
      <c r="C18" s="44" t="n">
        <v>6343</v>
      </c>
      <c r="D18" s="44" t="n">
        <v>799</v>
      </c>
      <c r="E18" s="44" t="n">
        <v>1211</v>
      </c>
      <c r="F18" s="44" t="n">
        <v>650</v>
      </c>
      <c r="G18" s="44" t="n">
        <v>2186</v>
      </c>
      <c r="H18" s="32" t="n">
        <v>209</v>
      </c>
      <c r="I18" s="44" t="n">
        <v>122</v>
      </c>
      <c r="J18" s="44" t="n">
        <v>3</v>
      </c>
      <c r="K18" s="44" t="n">
        <v>18</v>
      </c>
      <c r="L18" s="44" t="n">
        <v>4668</v>
      </c>
      <c r="M18" s="44" t="n">
        <v>4</v>
      </c>
      <c r="N18" s="44" t="n">
        <v>760</v>
      </c>
      <c r="O18" s="32" t="n">
        <v>76707</v>
      </c>
    </row>
    <row r="19" customFormat="false" ht="14.25" hidden="false" customHeight="false" outlineLevel="0" collapsed="false">
      <c r="A19" s="328"/>
      <c r="B19" s="1012" t="s">
        <v>544</v>
      </c>
      <c r="C19" s="29" t="n">
        <v>108.4</v>
      </c>
      <c r="D19" s="29" t="n">
        <v>109.6</v>
      </c>
      <c r="E19" s="29" t="n">
        <v>106.6</v>
      </c>
      <c r="F19" s="29" t="n">
        <v>109.1</v>
      </c>
      <c r="G19" s="29" t="n">
        <v>104.9</v>
      </c>
      <c r="H19" s="330" t="n">
        <v>114.2</v>
      </c>
      <c r="I19" s="29" t="n">
        <v>104.3</v>
      </c>
      <c r="J19" s="29" t="n">
        <v>100</v>
      </c>
      <c r="K19" s="29" t="n">
        <v>100</v>
      </c>
      <c r="L19" s="29" t="n">
        <v>109.8</v>
      </c>
      <c r="M19" s="29" t="n">
        <v>100</v>
      </c>
      <c r="N19" s="29" t="n">
        <v>109.8</v>
      </c>
      <c r="O19" s="330" t="n">
        <v>100.9</v>
      </c>
    </row>
    <row r="20" customFormat="false" ht="14.25" hidden="false" customHeight="false" outlineLevel="0" collapsed="false">
      <c r="A20" s="328"/>
      <c r="B20" s="1013" t="s">
        <v>174</v>
      </c>
      <c r="C20" s="76" t="n">
        <v>102</v>
      </c>
      <c r="D20" s="76" t="n">
        <v>101</v>
      </c>
      <c r="E20" s="76" t="n">
        <v>101.5</v>
      </c>
      <c r="F20" s="76" t="n">
        <v>103</v>
      </c>
      <c r="G20" s="76" t="n">
        <v>101</v>
      </c>
      <c r="H20" s="77" t="n">
        <v>104.5</v>
      </c>
      <c r="I20" s="76" t="n">
        <v>100.8</v>
      </c>
      <c r="J20" s="76" t="n">
        <v>100</v>
      </c>
      <c r="K20" s="76" t="n">
        <v>100</v>
      </c>
      <c r="L20" s="76" t="n">
        <v>102.3</v>
      </c>
      <c r="M20" s="76" t="n">
        <v>100</v>
      </c>
      <c r="N20" s="76" t="n">
        <v>101.1</v>
      </c>
      <c r="O20" s="77" t="n">
        <v>100.5</v>
      </c>
    </row>
    <row r="21" s="331" customFormat="true" ht="15" hidden="false" customHeight="true" outlineLevel="0" collapsed="false">
      <c r="A21" s="328"/>
      <c r="B21" s="328"/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8"/>
      <c r="O21" s="328"/>
    </row>
    <row r="22" customFormat="false" ht="11.25" hidden="false" customHeight="true" outlineLevel="0" collapsed="false">
      <c r="A22" s="90" t="s">
        <v>1862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15" hidden="false" customHeight="true" outlineLevel="0" collapsed="false">
      <c r="A23" s="90" t="s">
        <v>186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</row>
    <row r="26" customFormat="false" ht="14.25" hidden="false" customHeight="false" outlineLevel="0" collapsed="false"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8" width="25.62"/>
    <col collapsed="false" customWidth="true" hidden="false" outlineLevel="0" max="7" min="2" style="568" width="12.62"/>
    <col collapsed="false" customWidth="true" hidden="false" outlineLevel="0" max="8" min="8" style="568" width="9.99"/>
    <col collapsed="false" customWidth="true" hidden="false" outlineLevel="0" max="9" min="9" style="568" width="9.25"/>
    <col collapsed="false" customWidth="false" hidden="false" outlineLevel="0" max="257" min="10" style="568" width="8.99"/>
  </cols>
  <sheetData>
    <row r="1" customFormat="false" ht="15" hidden="false" customHeight="true" outlineLevel="0" collapsed="false">
      <c r="A1" s="120" t="s">
        <v>1881</v>
      </c>
      <c r="B1" s="120"/>
      <c r="C1" s="120"/>
      <c r="D1" s="120"/>
      <c r="E1" s="787"/>
      <c r="F1" s="11" t="s">
        <v>159</v>
      </c>
      <c r="G1" s="11"/>
    </row>
    <row r="2" customFormat="false" ht="15" hidden="false" customHeight="true" outlineLevel="0" collapsed="false">
      <c r="A2" s="124" t="s">
        <v>1882</v>
      </c>
      <c r="B2" s="124"/>
      <c r="C2" s="124"/>
      <c r="D2" s="124"/>
      <c r="E2" s="787"/>
      <c r="F2" s="13" t="s">
        <v>161</v>
      </c>
      <c r="G2" s="13"/>
    </row>
    <row r="3" customFormat="false" ht="15" hidden="false" customHeight="true" outlineLevel="0" collapsed="false">
      <c r="A3" s="127" t="s">
        <v>1883</v>
      </c>
      <c r="B3" s="127"/>
      <c r="C3" s="127"/>
      <c r="D3" s="787"/>
      <c r="E3" s="787"/>
      <c r="F3" s="787"/>
      <c r="G3" s="787"/>
    </row>
    <row r="4" customFormat="false" ht="12.2" hidden="false" customHeight="true" outlineLevel="0" collapsed="false">
      <c r="A4" s="1017" t="s">
        <v>1884</v>
      </c>
      <c r="B4" s="127"/>
      <c r="C4" s="127"/>
      <c r="D4" s="787"/>
      <c r="E4" s="787"/>
      <c r="F4" s="787"/>
      <c r="G4" s="787"/>
    </row>
    <row r="5" customFormat="false" ht="15" hidden="false" customHeight="true" outlineLevel="0" collapsed="false">
      <c r="A5" s="1018" t="s">
        <v>1885</v>
      </c>
      <c r="B5" s="789"/>
      <c r="C5" s="789"/>
      <c r="D5" s="789"/>
      <c r="E5" s="789"/>
      <c r="F5" s="787"/>
      <c r="G5" s="787"/>
    </row>
    <row r="6" customFormat="false" ht="12.2" hidden="false" customHeight="true" outlineLevel="0" collapsed="false">
      <c r="A6" s="128" t="s">
        <v>1886</v>
      </c>
      <c r="B6" s="1019"/>
      <c r="C6" s="1019"/>
      <c r="D6" s="1019"/>
      <c r="E6" s="1019"/>
      <c r="F6" s="1019"/>
      <c r="G6" s="1019"/>
    </row>
    <row r="7" customFormat="false" ht="15" hidden="false" customHeight="true" outlineLevel="0" collapsed="false">
      <c r="A7" s="790" t="s">
        <v>1887</v>
      </c>
      <c r="B7" s="130" t="s">
        <v>1888</v>
      </c>
      <c r="C7" s="132" t="s">
        <v>1889</v>
      </c>
      <c r="D7" s="130" t="s">
        <v>1890</v>
      </c>
      <c r="E7" s="133" t="s">
        <v>1891</v>
      </c>
      <c r="F7" s="133"/>
      <c r="G7" s="132" t="s">
        <v>1892</v>
      </c>
    </row>
    <row r="8" customFormat="false" ht="15" hidden="false" customHeight="true" outlineLevel="0" collapsed="false">
      <c r="A8" s="790"/>
      <c r="B8" s="130"/>
      <c r="C8" s="132"/>
      <c r="D8" s="130"/>
      <c r="E8" s="133"/>
      <c r="F8" s="133"/>
      <c r="G8" s="132"/>
      <c r="H8" s="630"/>
      <c r="I8" s="630"/>
      <c r="J8" s="630"/>
      <c r="K8" s="630"/>
      <c r="L8" s="630"/>
    </row>
    <row r="9" customFormat="false" ht="12.75" hidden="false" customHeight="true" outlineLevel="0" collapsed="false">
      <c r="A9" s="790"/>
      <c r="B9" s="130"/>
      <c r="C9" s="132"/>
      <c r="D9" s="130"/>
      <c r="E9" s="1020" t="s">
        <v>1893</v>
      </c>
      <c r="F9" s="1020" t="s">
        <v>1894</v>
      </c>
      <c r="G9" s="132"/>
      <c r="H9" s="630"/>
      <c r="I9" s="630"/>
      <c r="J9" s="630"/>
      <c r="K9" s="630"/>
      <c r="L9" s="630"/>
    </row>
    <row r="10" customFormat="false" ht="12.75" hidden="false" customHeight="true" outlineLevel="0" collapsed="false">
      <c r="A10" s="790"/>
      <c r="B10" s="130"/>
      <c r="C10" s="132"/>
      <c r="D10" s="130"/>
      <c r="E10" s="130"/>
      <c r="F10" s="130"/>
      <c r="G10" s="132"/>
      <c r="H10" s="630"/>
      <c r="I10" s="630"/>
      <c r="J10" s="630"/>
      <c r="K10" s="630"/>
      <c r="L10" s="630"/>
    </row>
    <row r="11" customFormat="false" ht="12.75" hidden="false" customHeight="true" outlineLevel="0" collapsed="false">
      <c r="A11" s="790"/>
      <c r="B11" s="130"/>
      <c r="C11" s="132"/>
      <c r="D11" s="130"/>
      <c r="E11" s="130"/>
      <c r="F11" s="130"/>
      <c r="G11" s="132"/>
      <c r="H11" s="630"/>
      <c r="I11" s="630"/>
      <c r="J11" s="630"/>
      <c r="K11" s="630"/>
      <c r="L11" s="630"/>
    </row>
    <row r="12" customFormat="false" ht="12.75" hidden="false" customHeight="true" outlineLevel="0" collapsed="false">
      <c r="A12" s="790"/>
      <c r="B12" s="130"/>
      <c r="C12" s="132"/>
      <c r="D12" s="130"/>
      <c r="E12" s="130"/>
      <c r="F12" s="130"/>
      <c r="G12" s="132"/>
      <c r="H12" s="630"/>
      <c r="I12" s="630"/>
      <c r="J12" s="630"/>
      <c r="K12" s="630"/>
      <c r="L12" s="630"/>
    </row>
    <row r="13" customFormat="false" ht="12.75" hidden="false" customHeight="true" outlineLevel="0" collapsed="false">
      <c r="A13" s="790"/>
      <c r="B13" s="130"/>
      <c r="C13" s="132"/>
      <c r="D13" s="130"/>
      <c r="E13" s="130"/>
      <c r="F13" s="130"/>
      <c r="G13" s="132"/>
      <c r="H13" s="630"/>
      <c r="I13" s="630"/>
      <c r="J13" s="630"/>
      <c r="K13" s="630"/>
      <c r="L13" s="630"/>
    </row>
    <row r="14" customFormat="false" ht="12.75" hidden="false" customHeight="true" outlineLevel="0" collapsed="false">
      <c r="A14" s="790"/>
      <c r="B14" s="130"/>
      <c r="C14" s="132"/>
      <c r="D14" s="130"/>
      <c r="E14" s="130"/>
      <c r="F14" s="130"/>
      <c r="G14" s="132"/>
      <c r="H14" s="630"/>
      <c r="I14" s="630"/>
      <c r="J14" s="630"/>
      <c r="K14" s="630"/>
      <c r="L14" s="630"/>
    </row>
    <row r="15" customFormat="false" ht="20.1" hidden="false" customHeight="true" outlineLevel="0" collapsed="false">
      <c r="A15" s="1021" t="s">
        <v>1895</v>
      </c>
      <c r="B15" s="1022" t="n">
        <v>1191918</v>
      </c>
      <c r="C15" s="1022" t="n">
        <v>581164</v>
      </c>
      <c r="D15" s="1022" t="n">
        <v>610754</v>
      </c>
      <c r="E15" s="1022" t="n">
        <v>60</v>
      </c>
      <c r="F15" s="1022" t="n">
        <v>59</v>
      </c>
      <c r="G15" s="1023" t="n">
        <f aca="false">D15/C15*100</f>
        <v>105.091506012072</v>
      </c>
      <c r="H15" s="1024"/>
      <c r="I15" s="1025"/>
      <c r="J15" s="630"/>
      <c r="K15" s="630"/>
      <c r="L15" s="630"/>
    </row>
    <row r="16" customFormat="false" ht="11.1" hidden="false" customHeight="true" outlineLevel="0" collapsed="false">
      <c r="A16" s="1026" t="s">
        <v>1896</v>
      </c>
      <c r="B16" s="1027"/>
      <c r="C16" s="1028"/>
      <c r="D16" s="1027"/>
      <c r="E16" s="1029"/>
      <c r="F16" s="1030"/>
      <c r="G16" s="1031"/>
      <c r="H16" s="1024"/>
      <c r="I16" s="1025"/>
      <c r="J16" s="1032"/>
      <c r="K16" s="1032"/>
      <c r="L16" s="630"/>
    </row>
    <row r="17" customFormat="false" ht="19.9" hidden="false" customHeight="true" outlineLevel="0" collapsed="false">
      <c r="A17" s="1033" t="s">
        <v>1897</v>
      </c>
      <c r="B17" s="1034"/>
      <c r="C17" s="1034"/>
      <c r="D17" s="1034"/>
      <c r="E17" s="1029"/>
      <c r="F17" s="1030"/>
      <c r="G17" s="1031"/>
      <c r="H17" s="1024"/>
      <c r="I17" s="1025"/>
      <c r="J17" s="1035"/>
      <c r="K17" s="1035"/>
      <c r="L17" s="630"/>
    </row>
    <row r="18" customFormat="false" ht="18" hidden="false" customHeight="true" outlineLevel="0" collapsed="false">
      <c r="A18" s="1036" t="s">
        <v>1898</v>
      </c>
      <c r="B18" s="1037" t="n">
        <v>510749</v>
      </c>
      <c r="C18" s="1037" t="n">
        <v>244874</v>
      </c>
      <c r="D18" s="1037" t="n">
        <v>265875</v>
      </c>
      <c r="E18" s="1037" t="n">
        <v>74</v>
      </c>
      <c r="F18" s="1037" t="n">
        <v>100</v>
      </c>
      <c r="G18" s="1031" t="n">
        <f aca="false">D18/C18*100</f>
        <v>108.576247376202</v>
      </c>
      <c r="H18" s="1024"/>
      <c r="I18" s="1025"/>
      <c r="J18" s="1032"/>
      <c r="K18" s="1032"/>
      <c r="L18" s="630"/>
    </row>
    <row r="19" customFormat="false" ht="11.1" hidden="false" customHeight="true" outlineLevel="0" collapsed="false">
      <c r="A19" s="1038" t="s">
        <v>1899</v>
      </c>
      <c r="B19" s="140"/>
      <c r="C19" s="140"/>
      <c r="D19" s="140"/>
      <c r="E19" s="1039"/>
      <c r="F19" s="1040"/>
      <c r="G19" s="1031"/>
      <c r="H19" s="1024"/>
      <c r="I19" s="1025"/>
      <c r="J19" s="630"/>
      <c r="K19" s="630"/>
      <c r="L19" s="630"/>
    </row>
    <row r="20" customFormat="false" ht="14.1" hidden="false" customHeight="true" outlineLevel="0" collapsed="false">
      <c r="A20" s="1041" t="s">
        <v>1900</v>
      </c>
      <c r="B20" s="118" t="n">
        <v>145230</v>
      </c>
      <c r="C20" s="118" t="n">
        <v>71580</v>
      </c>
      <c r="D20" s="118" t="n">
        <v>73650</v>
      </c>
      <c r="E20" s="118" t="n">
        <v>38</v>
      </c>
      <c r="F20" s="118" t="n">
        <v>49</v>
      </c>
      <c r="G20" s="346" t="n">
        <f aca="false">D20/C20*100</f>
        <v>102.891869237217</v>
      </c>
      <c r="H20" s="1024"/>
      <c r="I20" s="1025"/>
      <c r="J20" s="1032"/>
      <c r="K20" s="1032"/>
      <c r="L20" s="630"/>
    </row>
    <row r="21" customFormat="false" ht="14.1" hidden="false" customHeight="true" outlineLevel="0" collapsed="false">
      <c r="A21" s="1041" t="s">
        <v>1901</v>
      </c>
      <c r="B21" s="118" t="n">
        <v>70060</v>
      </c>
      <c r="C21" s="118" t="n">
        <v>34623</v>
      </c>
      <c r="D21" s="118" t="n">
        <v>35437</v>
      </c>
      <c r="E21" s="118" t="n">
        <v>42</v>
      </c>
      <c r="F21" s="118" t="n">
        <v>34</v>
      </c>
      <c r="G21" s="346" t="n">
        <f aca="false">D21/C21*100</f>
        <v>102.351038327124</v>
      </c>
      <c r="H21" s="1024"/>
      <c r="I21" s="1025"/>
      <c r="J21" s="630"/>
      <c r="K21" s="630"/>
      <c r="L21" s="630"/>
    </row>
    <row r="22" customFormat="false" ht="14.1" hidden="false" customHeight="true" outlineLevel="0" collapsed="false">
      <c r="A22" s="1041" t="s">
        <v>1902</v>
      </c>
      <c r="B22" s="118" t="n">
        <v>295459</v>
      </c>
      <c r="C22" s="118" t="n">
        <v>138671</v>
      </c>
      <c r="D22" s="118" t="n">
        <v>156788</v>
      </c>
      <c r="E22" s="118" t="n">
        <v>100</v>
      </c>
      <c r="F22" s="118" t="n">
        <v>2893</v>
      </c>
      <c r="G22" s="346" t="n">
        <f aca="false">D22/C22*100</f>
        <v>113.064735957771</v>
      </c>
      <c r="H22" s="1024"/>
      <c r="I22" s="1025"/>
      <c r="J22" s="630"/>
      <c r="K22" s="630"/>
      <c r="L22" s="630"/>
    </row>
    <row r="23" customFormat="false" ht="18" hidden="false" customHeight="true" outlineLevel="0" collapsed="false">
      <c r="A23" s="1036" t="s">
        <v>1903</v>
      </c>
      <c r="B23" s="1037" t="n">
        <v>405312</v>
      </c>
      <c r="C23" s="1037" t="n">
        <v>200374</v>
      </c>
      <c r="D23" s="1037" t="n">
        <v>204938</v>
      </c>
      <c r="E23" s="1037" t="n">
        <v>47</v>
      </c>
      <c r="F23" s="1037" t="n">
        <v>46</v>
      </c>
      <c r="G23" s="1031" t="n">
        <f aca="false">D23/C23*100</f>
        <v>102.277740625031</v>
      </c>
      <c r="H23" s="1024"/>
      <c r="I23" s="1025"/>
      <c r="J23" s="1035"/>
      <c r="K23" s="1035"/>
      <c r="L23" s="630"/>
    </row>
    <row r="24" customFormat="false" ht="11.1" hidden="false" customHeight="true" outlineLevel="0" collapsed="false">
      <c r="A24" s="1038" t="s">
        <v>1904</v>
      </c>
      <c r="B24" s="140"/>
      <c r="C24" s="140"/>
      <c r="D24" s="140"/>
      <c r="E24" s="1039"/>
      <c r="F24" s="1040"/>
      <c r="G24" s="1031"/>
      <c r="H24" s="1024"/>
      <c r="I24" s="1025"/>
      <c r="J24" s="630"/>
      <c r="K24" s="630"/>
      <c r="L24" s="630"/>
    </row>
    <row r="25" customFormat="false" ht="14.1" hidden="false" customHeight="true" outlineLevel="0" collapsed="false">
      <c r="A25" s="1041" t="s">
        <v>1905</v>
      </c>
      <c r="B25" s="118" t="n">
        <v>57144</v>
      </c>
      <c r="C25" s="118" t="n">
        <v>28243</v>
      </c>
      <c r="D25" s="118" t="n">
        <v>28901</v>
      </c>
      <c r="E25" s="118" t="n">
        <v>53</v>
      </c>
      <c r="F25" s="118" t="n">
        <v>41</v>
      </c>
      <c r="G25" s="346" t="n">
        <f aca="false">D25/C25*100</f>
        <v>102.329780830648</v>
      </c>
      <c r="H25" s="1024"/>
      <c r="I25" s="1025"/>
      <c r="J25" s="1032"/>
      <c r="K25" s="1032"/>
      <c r="L25" s="630"/>
    </row>
    <row r="26" customFormat="false" ht="14.1" hidden="false" customHeight="true" outlineLevel="0" collapsed="false">
      <c r="A26" s="1041" t="s">
        <v>1906</v>
      </c>
      <c r="B26" s="118" t="n">
        <v>44957</v>
      </c>
      <c r="C26" s="118" t="n">
        <v>21760</v>
      </c>
      <c r="D26" s="118" t="n">
        <v>23197</v>
      </c>
      <c r="E26" s="118" t="n">
        <v>51</v>
      </c>
      <c r="F26" s="118" t="n">
        <v>28</v>
      </c>
      <c r="G26" s="346" t="n">
        <f aca="false">D26/C26*100</f>
        <v>106.603860294118</v>
      </c>
      <c r="H26" s="1024"/>
      <c r="I26" s="1025"/>
      <c r="J26" s="630"/>
      <c r="K26" s="630"/>
      <c r="L26" s="630"/>
    </row>
    <row r="27" customFormat="false" ht="14.1" hidden="false" customHeight="true" outlineLevel="0" collapsed="false">
      <c r="A27" s="1041" t="s">
        <v>1907</v>
      </c>
      <c r="B27" s="118" t="n">
        <v>39369</v>
      </c>
      <c r="C27" s="118" t="n">
        <v>19715</v>
      </c>
      <c r="D27" s="118" t="n">
        <v>19654</v>
      </c>
      <c r="E27" s="118" t="n">
        <v>33</v>
      </c>
      <c r="F27" s="118" t="n">
        <v>42</v>
      </c>
      <c r="G27" s="346" t="n">
        <f aca="false">D27/C27*100</f>
        <v>99.6905909206188</v>
      </c>
      <c r="H27" s="1024"/>
      <c r="I27" s="1025"/>
      <c r="J27" s="630"/>
      <c r="K27" s="630"/>
      <c r="L27" s="630"/>
    </row>
    <row r="28" customFormat="false" ht="14.1" hidden="false" customHeight="true" outlineLevel="0" collapsed="false">
      <c r="A28" s="1041" t="s">
        <v>1908</v>
      </c>
      <c r="B28" s="118" t="n">
        <v>51610</v>
      </c>
      <c r="C28" s="118" t="n">
        <v>26045</v>
      </c>
      <c r="D28" s="118" t="n">
        <v>25565</v>
      </c>
      <c r="E28" s="118" t="n">
        <v>7</v>
      </c>
      <c r="F28" s="118" t="n">
        <v>38</v>
      </c>
      <c r="G28" s="346" t="n">
        <f aca="false">D28/C28*100</f>
        <v>98.1570358994049</v>
      </c>
      <c r="H28" s="1024"/>
      <c r="I28" s="1025"/>
      <c r="J28" s="630"/>
      <c r="K28" s="630"/>
      <c r="L28" s="630"/>
    </row>
    <row r="29" customFormat="false" ht="14.1" hidden="false" customHeight="true" outlineLevel="0" collapsed="false">
      <c r="A29" s="1041" t="s">
        <v>1909</v>
      </c>
      <c r="B29" s="118" t="n">
        <v>46479</v>
      </c>
      <c r="C29" s="118" t="n">
        <v>22871</v>
      </c>
      <c r="D29" s="118" t="n">
        <v>23608</v>
      </c>
      <c r="E29" s="118" t="n">
        <v>36</v>
      </c>
      <c r="F29" s="118" t="n">
        <v>32</v>
      </c>
      <c r="G29" s="346" t="n">
        <f aca="false">D29/C29*100</f>
        <v>103.222421407022</v>
      </c>
      <c r="H29" s="1024"/>
      <c r="I29" s="1025"/>
      <c r="J29" s="630"/>
      <c r="K29" s="630"/>
      <c r="L29" s="630"/>
    </row>
    <row r="30" customFormat="false" ht="14.1" hidden="false" customHeight="true" outlineLevel="0" collapsed="false">
      <c r="A30" s="1041" t="s">
        <v>1910</v>
      </c>
      <c r="B30" s="118" t="n">
        <v>58519</v>
      </c>
      <c r="C30" s="118" t="n">
        <v>29500</v>
      </c>
      <c r="D30" s="118" t="n">
        <v>29019</v>
      </c>
      <c r="E30" s="118" t="n">
        <v>33</v>
      </c>
      <c r="F30" s="118" t="n">
        <v>45</v>
      </c>
      <c r="G30" s="346" t="n">
        <f aca="false">D30/C30*100</f>
        <v>98.3694915254237</v>
      </c>
      <c r="H30" s="1024"/>
      <c r="I30" s="1025"/>
      <c r="J30" s="630"/>
      <c r="K30" s="630"/>
      <c r="L30" s="630"/>
    </row>
    <row r="31" customFormat="false" ht="14.1" hidden="false" customHeight="true" outlineLevel="0" collapsed="false">
      <c r="A31" s="1041" t="s">
        <v>1911</v>
      </c>
      <c r="B31" s="118" t="n">
        <v>44455</v>
      </c>
      <c r="C31" s="118" t="n">
        <v>22075</v>
      </c>
      <c r="D31" s="118" t="n">
        <v>22380</v>
      </c>
      <c r="E31" s="118" t="n">
        <v>50</v>
      </c>
      <c r="F31" s="118" t="n">
        <v>61</v>
      </c>
      <c r="G31" s="346" t="n">
        <f aca="false">D31/C31*100</f>
        <v>101.381653454134</v>
      </c>
      <c r="H31" s="1024"/>
      <c r="I31" s="1025"/>
      <c r="J31" s="630"/>
      <c r="K31" s="630"/>
      <c r="L31" s="630"/>
    </row>
    <row r="32" customFormat="false" ht="14.1" hidden="false" customHeight="true" outlineLevel="0" collapsed="false">
      <c r="A32" s="1041" t="s">
        <v>1912</v>
      </c>
      <c r="B32" s="118" t="n">
        <v>62779</v>
      </c>
      <c r="C32" s="118" t="n">
        <v>30165</v>
      </c>
      <c r="D32" s="118" t="n">
        <v>32614</v>
      </c>
      <c r="E32" s="118" t="n">
        <v>100</v>
      </c>
      <c r="F32" s="118" t="n">
        <v>1922</v>
      </c>
      <c r="G32" s="346" t="n">
        <f aca="false">D32/C32*100</f>
        <v>108.118680590088</v>
      </c>
      <c r="H32" s="1024"/>
      <c r="I32" s="1025"/>
      <c r="J32" s="630"/>
      <c r="K32" s="630"/>
      <c r="L32" s="630"/>
    </row>
    <row r="33" customFormat="false" ht="18" hidden="false" customHeight="true" outlineLevel="0" collapsed="false">
      <c r="A33" s="1036" t="s">
        <v>1913</v>
      </c>
      <c r="B33" s="1042" t="n">
        <v>275857</v>
      </c>
      <c r="C33" s="1037" t="n">
        <v>135916</v>
      </c>
      <c r="D33" s="1037" t="n">
        <v>139941</v>
      </c>
      <c r="E33" s="1037" t="n">
        <v>54</v>
      </c>
      <c r="F33" s="1037" t="n">
        <v>44</v>
      </c>
      <c r="G33" s="1031" t="n">
        <f aca="false">D33/C33*100</f>
        <v>102.961387916066</v>
      </c>
      <c r="H33" s="1024"/>
      <c r="I33" s="1025"/>
      <c r="J33" s="1035"/>
      <c r="K33" s="1035"/>
      <c r="L33" s="630"/>
    </row>
    <row r="34" customFormat="false" ht="11.1" hidden="false" customHeight="true" outlineLevel="0" collapsed="false">
      <c r="A34" s="1038" t="s">
        <v>1904</v>
      </c>
      <c r="B34" s="140"/>
      <c r="C34" s="140"/>
      <c r="D34" s="140"/>
      <c r="E34" s="1039"/>
      <c r="F34" s="1040"/>
      <c r="G34" s="1031"/>
      <c r="H34" s="1024"/>
      <c r="I34" s="1025"/>
      <c r="J34" s="630"/>
      <c r="K34" s="630"/>
      <c r="L34" s="630"/>
    </row>
    <row r="35" customFormat="false" ht="14.1" hidden="false" customHeight="true" outlineLevel="0" collapsed="false">
      <c r="A35" s="1041" t="s">
        <v>1914</v>
      </c>
      <c r="B35" s="118" t="n">
        <v>59374</v>
      </c>
      <c r="C35" s="118" t="n">
        <v>29053</v>
      </c>
      <c r="D35" s="118" t="n">
        <v>30321</v>
      </c>
      <c r="E35" s="118" t="n">
        <v>55</v>
      </c>
      <c r="F35" s="118" t="n">
        <v>36</v>
      </c>
      <c r="G35" s="346" t="n">
        <f aca="false">D35/C35*100</f>
        <v>104.364437407497</v>
      </c>
      <c r="H35" s="1024"/>
      <c r="I35" s="1025"/>
      <c r="J35" s="1032"/>
      <c r="K35" s="1032"/>
      <c r="L35" s="630"/>
    </row>
    <row r="36" customFormat="false" ht="14.1" hidden="false" customHeight="true" outlineLevel="0" collapsed="false">
      <c r="A36" s="1041" t="s">
        <v>1915</v>
      </c>
      <c r="B36" s="118" t="n">
        <v>48643</v>
      </c>
      <c r="C36" s="118" t="n">
        <v>24158</v>
      </c>
      <c r="D36" s="118" t="n">
        <v>24485</v>
      </c>
      <c r="E36" s="118" t="n">
        <v>56</v>
      </c>
      <c r="F36" s="118" t="n">
        <v>50</v>
      </c>
      <c r="G36" s="346" t="n">
        <f aca="false">D36/C36*100</f>
        <v>101.353588873251</v>
      </c>
      <c r="H36" s="1024"/>
      <c r="I36" s="1025"/>
      <c r="J36" s="630"/>
      <c r="K36" s="630"/>
      <c r="L36" s="630"/>
    </row>
    <row r="37" customFormat="false" ht="14.1" hidden="false" customHeight="true" outlineLevel="0" collapsed="false">
      <c r="A37" s="1041" t="s">
        <v>1916</v>
      </c>
      <c r="B37" s="118" t="n">
        <v>41817</v>
      </c>
      <c r="C37" s="118" t="n">
        <v>20822</v>
      </c>
      <c r="D37" s="118" t="n">
        <v>20995</v>
      </c>
      <c r="E37" s="118" t="n">
        <v>36</v>
      </c>
      <c r="F37" s="118" t="n">
        <v>30</v>
      </c>
      <c r="G37" s="346" t="n">
        <f aca="false">D37/C37*100</f>
        <v>100.830851983479</v>
      </c>
      <c r="H37" s="1024"/>
      <c r="I37" s="1025"/>
      <c r="J37" s="630"/>
      <c r="K37" s="630"/>
      <c r="L37" s="630"/>
    </row>
    <row r="38" customFormat="false" ht="14.1" hidden="false" customHeight="true" outlineLevel="0" collapsed="false">
      <c r="A38" s="1041" t="s">
        <v>1917</v>
      </c>
      <c r="B38" s="118" t="n">
        <v>20778</v>
      </c>
      <c r="C38" s="118" t="n">
        <v>10374</v>
      </c>
      <c r="D38" s="118" t="n">
        <v>10404</v>
      </c>
      <c r="E38" s="118" t="n">
        <v>27</v>
      </c>
      <c r="F38" s="118" t="n">
        <v>24</v>
      </c>
      <c r="G38" s="346" t="n">
        <f aca="false">D38/C38*100</f>
        <v>100.289184499711</v>
      </c>
      <c r="H38" s="1024"/>
      <c r="I38" s="1025"/>
      <c r="J38" s="630"/>
      <c r="K38" s="630"/>
      <c r="L38" s="630"/>
    </row>
    <row r="39" customFormat="false" ht="14.1" hidden="false" customHeight="true" outlineLevel="0" collapsed="false">
      <c r="A39" s="1041" t="s">
        <v>1918</v>
      </c>
      <c r="B39" s="118" t="n">
        <v>35929</v>
      </c>
      <c r="C39" s="118" t="n">
        <v>18382</v>
      </c>
      <c r="D39" s="118" t="n">
        <v>17547</v>
      </c>
      <c r="E39" s="118" t="s">
        <v>621</v>
      </c>
      <c r="F39" s="118" t="n">
        <v>27</v>
      </c>
      <c r="G39" s="346" t="n">
        <f aca="false">D39/C39*100</f>
        <v>95.4575127842455</v>
      </c>
      <c r="H39" s="1024"/>
      <c r="I39" s="1025"/>
      <c r="J39" s="630"/>
      <c r="K39" s="630"/>
      <c r="L39" s="630"/>
    </row>
    <row r="40" customFormat="false" ht="14.1" hidden="false" customHeight="true" outlineLevel="0" collapsed="false">
      <c r="A40" s="1041" t="s">
        <v>1919</v>
      </c>
      <c r="B40" s="118" t="n">
        <v>69316</v>
      </c>
      <c r="C40" s="118" t="n">
        <v>33127</v>
      </c>
      <c r="D40" s="118" t="n">
        <v>36189</v>
      </c>
      <c r="E40" s="118" t="n">
        <v>100</v>
      </c>
      <c r="F40" s="118" t="n">
        <v>1058</v>
      </c>
      <c r="G40" s="346" t="n">
        <f aca="false">D40/C40*100</f>
        <v>109.24321550397</v>
      </c>
      <c r="H40" s="1024"/>
      <c r="I40" s="1025"/>
      <c r="J40" s="630"/>
      <c r="K40" s="630"/>
      <c r="L40" s="630"/>
    </row>
    <row r="41" customFormat="false" ht="8.25" hidden="false" customHeight="true" outlineLevel="0" collapsed="false">
      <c r="A41" s="787"/>
      <c r="B41" s="1043"/>
      <c r="C41" s="1043"/>
      <c r="D41" s="1043"/>
      <c r="E41" s="1043"/>
      <c r="F41" s="1043"/>
      <c r="G41" s="1043"/>
    </row>
    <row r="42" customFormat="false" ht="11.25" hidden="false" customHeight="true" outlineLevel="0" collapsed="false">
      <c r="A42" s="983" t="s">
        <v>1920</v>
      </c>
      <c r="B42" s="983"/>
      <c r="C42" s="983"/>
      <c r="D42" s="983"/>
      <c r="E42" s="983"/>
      <c r="F42" s="983"/>
      <c r="G42" s="983"/>
    </row>
    <row r="43" customFormat="false" ht="15" hidden="false" customHeight="true" outlineLevel="0" collapsed="false">
      <c r="A43" s="800" t="s">
        <v>1921</v>
      </c>
      <c r="B43" s="800"/>
      <c r="C43" s="800"/>
      <c r="D43" s="800"/>
      <c r="E43" s="800"/>
      <c r="F43" s="800"/>
      <c r="G43" s="800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75" defaultRowHeight="14.25" zeroHeight="false" outlineLevelRow="0" outlineLevelCol="0"/>
  <cols>
    <col collapsed="false" customWidth="true" hidden="false" outlineLevel="0" max="1" min="1" style="119" width="25.62"/>
    <col collapsed="false" customWidth="true" hidden="false" outlineLevel="0" max="12" min="2" style="119" width="7.62"/>
    <col collapsed="false" customWidth="false" hidden="false" outlineLevel="0" max="257" min="13" style="119" width="8.75"/>
  </cols>
  <sheetData>
    <row r="1" customFormat="false" ht="14.25" hidden="false" customHeight="false" outlineLevel="0" collapsed="false">
      <c r="A1" s="786" t="s">
        <v>1922</v>
      </c>
      <c r="B1" s="786"/>
      <c r="C1" s="786"/>
      <c r="D1" s="1044"/>
      <c r="E1" s="1044"/>
      <c r="F1" s="1044"/>
      <c r="G1" s="1044"/>
      <c r="H1" s="1045"/>
      <c r="I1" s="123"/>
      <c r="J1" s="11" t="s">
        <v>159</v>
      </c>
      <c r="K1" s="11"/>
      <c r="L1" s="11"/>
    </row>
    <row r="2" customFormat="false" ht="14.25" hidden="false" customHeight="false" outlineLevel="0" collapsed="false">
      <c r="A2" s="1046" t="s">
        <v>1884</v>
      </c>
      <c r="B2" s="1046"/>
      <c r="C2" s="1046"/>
      <c r="D2" s="1046"/>
      <c r="E2" s="1046"/>
      <c r="F2" s="1046"/>
      <c r="G2" s="1046"/>
      <c r="H2" s="123"/>
      <c r="I2" s="123"/>
      <c r="J2" s="13" t="s">
        <v>161</v>
      </c>
      <c r="K2" s="13"/>
      <c r="L2" s="13"/>
    </row>
    <row r="3" customFormat="false" ht="14.25" hidden="false" customHeight="false" outlineLevel="0" collapsed="false">
      <c r="A3" s="788" t="s">
        <v>1923</v>
      </c>
      <c r="B3" s="788"/>
      <c r="C3" s="788"/>
      <c r="D3" s="788"/>
      <c r="E3" s="788"/>
      <c r="F3" s="788"/>
      <c r="G3" s="788"/>
      <c r="H3" s="123"/>
      <c r="I3" s="123"/>
      <c r="J3" s="123"/>
      <c r="K3" s="123"/>
      <c r="L3" s="1045"/>
    </row>
    <row r="4" customFormat="false" ht="14.25" hidden="false" customHeight="false" outlineLevel="0" collapsed="false">
      <c r="A4" s="128" t="s">
        <v>1924</v>
      </c>
      <c r="B4" s="128"/>
      <c r="C4" s="128"/>
      <c r="D4" s="128"/>
      <c r="E4" s="128"/>
      <c r="F4" s="128"/>
      <c r="G4" s="128"/>
      <c r="H4" s="1045"/>
      <c r="I4" s="1045"/>
      <c r="J4" s="1045"/>
      <c r="K4" s="1045"/>
      <c r="L4" s="1045"/>
    </row>
    <row r="5" customFormat="false" ht="20.1" hidden="false" customHeight="true" outlineLevel="0" collapsed="false">
      <c r="A5" s="790" t="s">
        <v>1887</v>
      </c>
      <c r="B5" s="1047" t="s">
        <v>1925</v>
      </c>
      <c r="C5" s="1047"/>
      <c r="D5" s="1047"/>
      <c r="E5" s="1047"/>
      <c r="F5" s="1047"/>
      <c r="G5" s="1047"/>
      <c r="H5" s="1047"/>
      <c r="I5" s="1047"/>
      <c r="J5" s="1047"/>
      <c r="K5" s="1047"/>
      <c r="L5" s="1047"/>
    </row>
    <row r="6" customFormat="false" ht="14.25" hidden="false" customHeight="true" outlineLevel="0" collapsed="false">
      <c r="A6" s="790"/>
      <c r="B6" s="130" t="s">
        <v>1926</v>
      </c>
      <c r="C6" s="1048" t="s">
        <v>1927</v>
      </c>
      <c r="D6" s="1048" t="s">
        <v>1928</v>
      </c>
      <c r="E6" s="1048" t="s">
        <v>1929</v>
      </c>
      <c r="F6" s="1048" t="s">
        <v>1930</v>
      </c>
      <c r="G6" s="1048" t="s">
        <v>1931</v>
      </c>
      <c r="H6" s="1048" t="s">
        <v>432</v>
      </c>
      <c r="I6" s="1048" t="s">
        <v>433</v>
      </c>
      <c r="J6" s="1048" t="s">
        <v>434</v>
      </c>
      <c r="K6" s="1048" t="s">
        <v>1932</v>
      </c>
      <c r="L6" s="132" t="s">
        <v>1933</v>
      </c>
    </row>
    <row r="7" customFormat="false" ht="14.25" hidden="false" customHeight="true" outlineLevel="0" collapsed="false">
      <c r="A7" s="790"/>
      <c r="B7" s="130"/>
      <c r="C7" s="1048"/>
      <c r="D7" s="1048"/>
      <c r="E7" s="1048"/>
      <c r="F7" s="1048"/>
      <c r="G7" s="1048"/>
      <c r="H7" s="1048"/>
      <c r="I7" s="1048"/>
      <c r="J7" s="1048"/>
      <c r="K7" s="1048"/>
      <c r="L7" s="132"/>
    </row>
    <row r="8" customFormat="false" ht="14.25" hidden="false" customHeight="true" outlineLevel="0" collapsed="false">
      <c r="A8" s="790"/>
      <c r="B8" s="130"/>
      <c r="C8" s="1048"/>
      <c r="D8" s="1048"/>
      <c r="E8" s="1048"/>
      <c r="F8" s="1048"/>
      <c r="G8" s="1048"/>
      <c r="H8" s="1048"/>
      <c r="I8" s="1048"/>
      <c r="J8" s="1048"/>
      <c r="K8" s="1048"/>
      <c r="L8" s="132"/>
    </row>
    <row r="9" customFormat="false" ht="14.25" hidden="false" customHeight="true" outlineLevel="0" collapsed="false">
      <c r="A9" s="790"/>
      <c r="B9" s="130"/>
      <c r="C9" s="1048"/>
      <c r="D9" s="1048"/>
      <c r="E9" s="1048"/>
      <c r="F9" s="1048"/>
      <c r="G9" s="1048"/>
      <c r="H9" s="1048"/>
      <c r="I9" s="1048"/>
      <c r="J9" s="1048"/>
      <c r="K9" s="1048"/>
      <c r="L9" s="132"/>
    </row>
    <row r="10" customFormat="false" ht="14.25" hidden="false" customHeight="true" outlineLevel="0" collapsed="false">
      <c r="A10" s="790"/>
      <c r="B10" s="130"/>
      <c r="C10" s="1048"/>
      <c r="D10" s="1048"/>
      <c r="E10" s="1048"/>
      <c r="F10" s="1048"/>
      <c r="G10" s="1048"/>
      <c r="H10" s="1048"/>
      <c r="I10" s="1048"/>
      <c r="J10" s="1048"/>
      <c r="K10" s="1048"/>
      <c r="L10" s="132"/>
    </row>
    <row r="11" customFormat="false" ht="20.1" hidden="false" customHeight="true" outlineLevel="0" collapsed="false">
      <c r="A11" s="1021" t="s">
        <v>1934</v>
      </c>
      <c r="B11" s="1022" t="n">
        <v>32374</v>
      </c>
      <c r="C11" s="1022" t="n">
        <v>48589</v>
      </c>
      <c r="D11" s="1022" t="n">
        <v>67507</v>
      </c>
      <c r="E11" s="1022" t="n">
        <v>35748</v>
      </c>
      <c r="F11" s="1022" t="n">
        <v>40435</v>
      </c>
      <c r="G11" s="1022" t="n">
        <v>99649</v>
      </c>
      <c r="H11" s="1022" t="n">
        <v>190691</v>
      </c>
      <c r="I11" s="1022" t="n">
        <v>168204</v>
      </c>
      <c r="J11" s="1022" t="n">
        <v>159629</v>
      </c>
      <c r="K11" s="1022" t="n">
        <v>161782</v>
      </c>
      <c r="L11" s="1023" t="n">
        <v>187310</v>
      </c>
    </row>
    <row r="12" customFormat="false" ht="14.25" hidden="false" customHeight="false" outlineLevel="0" collapsed="false">
      <c r="A12" s="1026" t="s">
        <v>1935</v>
      </c>
      <c r="B12" s="1049"/>
      <c r="C12" s="1049"/>
      <c r="D12" s="1050"/>
      <c r="E12" s="1049"/>
      <c r="F12" s="1050"/>
      <c r="G12" s="1049"/>
      <c r="H12" s="1049"/>
      <c r="I12" s="1049"/>
      <c r="J12" s="1049"/>
      <c r="K12" s="1049"/>
      <c r="L12" s="1051"/>
    </row>
    <row r="13" customFormat="false" ht="20.1" hidden="false" customHeight="true" outlineLevel="0" collapsed="false">
      <c r="A13" s="1033" t="s">
        <v>1897</v>
      </c>
      <c r="B13" s="1049"/>
      <c r="C13" s="1049"/>
      <c r="D13" s="1050"/>
      <c r="E13" s="1049"/>
      <c r="F13" s="1050"/>
      <c r="G13" s="1049"/>
      <c r="H13" s="1049"/>
      <c r="I13" s="1049"/>
      <c r="J13" s="1049"/>
      <c r="K13" s="1049"/>
      <c r="L13" s="1051"/>
    </row>
    <row r="14" customFormat="false" ht="20.1" hidden="false" customHeight="true" outlineLevel="0" collapsed="false">
      <c r="A14" s="1036" t="s">
        <v>1898</v>
      </c>
      <c r="B14" s="1037" t="n">
        <v>14349</v>
      </c>
      <c r="C14" s="1037" t="n">
        <v>21273</v>
      </c>
      <c r="D14" s="1037" t="n">
        <v>27922</v>
      </c>
      <c r="E14" s="1037" t="n">
        <v>13880</v>
      </c>
      <c r="F14" s="1037" t="n">
        <v>16249</v>
      </c>
      <c r="G14" s="1037" t="n">
        <v>39423</v>
      </c>
      <c r="H14" s="1037" t="n">
        <v>85913</v>
      </c>
      <c r="I14" s="1037" t="n">
        <v>75679</v>
      </c>
      <c r="J14" s="1037" t="n">
        <v>67128</v>
      </c>
      <c r="K14" s="1037" t="n">
        <v>70392</v>
      </c>
      <c r="L14" s="1031" t="n">
        <v>78541</v>
      </c>
    </row>
    <row r="15" customFormat="false" ht="14.25" hidden="false" customHeight="false" outlineLevel="0" collapsed="false">
      <c r="A15" s="1038" t="s">
        <v>1899</v>
      </c>
      <c r="B15" s="1037"/>
      <c r="C15" s="1037"/>
      <c r="D15" s="1037"/>
      <c r="E15" s="1037"/>
      <c r="F15" s="1037"/>
      <c r="G15" s="1037"/>
      <c r="H15" s="1037"/>
      <c r="I15" s="1037"/>
      <c r="J15" s="1037"/>
      <c r="K15" s="1037"/>
      <c r="L15" s="1031"/>
    </row>
    <row r="16" customFormat="false" ht="14.25" hidden="false" customHeight="false" outlineLevel="0" collapsed="false">
      <c r="A16" s="1041" t="s">
        <v>1900</v>
      </c>
      <c r="B16" s="118" t="n">
        <v>3979</v>
      </c>
      <c r="C16" s="118" t="n">
        <v>6145</v>
      </c>
      <c r="D16" s="118" t="n">
        <v>8540</v>
      </c>
      <c r="E16" s="118" t="n">
        <v>4393</v>
      </c>
      <c r="F16" s="118" t="n">
        <v>4976</v>
      </c>
      <c r="G16" s="118" t="n">
        <v>12282</v>
      </c>
      <c r="H16" s="118" t="n">
        <v>22815</v>
      </c>
      <c r="I16" s="118" t="n">
        <v>21230</v>
      </c>
      <c r="J16" s="118" t="n">
        <v>19804</v>
      </c>
      <c r="K16" s="118" t="n">
        <v>19254</v>
      </c>
      <c r="L16" s="346" t="n">
        <v>21812</v>
      </c>
    </row>
    <row r="17" customFormat="false" ht="14.25" hidden="false" customHeight="false" outlineLevel="0" collapsed="false">
      <c r="A17" s="1041" t="s">
        <v>1901</v>
      </c>
      <c r="B17" s="118" t="n">
        <v>1755</v>
      </c>
      <c r="C17" s="118" t="n">
        <v>2581</v>
      </c>
      <c r="D17" s="118" t="n">
        <v>3899</v>
      </c>
      <c r="E17" s="118" t="n">
        <v>2150</v>
      </c>
      <c r="F17" s="118" t="n">
        <v>2235</v>
      </c>
      <c r="G17" s="118" t="n">
        <v>6259</v>
      </c>
      <c r="H17" s="118" t="n">
        <v>10430</v>
      </c>
      <c r="I17" s="118" t="n">
        <v>9512</v>
      </c>
      <c r="J17" s="118" t="n">
        <v>9536</v>
      </c>
      <c r="K17" s="118" t="n">
        <v>9505</v>
      </c>
      <c r="L17" s="346" t="n">
        <v>12198</v>
      </c>
    </row>
    <row r="18" customFormat="false" ht="14.25" hidden="false" customHeight="false" outlineLevel="0" collapsed="false">
      <c r="A18" s="1041" t="s">
        <v>1902</v>
      </c>
      <c r="B18" s="118" t="n">
        <v>8615</v>
      </c>
      <c r="C18" s="118" t="n">
        <v>12547</v>
      </c>
      <c r="D18" s="118" t="n">
        <v>15483</v>
      </c>
      <c r="E18" s="118" t="n">
        <v>7337</v>
      </c>
      <c r="F18" s="118" t="n">
        <v>9038</v>
      </c>
      <c r="G18" s="118" t="n">
        <v>20882</v>
      </c>
      <c r="H18" s="118" t="n">
        <v>52668</v>
      </c>
      <c r="I18" s="118" t="n">
        <v>44937</v>
      </c>
      <c r="J18" s="118" t="n">
        <v>37788</v>
      </c>
      <c r="K18" s="118" t="n">
        <v>41633</v>
      </c>
      <c r="L18" s="346" t="n">
        <v>44531</v>
      </c>
    </row>
    <row r="19" customFormat="false" ht="20.1" hidden="false" customHeight="true" outlineLevel="0" collapsed="false">
      <c r="A19" s="1036" t="s">
        <v>1903</v>
      </c>
      <c r="B19" s="1037" t="n">
        <v>10702</v>
      </c>
      <c r="C19" s="1037" t="n">
        <v>15978</v>
      </c>
      <c r="D19" s="1037" t="n">
        <v>22784</v>
      </c>
      <c r="E19" s="1037" t="n">
        <v>12737</v>
      </c>
      <c r="F19" s="1037" t="n">
        <v>14342</v>
      </c>
      <c r="G19" s="1037" t="n">
        <v>35142</v>
      </c>
      <c r="H19" s="1037" t="n">
        <v>61423</v>
      </c>
      <c r="I19" s="1037" t="n">
        <v>54121</v>
      </c>
      <c r="J19" s="1037" t="n">
        <v>54748</v>
      </c>
      <c r="K19" s="1037" t="n">
        <v>55099</v>
      </c>
      <c r="L19" s="1031" t="n">
        <v>68236</v>
      </c>
    </row>
    <row r="20" customFormat="false" ht="14.25" hidden="false" customHeight="false" outlineLevel="0" collapsed="false">
      <c r="A20" s="1038" t="s">
        <v>1904</v>
      </c>
      <c r="B20" s="1037"/>
      <c r="C20" s="1037"/>
      <c r="D20" s="1037"/>
      <c r="E20" s="1037"/>
      <c r="F20" s="1037"/>
      <c r="G20" s="1037"/>
      <c r="H20" s="1037"/>
      <c r="I20" s="1037"/>
      <c r="J20" s="1037"/>
      <c r="K20" s="1037"/>
      <c r="L20" s="1031"/>
    </row>
    <row r="21" customFormat="false" ht="14.25" hidden="false" customHeight="false" outlineLevel="0" collapsed="false">
      <c r="A21" s="1041" t="s">
        <v>1905</v>
      </c>
      <c r="B21" s="118" t="n">
        <v>1492</v>
      </c>
      <c r="C21" s="118" t="n">
        <v>2177</v>
      </c>
      <c r="D21" s="118" t="n">
        <v>2990</v>
      </c>
      <c r="E21" s="118" t="n">
        <v>1559</v>
      </c>
      <c r="F21" s="118" t="n">
        <v>1792</v>
      </c>
      <c r="G21" s="118" t="n">
        <v>4613</v>
      </c>
      <c r="H21" s="118" t="n">
        <v>8334</v>
      </c>
      <c r="I21" s="118" t="n">
        <v>7119</v>
      </c>
      <c r="J21" s="118" t="n">
        <v>7602</v>
      </c>
      <c r="K21" s="118" t="n">
        <v>7767</v>
      </c>
      <c r="L21" s="346" t="n">
        <v>11699</v>
      </c>
    </row>
    <row r="22" customFormat="false" ht="14.25" hidden="false" customHeight="false" outlineLevel="0" collapsed="false">
      <c r="A22" s="1041" t="s">
        <v>1906</v>
      </c>
      <c r="B22" s="118" t="n">
        <v>964</v>
      </c>
      <c r="C22" s="118" t="n">
        <v>1391</v>
      </c>
      <c r="D22" s="118" t="n">
        <v>2051</v>
      </c>
      <c r="E22" s="118" t="n">
        <v>1083</v>
      </c>
      <c r="F22" s="118" t="n">
        <v>1307</v>
      </c>
      <c r="G22" s="118" t="n">
        <v>3260</v>
      </c>
      <c r="H22" s="118" t="n">
        <v>6234</v>
      </c>
      <c r="I22" s="118" t="n">
        <v>5475</v>
      </c>
      <c r="J22" s="118" t="n">
        <v>5953</v>
      </c>
      <c r="K22" s="118" t="n">
        <v>7229</v>
      </c>
      <c r="L22" s="346" t="n">
        <v>10010</v>
      </c>
    </row>
    <row r="23" customFormat="false" ht="14.25" hidden="false" customHeight="false" outlineLevel="0" collapsed="false">
      <c r="A23" s="1041" t="s">
        <v>1907</v>
      </c>
      <c r="B23" s="118" t="n">
        <v>1067</v>
      </c>
      <c r="C23" s="118" t="n">
        <v>1696</v>
      </c>
      <c r="D23" s="118" t="n">
        <v>2531</v>
      </c>
      <c r="E23" s="118" t="n">
        <v>1457</v>
      </c>
      <c r="F23" s="118" t="n">
        <v>1386</v>
      </c>
      <c r="G23" s="118" t="n">
        <v>4004</v>
      </c>
      <c r="H23" s="118" t="n">
        <v>5952</v>
      </c>
      <c r="I23" s="118" t="n">
        <v>5578</v>
      </c>
      <c r="J23" s="118" t="n">
        <v>5497</v>
      </c>
      <c r="K23" s="118" t="n">
        <v>4548</v>
      </c>
      <c r="L23" s="346" t="n">
        <v>5653</v>
      </c>
    </row>
    <row r="24" customFormat="false" ht="14.25" hidden="false" customHeight="false" outlineLevel="0" collapsed="false">
      <c r="A24" s="1041" t="s">
        <v>1908</v>
      </c>
      <c r="B24" s="118" t="n">
        <v>1569</v>
      </c>
      <c r="C24" s="118" t="n">
        <v>2200</v>
      </c>
      <c r="D24" s="118" t="n">
        <v>3265</v>
      </c>
      <c r="E24" s="118" t="n">
        <v>1882</v>
      </c>
      <c r="F24" s="118" t="n">
        <v>1978</v>
      </c>
      <c r="G24" s="118" t="n">
        <v>5028</v>
      </c>
      <c r="H24" s="118" t="n">
        <v>7803</v>
      </c>
      <c r="I24" s="118" t="n">
        <v>7257</v>
      </c>
      <c r="J24" s="118" t="n">
        <v>6967</v>
      </c>
      <c r="K24" s="118" t="n">
        <v>6088</v>
      </c>
      <c r="L24" s="346" t="n">
        <v>7573</v>
      </c>
    </row>
    <row r="25" customFormat="false" ht="14.25" hidden="false" customHeight="false" outlineLevel="0" collapsed="false">
      <c r="A25" s="1041" t="s">
        <v>1909</v>
      </c>
      <c r="B25" s="118" t="n">
        <v>998</v>
      </c>
      <c r="C25" s="118" t="n">
        <v>1619</v>
      </c>
      <c r="D25" s="118" t="n">
        <v>2468</v>
      </c>
      <c r="E25" s="118" t="n">
        <v>1485</v>
      </c>
      <c r="F25" s="118" t="n">
        <v>1484</v>
      </c>
      <c r="G25" s="118" t="n">
        <v>4231</v>
      </c>
      <c r="H25" s="118" t="n">
        <v>6524</v>
      </c>
      <c r="I25" s="118" t="n">
        <v>6133</v>
      </c>
      <c r="J25" s="118" t="n">
        <v>6356</v>
      </c>
      <c r="K25" s="118" t="n">
        <v>6352</v>
      </c>
      <c r="L25" s="346" t="n">
        <v>8829</v>
      </c>
    </row>
    <row r="26" customFormat="false" ht="14.25" hidden="false" customHeight="false" outlineLevel="0" collapsed="false">
      <c r="A26" s="1041" t="s">
        <v>1910</v>
      </c>
      <c r="B26" s="118" t="n">
        <v>1708</v>
      </c>
      <c r="C26" s="118" t="n">
        <v>2454</v>
      </c>
      <c r="D26" s="118" t="n">
        <v>3451</v>
      </c>
      <c r="E26" s="118" t="n">
        <v>1961</v>
      </c>
      <c r="F26" s="118" t="n">
        <v>2202</v>
      </c>
      <c r="G26" s="118" t="n">
        <v>5309</v>
      </c>
      <c r="H26" s="118" t="n">
        <v>8798</v>
      </c>
      <c r="I26" s="118" t="n">
        <v>7778</v>
      </c>
      <c r="J26" s="118" t="n">
        <v>7568</v>
      </c>
      <c r="K26" s="118" t="n">
        <v>7530</v>
      </c>
      <c r="L26" s="346" t="n">
        <v>9760</v>
      </c>
    </row>
    <row r="27" customFormat="false" ht="14.25" hidden="false" customHeight="false" outlineLevel="0" collapsed="false">
      <c r="A27" s="1041" t="s">
        <v>1911</v>
      </c>
      <c r="B27" s="118" t="n">
        <v>1239</v>
      </c>
      <c r="C27" s="118" t="n">
        <v>1888</v>
      </c>
      <c r="D27" s="118" t="n">
        <v>2693</v>
      </c>
      <c r="E27" s="118" t="n">
        <v>1541</v>
      </c>
      <c r="F27" s="118" t="n">
        <v>1619</v>
      </c>
      <c r="G27" s="118" t="n">
        <v>3835</v>
      </c>
      <c r="H27" s="118" t="n">
        <v>7084</v>
      </c>
      <c r="I27" s="118" t="n">
        <v>6028</v>
      </c>
      <c r="J27" s="118" t="n">
        <v>6120</v>
      </c>
      <c r="K27" s="118" t="n">
        <v>5776</v>
      </c>
      <c r="L27" s="346" t="n">
        <v>6632</v>
      </c>
    </row>
    <row r="28" customFormat="false" ht="14.25" hidden="false" customHeight="false" outlineLevel="0" collapsed="false">
      <c r="A28" s="1041" t="s">
        <v>1936</v>
      </c>
      <c r="B28" s="118" t="n">
        <v>1665</v>
      </c>
      <c r="C28" s="118" t="n">
        <v>2553</v>
      </c>
      <c r="D28" s="118" t="n">
        <v>3335</v>
      </c>
      <c r="E28" s="118" t="n">
        <v>1769</v>
      </c>
      <c r="F28" s="118" t="n">
        <v>2574</v>
      </c>
      <c r="G28" s="118" t="n">
        <v>4862</v>
      </c>
      <c r="H28" s="118" t="n">
        <v>10694</v>
      </c>
      <c r="I28" s="118" t="n">
        <v>8753</v>
      </c>
      <c r="J28" s="118" t="n">
        <v>8685</v>
      </c>
      <c r="K28" s="118" t="n">
        <v>9809</v>
      </c>
      <c r="L28" s="346" t="n">
        <v>8080</v>
      </c>
    </row>
    <row r="29" customFormat="false" ht="20.1" hidden="false" customHeight="true" outlineLevel="0" collapsed="false">
      <c r="A29" s="1036" t="s">
        <v>1913</v>
      </c>
      <c r="B29" s="1037" t="n">
        <v>7323</v>
      </c>
      <c r="C29" s="1037" t="n">
        <v>11338</v>
      </c>
      <c r="D29" s="1037" t="n">
        <v>16801</v>
      </c>
      <c r="E29" s="1037" t="n">
        <v>9131</v>
      </c>
      <c r="F29" s="1037" t="n">
        <v>9844</v>
      </c>
      <c r="G29" s="1037" t="n">
        <v>25084</v>
      </c>
      <c r="H29" s="1037" t="n">
        <v>43355</v>
      </c>
      <c r="I29" s="1037" t="n">
        <v>38404</v>
      </c>
      <c r="J29" s="1037" t="n">
        <v>37753</v>
      </c>
      <c r="K29" s="1037" t="n">
        <v>36291</v>
      </c>
      <c r="L29" s="1031" t="n">
        <v>40533</v>
      </c>
    </row>
    <row r="30" customFormat="false" ht="14.25" hidden="false" customHeight="false" outlineLevel="0" collapsed="false">
      <c r="A30" s="1038" t="s">
        <v>1904</v>
      </c>
      <c r="B30" s="1037"/>
      <c r="C30" s="1037"/>
      <c r="D30" s="1037"/>
      <c r="E30" s="1037"/>
      <c r="F30" s="1037"/>
      <c r="G30" s="1037"/>
      <c r="H30" s="1037"/>
      <c r="I30" s="1037"/>
      <c r="J30" s="1037"/>
      <c r="K30" s="1037"/>
      <c r="L30" s="1031"/>
    </row>
    <row r="31" customFormat="false" ht="14.25" hidden="false" customHeight="false" outlineLevel="0" collapsed="false">
      <c r="A31" s="1041" t="s">
        <v>1914</v>
      </c>
      <c r="B31" s="118" t="n">
        <v>1582</v>
      </c>
      <c r="C31" s="118" t="n">
        <v>2322</v>
      </c>
      <c r="D31" s="118" t="n">
        <v>3584</v>
      </c>
      <c r="E31" s="118" t="n">
        <v>1958</v>
      </c>
      <c r="F31" s="118" t="n">
        <v>2020</v>
      </c>
      <c r="G31" s="118" t="n">
        <v>5273</v>
      </c>
      <c r="H31" s="118" t="n">
        <v>8997</v>
      </c>
      <c r="I31" s="118" t="n">
        <v>8442</v>
      </c>
      <c r="J31" s="118" t="n">
        <v>8145</v>
      </c>
      <c r="K31" s="118" t="n">
        <v>7600</v>
      </c>
      <c r="L31" s="346" t="n">
        <v>9451</v>
      </c>
    </row>
    <row r="32" customFormat="false" ht="14.25" hidden="false" customHeight="false" outlineLevel="0" collapsed="false">
      <c r="A32" s="1041" t="s">
        <v>1915</v>
      </c>
      <c r="B32" s="118" t="n">
        <v>1318</v>
      </c>
      <c r="C32" s="118" t="n">
        <v>1979</v>
      </c>
      <c r="D32" s="118" t="n">
        <v>3052</v>
      </c>
      <c r="E32" s="118" t="n">
        <v>1623</v>
      </c>
      <c r="F32" s="118" t="n">
        <v>1691</v>
      </c>
      <c r="G32" s="118" t="n">
        <v>4372</v>
      </c>
      <c r="H32" s="118" t="n">
        <v>7716</v>
      </c>
      <c r="I32" s="118" t="n">
        <v>6867</v>
      </c>
      <c r="J32" s="118" t="n">
        <v>6613</v>
      </c>
      <c r="K32" s="118" t="n">
        <v>6491</v>
      </c>
      <c r="L32" s="346" t="n">
        <v>6921</v>
      </c>
    </row>
    <row r="33" customFormat="false" ht="14.25" hidden="false" customHeight="false" outlineLevel="0" collapsed="false">
      <c r="A33" s="1041" t="s">
        <v>1916</v>
      </c>
      <c r="B33" s="118" t="n">
        <v>972</v>
      </c>
      <c r="C33" s="118" t="n">
        <v>1569</v>
      </c>
      <c r="D33" s="118" t="n">
        <v>2335</v>
      </c>
      <c r="E33" s="118" t="n">
        <v>1389</v>
      </c>
      <c r="F33" s="118" t="n">
        <v>1391</v>
      </c>
      <c r="G33" s="118" t="n">
        <v>4057</v>
      </c>
      <c r="H33" s="118" t="n">
        <v>6500</v>
      </c>
      <c r="I33" s="118" t="n">
        <v>5670</v>
      </c>
      <c r="J33" s="118" t="n">
        <v>5700</v>
      </c>
      <c r="K33" s="118" t="n">
        <v>5287</v>
      </c>
      <c r="L33" s="346" t="n">
        <v>6947</v>
      </c>
    </row>
    <row r="34" customFormat="false" ht="14.25" hidden="false" customHeight="false" outlineLevel="0" collapsed="false">
      <c r="A34" s="1041" t="s">
        <v>1917</v>
      </c>
      <c r="B34" s="118" t="n">
        <v>537</v>
      </c>
      <c r="C34" s="118" t="n">
        <v>814</v>
      </c>
      <c r="D34" s="118" t="n">
        <v>1145</v>
      </c>
      <c r="E34" s="118" t="n">
        <v>679</v>
      </c>
      <c r="F34" s="118" t="n">
        <v>779</v>
      </c>
      <c r="G34" s="118" t="n">
        <v>1793</v>
      </c>
      <c r="H34" s="118" t="n">
        <v>3061</v>
      </c>
      <c r="I34" s="118" t="n">
        <v>2939</v>
      </c>
      <c r="J34" s="118" t="n">
        <v>2770</v>
      </c>
      <c r="K34" s="118" t="n">
        <v>2755</v>
      </c>
      <c r="L34" s="346" t="n">
        <v>3506</v>
      </c>
    </row>
    <row r="35" customFormat="false" ht="14.25" hidden="false" customHeight="false" outlineLevel="0" collapsed="false">
      <c r="A35" s="1041" t="s">
        <v>1918</v>
      </c>
      <c r="B35" s="118" t="n">
        <v>1037</v>
      </c>
      <c r="C35" s="118" t="n">
        <v>1497</v>
      </c>
      <c r="D35" s="118" t="n">
        <v>2400</v>
      </c>
      <c r="E35" s="118" t="n">
        <v>1282</v>
      </c>
      <c r="F35" s="118" t="n">
        <v>1468</v>
      </c>
      <c r="G35" s="118" t="n">
        <v>3584</v>
      </c>
      <c r="H35" s="118" t="n">
        <v>5506</v>
      </c>
      <c r="I35" s="118" t="n">
        <v>4677</v>
      </c>
      <c r="J35" s="118" t="n">
        <v>4775</v>
      </c>
      <c r="K35" s="118" t="n">
        <v>4338</v>
      </c>
      <c r="L35" s="346" t="n">
        <v>5365</v>
      </c>
    </row>
    <row r="36" customFormat="false" ht="14.25" hidden="false" customHeight="false" outlineLevel="0" collapsed="false">
      <c r="A36" s="1041" t="s">
        <v>1919</v>
      </c>
      <c r="B36" s="118" t="n">
        <v>1877</v>
      </c>
      <c r="C36" s="118" t="n">
        <v>3157</v>
      </c>
      <c r="D36" s="118" t="n">
        <v>4285</v>
      </c>
      <c r="E36" s="118" t="n">
        <v>2200</v>
      </c>
      <c r="F36" s="118" t="n">
        <v>2495</v>
      </c>
      <c r="G36" s="118" t="n">
        <v>6005</v>
      </c>
      <c r="H36" s="118" t="n">
        <v>11575</v>
      </c>
      <c r="I36" s="118" t="n">
        <v>9809</v>
      </c>
      <c r="J36" s="118" t="n">
        <v>9750</v>
      </c>
      <c r="K36" s="118" t="n">
        <v>9820</v>
      </c>
      <c r="L36" s="346" t="n">
        <v>8343</v>
      </c>
    </row>
  </sheetData>
  <mergeCells count="19">
    <mergeCell ref="A1:C1"/>
    <mergeCell ref="J1:L1"/>
    <mergeCell ref="A2:G2"/>
    <mergeCell ref="J2:L2"/>
    <mergeCell ref="A3:G3"/>
    <mergeCell ref="A4:G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23" width="25.62"/>
    <col collapsed="false" customWidth="true" hidden="false" outlineLevel="0" max="8" min="2" style="123" width="13.12"/>
    <col collapsed="false" customWidth="false" hidden="false" outlineLevel="0" max="257" min="9" style="123" width="8.75"/>
  </cols>
  <sheetData>
    <row r="1" customFormat="false" ht="14.25" hidden="false" customHeight="false" outlineLevel="0" collapsed="false">
      <c r="A1" s="126" t="s">
        <v>1937</v>
      </c>
      <c r="B1" s="126"/>
      <c r="C1" s="126"/>
      <c r="D1" s="126"/>
      <c r="E1" s="127"/>
      <c r="F1" s="127"/>
      <c r="G1" s="11" t="s">
        <v>159</v>
      </c>
      <c r="H1" s="11"/>
    </row>
    <row r="2" customFormat="false" ht="14.25" hidden="false" customHeight="false" outlineLevel="0" collapsed="false">
      <c r="A2" s="1052" t="s">
        <v>1884</v>
      </c>
      <c r="B2" s="1052"/>
      <c r="C2" s="1052"/>
      <c r="D2" s="1052"/>
      <c r="E2" s="1053"/>
      <c r="F2" s="127"/>
      <c r="G2" s="13" t="s">
        <v>161</v>
      </c>
      <c r="H2" s="13"/>
    </row>
    <row r="3" customFormat="false" ht="14.25" hidden="false" customHeight="false" outlineLevel="0" collapsed="false">
      <c r="A3" s="1054" t="s">
        <v>1923</v>
      </c>
      <c r="B3" s="1054"/>
      <c r="C3" s="1054"/>
      <c r="D3" s="1054"/>
      <c r="E3" s="1053"/>
      <c r="F3" s="1053"/>
      <c r="G3" s="127"/>
      <c r="H3" s="127"/>
    </row>
    <row r="4" customFormat="false" ht="14.25" hidden="false" customHeight="false" outlineLevel="0" collapsed="false">
      <c r="A4" s="1054" t="s">
        <v>1924</v>
      </c>
      <c r="B4" s="1054"/>
      <c r="C4" s="1054"/>
      <c r="D4" s="1054"/>
      <c r="E4" s="127"/>
      <c r="F4" s="127"/>
      <c r="G4" s="127"/>
      <c r="H4" s="127"/>
    </row>
    <row r="5" customFormat="false" ht="14.25" hidden="false" customHeight="true" outlineLevel="0" collapsed="false">
      <c r="A5" s="790" t="s">
        <v>1938</v>
      </c>
      <c r="B5" s="1048" t="s">
        <v>1939</v>
      </c>
      <c r="C5" s="1048"/>
      <c r="D5" s="1048"/>
      <c r="E5" s="1048"/>
      <c r="F5" s="1048"/>
      <c r="G5" s="1048"/>
      <c r="H5" s="132" t="s">
        <v>1940</v>
      </c>
    </row>
    <row r="6" customFormat="false" ht="14.25" hidden="false" customHeight="false" outlineLevel="0" collapsed="false">
      <c r="A6" s="790"/>
      <c r="B6" s="1048"/>
      <c r="C6" s="1048"/>
      <c r="D6" s="1048"/>
      <c r="E6" s="1048"/>
      <c r="F6" s="1048"/>
      <c r="G6" s="1048"/>
      <c r="H6" s="132"/>
    </row>
    <row r="7" customFormat="false" ht="15" hidden="false" customHeight="true" outlineLevel="0" collapsed="false">
      <c r="A7" s="790"/>
      <c r="B7" s="132" t="s">
        <v>1941</v>
      </c>
      <c r="C7" s="131"/>
      <c r="D7" s="132" t="s">
        <v>1942</v>
      </c>
      <c r="E7" s="790"/>
      <c r="F7" s="132" t="s">
        <v>1943</v>
      </c>
      <c r="G7" s="131"/>
      <c r="H7" s="132"/>
    </row>
    <row r="8" customFormat="false" ht="15" hidden="false" customHeight="true" outlineLevel="0" collapsed="false">
      <c r="A8" s="790"/>
      <c r="B8" s="132"/>
      <c r="C8" s="130" t="s">
        <v>1944</v>
      </c>
      <c r="D8" s="132"/>
      <c r="E8" s="130" t="s">
        <v>1945</v>
      </c>
      <c r="F8" s="132"/>
      <c r="G8" s="130" t="s">
        <v>1946</v>
      </c>
      <c r="H8" s="132"/>
    </row>
    <row r="9" customFormat="false" ht="15" hidden="false" customHeight="true" outlineLevel="0" collapsed="false">
      <c r="A9" s="790"/>
      <c r="B9" s="132"/>
      <c r="C9" s="130"/>
      <c r="D9" s="132"/>
      <c r="E9" s="130"/>
      <c r="F9" s="132"/>
      <c r="G9" s="130"/>
      <c r="H9" s="132"/>
    </row>
    <row r="10" customFormat="false" ht="15" hidden="false" customHeight="true" outlineLevel="0" collapsed="false">
      <c r="A10" s="790"/>
      <c r="B10" s="132"/>
      <c r="C10" s="130"/>
      <c r="D10" s="132"/>
      <c r="E10" s="130"/>
      <c r="F10" s="132"/>
      <c r="G10" s="130"/>
      <c r="H10" s="132"/>
    </row>
    <row r="11" customFormat="false" ht="15" hidden="false" customHeight="true" outlineLevel="0" collapsed="false">
      <c r="A11" s="790"/>
      <c r="B11" s="132"/>
      <c r="C11" s="130"/>
      <c r="D11" s="132"/>
      <c r="E11" s="130"/>
      <c r="F11" s="132"/>
      <c r="G11" s="130"/>
      <c r="H11" s="132"/>
    </row>
    <row r="12" customFormat="false" ht="15" hidden="false" customHeight="true" outlineLevel="0" collapsed="false">
      <c r="A12" s="790"/>
      <c r="B12" s="132"/>
      <c r="C12" s="130"/>
      <c r="D12" s="132"/>
      <c r="E12" s="130"/>
      <c r="F12" s="132"/>
      <c r="G12" s="130"/>
      <c r="H12" s="132"/>
    </row>
    <row r="13" customFormat="false" ht="15" hidden="false" customHeight="true" outlineLevel="0" collapsed="false">
      <c r="A13" s="790"/>
      <c r="B13" s="132"/>
      <c r="C13" s="130"/>
      <c r="D13" s="132"/>
      <c r="E13" s="130"/>
      <c r="F13" s="132"/>
      <c r="G13" s="130"/>
      <c r="H13" s="132"/>
    </row>
    <row r="14" customFormat="false" ht="20.1" hidden="false" customHeight="true" outlineLevel="0" collapsed="false">
      <c r="A14" s="1021" t="s">
        <v>1934</v>
      </c>
      <c r="B14" s="1055" t="n">
        <v>210460</v>
      </c>
      <c r="C14" s="1055" t="n">
        <v>102317</v>
      </c>
      <c r="D14" s="1055" t="n">
        <v>755557</v>
      </c>
      <c r="E14" s="1055" t="n">
        <v>354551</v>
      </c>
      <c r="F14" s="1055" t="n">
        <v>225901</v>
      </c>
      <c r="G14" s="1056" t="n">
        <v>153886</v>
      </c>
      <c r="H14" s="1023" t="n">
        <v>58</v>
      </c>
    </row>
    <row r="15" customFormat="false" ht="14.25" hidden="false" customHeight="false" outlineLevel="0" collapsed="false">
      <c r="A15" s="1026" t="s">
        <v>1935</v>
      </c>
      <c r="B15" s="140"/>
      <c r="C15" s="140"/>
      <c r="D15" s="140"/>
      <c r="E15" s="140"/>
      <c r="F15" s="140"/>
      <c r="G15" s="776"/>
      <c r="H15" s="1031"/>
    </row>
    <row r="16" customFormat="false" ht="20.1" hidden="false" customHeight="true" outlineLevel="0" collapsed="false">
      <c r="A16" s="1033" t="s">
        <v>1897</v>
      </c>
      <c r="B16" s="1057"/>
      <c r="C16" s="1057"/>
      <c r="D16" s="1057"/>
      <c r="E16" s="1057"/>
      <c r="F16" s="1057"/>
      <c r="G16" s="1058"/>
      <c r="H16" s="1059"/>
    </row>
    <row r="17" customFormat="false" ht="20.1" hidden="false" customHeight="true" outlineLevel="0" collapsed="false">
      <c r="A17" s="1036" t="s">
        <v>1898</v>
      </c>
      <c r="B17" s="1060" t="n">
        <v>88077</v>
      </c>
      <c r="C17" s="1060" t="n">
        <v>42956</v>
      </c>
      <c r="D17" s="1060" t="n">
        <v>326650</v>
      </c>
      <c r="E17" s="1060" t="n">
        <v>156218</v>
      </c>
      <c r="F17" s="1060" t="n">
        <v>96022</v>
      </c>
      <c r="G17" s="1061" t="n">
        <v>66701</v>
      </c>
      <c r="H17" s="1031" t="n">
        <v>56</v>
      </c>
    </row>
    <row r="18" customFormat="false" ht="14.25" hidden="false" customHeight="false" outlineLevel="0" collapsed="false">
      <c r="A18" s="1038" t="s">
        <v>1899</v>
      </c>
      <c r="B18" s="140"/>
      <c r="C18" s="140"/>
      <c r="D18" s="140"/>
      <c r="E18" s="140"/>
      <c r="F18" s="140"/>
      <c r="G18" s="140"/>
      <c r="H18" s="1031"/>
    </row>
    <row r="19" customFormat="false" ht="14.25" hidden="false" customHeight="false" outlineLevel="0" collapsed="false">
      <c r="A19" s="1041" t="s">
        <v>1900</v>
      </c>
      <c r="B19" s="150" t="n">
        <v>26267</v>
      </c>
      <c r="C19" s="150" t="n">
        <v>12841</v>
      </c>
      <c r="D19" s="150" t="n">
        <v>92654</v>
      </c>
      <c r="E19" s="150" t="n">
        <v>42958</v>
      </c>
      <c r="F19" s="150" t="n">
        <v>26309</v>
      </c>
      <c r="G19" s="138" t="n">
        <v>17851</v>
      </c>
      <c r="H19" s="346" t="n">
        <v>57</v>
      </c>
    </row>
    <row r="20" customFormat="false" ht="14.25" hidden="false" customHeight="false" outlineLevel="0" collapsed="false">
      <c r="A20" s="1041" t="s">
        <v>1901</v>
      </c>
      <c r="B20" s="150" t="n">
        <v>11794</v>
      </c>
      <c r="C20" s="150" t="n">
        <v>5795</v>
      </c>
      <c r="D20" s="150" t="n">
        <v>43784</v>
      </c>
      <c r="E20" s="150" t="n">
        <v>19706</v>
      </c>
      <c r="F20" s="150" t="n">
        <v>14482</v>
      </c>
      <c r="G20" s="138" t="n">
        <v>9936</v>
      </c>
      <c r="H20" s="346" t="n">
        <v>60</v>
      </c>
    </row>
    <row r="21" customFormat="false" ht="14.25" hidden="false" customHeight="false" outlineLevel="0" collapsed="false">
      <c r="A21" s="1041" t="s">
        <v>1902</v>
      </c>
      <c r="B21" s="150" t="n">
        <v>50016</v>
      </c>
      <c r="C21" s="150" t="n">
        <v>24320</v>
      </c>
      <c r="D21" s="150" t="n">
        <v>190212</v>
      </c>
      <c r="E21" s="150" t="n">
        <v>93554</v>
      </c>
      <c r="F21" s="150" t="n">
        <v>55231</v>
      </c>
      <c r="G21" s="138" t="n">
        <v>38914</v>
      </c>
      <c r="H21" s="346" t="n">
        <v>55</v>
      </c>
    </row>
    <row r="22" customFormat="false" ht="20.1" hidden="false" customHeight="true" outlineLevel="0" collapsed="false">
      <c r="A22" s="1036" t="s">
        <v>1903</v>
      </c>
      <c r="B22" s="1060" t="n">
        <v>71441</v>
      </c>
      <c r="C22" s="1060" t="n">
        <v>34721</v>
      </c>
      <c r="D22" s="1060" t="n">
        <v>252965</v>
      </c>
      <c r="E22" s="1060" t="n">
        <v>116191</v>
      </c>
      <c r="F22" s="1060" t="n">
        <v>80906</v>
      </c>
      <c r="G22" s="1061" t="n">
        <v>54026</v>
      </c>
      <c r="H22" s="1031" t="n">
        <v>60</v>
      </c>
    </row>
    <row r="23" customFormat="false" ht="14.25" hidden="false" customHeight="false" outlineLevel="0" collapsed="false">
      <c r="A23" s="1038" t="s">
        <v>1904</v>
      </c>
      <c r="B23" s="140"/>
      <c r="C23" s="140"/>
      <c r="D23" s="140"/>
      <c r="E23" s="140"/>
      <c r="F23" s="140"/>
      <c r="G23" s="140"/>
      <c r="H23" s="1031"/>
    </row>
    <row r="24" customFormat="false" ht="14.25" hidden="false" customHeight="false" outlineLevel="0" collapsed="false">
      <c r="A24" s="1041" t="s">
        <v>1905</v>
      </c>
      <c r="B24" s="150" t="n">
        <v>9335</v>
      </c>
      <c r="C24" s="150" t="n">
        <v>4531</v>
      </c>
      <c r="D24" s="150" t="n">
        <v>34336</v>
      </c>
      <c r="E24" s="150" t="n">
        <v>15569</v>
      </c>
      <c r="F24" s="150" t="n">
        <v>13473</v>
      </c>
      <c r="G24" s="138" t="n">
        <v>8801</v>
      </c>
      <c r="H24" s="346" t="n">
        <v>66</v>
      </c>
    </row>
    <row r="25" customFormat="false" ht="14.25" hidden="false" customHeight="false" outlineLevel="0" collapsed="false">
      <c r="A25" s="1041" t="s">
        <v>1906</v>
      </c>
      <c r="B25" s="150" t="n">
        <v>6344</v>
      </c>
      <c r="C25" s="150" t="n">
        <v>3119</v>
      </c>
      <c r="D25" s="150" t="n">
        <v>26896</v>
      </c>
      <c r="E25" s="150" t="n">
        <v>12143</v>
      </c>
      <c r="F25" s="150" t="n">
        <v>11717</v>
      </c>
      <c r="G25" s="138" t="n">
        <v>7935</v>
      </c>
      <c r="H25" s="346" t="n">
        <v>67</v>
      </c>
    </row>
    <row r="26" customFormat="false" ht="14.25" hidden="false" customHeight="false" outlineLevel="0" collapsed="false">
      <c r="A26" s="1041" t="s">
        <v>1907</v>
      </c>
      <c r="B26" s="150" t="n">
        <v>7626</v>
      </c>
      <c r="C26" s="150" t="n">
        <v>3684</v>
      </c>
      <c r="D26" s="150" t="n">
        <v>25060</v>
      </c>
      <c r="E26" s="150" t="n">
        <v>11479</v>
      </c>
      <c r="F26" s="150" t="n">
        <v>6683</v>
      </c>
      <c r="G26" s="138" t="n">
        <v>4491</v>
      </c>
      <c r="H26" s="346" t="n">
        <v>57</v>
      </c>
    </row>
    <row r="27" customFormat="false" ht="14.25" hidden="false" customHeight="false" outlineLevel="0" collapsed="false">
      <c r="A27" s="1041" t="s">
        <v>1908</v>
      </c>
      <c r="B27" s="150" t="n">
        <v>10163</v>
      </c>
      <c r="C27" s="150" t="n">
        <v>4894</v>
      </c>
      <c r="D27" s="150" t="n">
        <v>32531</v>
      </c>
      <c r="E27" s="150" t="n">
        <v>14717</v>
      </c>
      <c r="F27" s="150" t="n">
        <v>8916</v>
      </c>
      <c r="G27" s="138" t="n">
        <v>5954</v>
      </c>
      <c r="H27" s="346" t="n">
        <v>59</v>
      </c>
    </row>
    <row r="28" customFormat="false" ht="14.25" hidden="false" customHeight="false" outlineLevel="0" collapsed="false">
      <c r="A28" s="1041" t="s">
        <v>1909</v>
      </c>
      <c r="B28" s="150" t="n">
        <v>7498</v>
      </c>
      <c r="C28" s="150" t="n">
        <v>3660</v>
      </c>
      <c r="D28" s="150" t="n">
        <v>28710</v>
      </c>
      <c r="E28" s="150" t="n">
        <v>13151</v>
      </c>
      <c r="F28" s="150" t="n">
        <v>10271</v>
      </c>
      <c r="G28" s="138" t="n">
        <v>6797</v>
      </c>
      <c r="H28" s="346" t="n">
        <v>62</v>
      </c>
    </row>
    <row r="29" customFormat="false" ht="14.25" hidden="false" customHeight="false" outlineLevel="0" collapsed="false">
      <c r="A29" s="1041" t="s">
        <v>1910</v>
      </c>
      <c r="B29" s="150" t="n">
        <v>11006</v>
      </c>
      <c r="C29" s="150" t="n">
        <v>5356</v>
      </c>
      <c r="D29" s="150" t="n">
        <v>36050</v>
      </c>
      <c r="E29" s="150" t="n">
        <v>16193</v>
      </c>
      <c r="F29" s="150" t="n">
        <v>11463</v>
      </c>
      <c r="G29" s="138" t="n">
        <v>7470</v>
      </c>
      <c r="H29" s="346" t="n">
        <v>62</v>
      </c>
    </row>
    <row r="30" customFormat="false" ht="14.25" hidden="false" customHeight="false" outlineLevel="0" collapsed="false">
      <c r="A30" s="1041" t="s">
        <v>1911</v>
      </c>
      <c r="B30" s="150" t="n">
        <v>8432</v>
      </c>
      <c r="C30" s="150" t="n">
        <v>4069</v>
      </c>
      <c r="D30" s="150" t="n">
        <v>28108</v>
      </c>
      <c r="E30" s="150" t="n">
        <v>12955</v>
      </c>
      <c r="F30" s="150" t="n">
        <v>7915</v>
      </c>
      <c r="G30" s="138" t="n">
        <v>5356</v>
      </c>
      <c r="H30" s="346" t="n">
        <v>58</v>
      </c>
    </row>
    <row r="31" customFormat="false" ht="14.25" hidden="false" customHeight="false" outlineLevel="0" collapsed="false">
      <c r="A31" s="1041" t="s">
        <v>1936</v>
      </c>
      <c r="B31" s="150" t="n">
        <v>11037</v>
      </c>
      <c r="C31" s="150" t="n">
        <v>5408</v>
      </c>
      <c r="D31" s="150" t="n">
        <v>41274</v>
      </c>
      <c r="E31" s="150" t="n">
        <v>19984</v>
      </c>
      <c r="F31" s="150" t="n">
        <v>10468</v>
      </c>
      <c r="G31" s="138" t="n">
        <v>7222</v>
      </c>
      <c r="H31" s="346" t="n">
        <v>52</v>
      </c>
    </row>
    <row r="32" customFormat="false" ht="20.1" hidden="false" customHeight="true" outlineLevel="0" collapsed="false">
      <c r="A32" s="1036" t="s">
        <v>1913</v>
      </c>
      <c r="B32" s="1060" t="n">
        <v>50942</v>
      </c>
      <c r="C32" s="1060" t="n">
        <v>24640</v>
      </c>
      <c r="D32" s="1060" t="n">
        <v>175942</v>
      </c>
      <c r="E32" s="1060" t="n">
        <v>82142</v>
      </c>
      <c r="F32" s="1060" t="n">
        <v>48973</v>
      </c>
      <c r="G32" s="1061" t="n">
        <v>33159</v>
      </c>
      <c r="H32" s="1031" t="n">
        <v>57</v>
      </c>
    </row>
    <row r="33" customFormat="false" ht="14.25" hidden="false" customHeight="false" outlineLevel="0" collapsed="false">
      <c r="A33" s="1038" t="s">
        <v>1904</v>
      </c>
      <c r="B33" s="140"/>
      <c r="C33" s="140"/>
      <c r="D33" s="140"/>
      <c r="E33" s="140"/>
      <c r="F33" s="140"/>
      <c r="G33" s="140"/>
      <c r="H33" s="1031"/>
    </row>
    <row r="34" customFormat="false" ht="14.25" hidden="false" customHeight="false" outlineLevel="0" collapsed="false">
      <c r="A34" s="1041" t="s">
        <v>1914</v>
      </c>
      <c r="B34" s="150" t="n">
        <v>10756</v>
      </c>
      <c r="C34" s="150" t="n">
        <v>5193</v>
      </c>
      <c r="D34" s="150" t="n">
        <v>37310</v>
      </c>
      <c r="E34" s="150" t="n">
        <v>17505</v>
      </c>
      <c r="F34" s="150" t="n">
        <v>11308</v>
      </c>
      <c r="G34" s="138" t="n">
        <v>7623</v>
      </c>
      <c r="H34" s="346" t="n">
        <v>59</v>
      </c>
    </row>
    <row r="35" customFormat="false" ht="14.25" hidden="false" customHeight="false" outlineLevel="0" collapsed="false">
      <c r="A35" s="1041" t="s">
        <v>1915</v>
      </c>
      <c r="B35" s="150" t="n">
        <v>9029</v>
      </c>
      <c r="C35" s="150" t="n">
        <v>4327</v>
      </c>
      <c r="D35" s="150" t="n">
        <v>31244</v>
      </c>
      <c r="E35" s="150" t="n">
        <v>14479</v>
      </c>
      <c r="F35" s="150" t="n">
        <v>8370</v>
      </c>
      <c r="G35" s="138" t="n">
        <v>5679</v>
      </c>
      <c r="H35" s="346" t="n">
        <v>56</v>
      </c>
    </row>
    <row r="36" customFormat="false" ht="14.25" hidden="false" customHeight="false" outlineLevel="0" collapsed="false">
      <c r="A36" s="1041" t="s">
        <v>1916</v>
      </c>
      <c r="B36" s="150" t="n">
        <v>7164</v>
      </c>
      <c r="C36" s="150" t="n">
        <v>3483</v>
      </c>
      <c r="D36" s="150" t="n">
        <v>26521</v>
      </c>
      <c r="E36" s="150" t="n">
        <v>12081</v>
      </c>
      <c r="F36" s="150" t="n">
        <v>8132</v>
      </c>
      <c r="G36" s="138" t="n">
        <v>5431</v>
      </c>
      <c r="H36" s="346" t="n">
        <v>58</v>
      </c>
    </row>
    <row r="37" customFormat="false" ht="14.25" hidden="false" customHeight="false" outlineLevel="0" collapsed="false">
      <c r="A37" s="1041" t="s">
        <v>1917</v>
      </c>
      <c r="B37" s="150" t="n">
        <v>3663</v>
      </c>
      <c r="C37" s="150" t="n">
        <v>1781</v>
      </c>
      <c r="D37" s="150" t="n">
        <v>12952</v>
      </c>
      <c r="E37" s="150" t="n">
        <v>5856</v>
      </c>
      <c r="F37" s="150" t="n">
        <v>4163</v>
      </c>
      <c r="G37" s="138" t="n">
        <v>2767</v>
      </c>
      <c r="H37" s="346" t="n">
        <v>60</v>
      </c>
    </row>
    <row r="38" customFormat="false" ht="14.25" hidden="false" customHeight="false" outlineLevel="0" collapsed="false">
      <c r="A38" s="1041" t="s">
        <v>1918</v>
      </c>
      <c r="B38" s="150" t="n">
        <v>7165</v>
      </c>
      <c r="C38" s="150" t="n">
        <v>3390</v>
      </c>
      <c r="D38" s="150" t="n">
        <v>22448</v>
      </c>
      <c r="E38" s="150" t="n">
        <v>9998</v>
      </c>
      <c r="F38" s="150" t="n">
        <v>6316</v>
      </c>
      <c r="G38" s="138" t="n">
        <v>4159</v>
      </c>
      <c r="H38" s="346" t="n">
        <v>60</v>
      </c>
    </row>
    <row r="39" customFormat="false" ht="14.25" hidden="false" customHeight="false" outlineLevel="0" collapsed="false">
      <c r="A39" s="1041" t="s">
        <v>1919</v>
      </c>
      <c r="B39" s="150" t="n">
        <v>13165</v>
      </c>
      <c r="C39" s="150" t="n">
        <v>6466</v>
      </c>
      <c r="D39" s="150" t="n">
        <v>45467</v>
      </c>
      <c r="E39" s="150" t="n">
        <v>22223</v>
      </c>
      <c r="F39" s="150" t="n">
        <v>10684</v>
      </c>
      <c r="G39" s="138" t="n">
        <v>7500</v>
      </c>
      <c r="H39" s="346" t="n">
        <v>52</v>
      </c>
    </row>
  </sheetData>
  <mergeCells count="15">
    <mergeCell ref="A1:D1"/>
    <mergeCell ref="G1:H1"/>
    <mergeCell ref="A2:D2"/>
    <mergeCell ref="G2:H2"/>
    <mergeCell ref="A3:D3"/>
    <mergeCell ref="A4:D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787" width="25.62"/>
    <col collapsed="false" customWidth="true" hidden="false" outlineLevel="0" max="11" min="2" style="787" width="9.62"/>
    <col collapsed="false" customWidth="false" hidden="false" outlineLevel="0" max="257" min="12" style="123" width="8.75"/>
  </cols>
  <sheetData>
    <row r="1" customFormat="false" ht="15" hidden="false" customHeight="true" outlineLevel="0" collapsed="false">
      <c r="A1" s="786" t="s">
        <v>1947</v>
      </c>
      <c r="B1" s="786"/>
      <c r="C1" s="786"/>
      <c r="D1" s="786"/>
      <c r="E1" s="786"/>
      <c r="J1" s="11" t="s">
        <v>159</v>
      </c>
      <c r="K1" s="11"/>
    </row>
    <row r="2" customFormat="false" ht="15" hidden="false" customHeight="true" outlineLevel="0" collapsed="false">
      <c r="A2" s="128" t="s">
        <v>1948</v>
      </c>
      <c r="B2" s="128"/>
      <c r="C2" s="128"/>
      <c r="D2" s="128"/>
      <c r="E2" s="128"/>
      <c r="J2" s="61" t="s">
        <v>161</v>
      </c>
      <c r="K2" s="61"/>
    </row>
    <row r="3" customFormat="false" ht="20.1" hidden="false" customHeight="true" outlineLevel="0" collapsed="false">
      <c r="A3" s="129" t="s">
        <v>1887</v>
      </c>
      <c r="B3" s="130" t="s">
        <v>1949</v>
      </c>
      <c r="C3" s="130" t="s">
        <v>1950</v>
      </c>
      <c r="D3" s="92" t="s">
        <v>263</v>
      </c>
      <c r="E3" s="1062"/>
      <c r="F3" s="793" t="s">
        <v>1951</v>
      </c>
      <c r="G3" s="130" t="s">
        <v>1952</v>
      </c>
      <c r="H3" s="132" t="s">
        <v>1953</v>
      </c>
      <c r="I3" s="92" t="s">
        <v>263</v>
      </c>
      <c r="J3" s="1062"/>
      <c r="K3" s="132" t="s">
        <v>1954</v>
      </c>
    </row>
    <row r="4" customFormat="false" ht="24" hidden="false" customHeight="true" outlineLevel="0" collapsed="false">
      <c r="A4" s="129"/>
      <c r="B4" s="130"/>
      <c r="C4" s="130"/>
      <c r="D4" s="92"/>
      <c r="E4" s="130" t="s">
        <v>1955</v>
      </c>
      <c r="F4" s="793"/>
      <c r="G4" s="130"/>
      <c r="H4" s="132"/>
      <c r="I4" s="132"/>
      <c r="J4" s="132" t="s">
        <v>1956</v>
      </c>
      <c r="K4" s="132"/>
    </row>
    <row r="5" customFormat="false" ht="33.75" hidden="false" customHeight="true" outlineLevel="0" collapsed="false">
      <c r="A5" s="129"/>
      <c r="B5" s="130"/>
      <c r="C5" s="130"/>
      <c r="D5" s="92"/>
      <c r="E5" s="130"/>
      <c r="F5" s="793"/>
      <c r="G5" s="130"/>
      <c r="H5" s="132"/>
      <c r="I5" s="92"/>
      <c r="J5" s="132"/>
      <c r="K5" s="132"/>
    </row>
    <row r="6" customFormat="false" ht="20.1" hidden="false" customHeight="true" outlineLevel="0" collapsed="false">
      <c r="A6" s="129"/>
      <c r="B6" s="1048" t="s">
        <v>270</v>
      </c>
      <c r="C6" s="1048"/>
      <c r="D6" s="1048"/>
      <c r="E6" s="1048"/>
      <c r="F6" s="1048"/>
      <c r="G6" s="1063" t="s">
        <v>1957</v>
      </c>
      <c r="H6" s="1063"/>
      <c r="I6" s="1063"/>
      <c r="J6" s="1063"/>
      <c r="K6" s="1063"/>
    </row>
    <row r="7" customFormat="false" ht="20.1" hidden="false" customHeight="true" outlineLevel="0" collapsed="false">
      <c r="A7" s="1064" t="s">
        <v>1895</v>
      </c>
      <c r="B7" s="1065" t="n">
        <v>6135</v>
      </c>
      <c r="C7" s="1065" t="n">
        <v>11029</v>
      </c>
      <c r="D7" s="1065" t="n">
        <v>11850</v>
      </c>
      <c r="E7" s="1065" t="n">
        <v>50</v>
      </c>
      <c r="F7" s="1065" t="s">
        <v>274</v>
      </c>
      <c r="G7" s="1066" t="n">
        <v>5.14</v>
      </c>
      <c r="H7" s="1066" t="n">
        <v>9.24</v>
      </c>
      <c r="I7" s="1066" t="n">
        <v>9.93</v>
      </c>
      <c r="J7" s="1066" t="n">
        <v>4.53</v>
      </c>
      <c r="K7" s="1067" t="s">
        <v>275</v>
      </c>
      <c r="L7" s="1068"/>
    </row>
    <row r="8" customFormat="false" ht="12" hidden="false" customHeight="true" outlineLevel="0" collapsed="false">
      <c r="A8" s="1004" t="s">
        <v>1896</v>
      </c>
      <c r="B8" s="1027"/>
      <c r="C8" s="1027"/>
      <c r="D8" s="1027"/>
      <c r="E8" s="1027"/>
      <c r="F8" s="1069"/>
      <c r="G8" s="1070"/>
      <c r="H8" s="1070"/>
      <c r="I8" s="1070"/>
      <c r="J8" s="1070"/>
      <c r="K8" s="1071"/>
    </row>
    <row r="9" s="1076" customFormat="true" ht="19.9" hidden="false" customHeight="true" outlineLevel="0" collapsed="false">
      <c r="A9" s="1033" t="s">
        <v>1897</v>
      </c>
      <c r="B9" s="1057"/>
      <c r="C9" s="1057"/>
      <c r="D9" s="1057"/>
      <c r="E9" s="1057"/>
      <c r="F9" s="1072"/>
      <c r="G9" s="1073"/>
      <c r="H9" s="1073"/>
      <c r="I9" s="1073"/>
      <c r="J9" s="1073"/>
      <c r="K9" s="1074"/>
      <c r="L9" s="1075"/>
    </row>
    <row r="10" customFormat="false" ht="20.1" hidden="false" customHeight="true" outlineLevel="0" collapsed="false">
      <c r="A10" s="1036" t="s">
        <v>1898</v>
      </c>
      <c r="B10" s="1077" t="n">
        <v>2545</v>
      </c>
      <c r="C10" s="1077" t="n">
        <v>4865</v>
      </c>
      <c r="D10" s="1077" t="n">
        <v>4750</v>
      </c>
      <c r="E10" s="1077" t="n">
        <v>22</v>
      </c>
      <c r="F10" s="1077" t="n">
        <v>115</v>
      </c>
      <c r="G10" s="1078" t="n">
        <v>4.98</v>
      </c>
      <c r="H10" s="1078" t="n">
        <v>9.52</v>
      </c>
      <c r="I10" s="1078" t="n">
        <v>9.3</v>
      </c>
      <c r="J10" s="1078" t="n">
        <v>4.52</v>
      </c>
      <c r="K10" s="1079" t="n">
        <v>0.23</v>
      </c>
    </row>
    <row r="11" customFormat="false" ht="12" hidden="false" customHeight="true" outlineLevel="0" collapsed="false">
      <c r="A11" s="1038" t="s">
        <v>1899</v>
      </c>
      <c r="B11" s="1080"/>
      <c r="C11" s="1080"/>
      <c r="D11" s="1080"/>
      <c r="E11" s="1080"/>
      <c r="F11" s="1080"/>
      <c r="G11" s="1081"/>
      <c r="H11" s="1081"/>
      <c r="I11" s="1081"/>
      <c r="J11" s="1081"/>
      <c r="K11" s="1082"/>
    </row>
    <row r="12" customFormat="false" ht="14.1" hidden="false" customHeight="true" outlineLevel="0" collapsed="false">
      <c r="A12" s="1041" t="s">
        <v>1900</v>
      </c>
      <c r="B12" s="1069" t="n">
        <v>711</v>
      </c>
      <c r="C12" s="1069" t="n">
        <v>1390</v>
      </c>
      <c r="D12" s="1069" t="n">
        <v>1479</v>
      </c>
      <c r="E12" s="1069" t="n">
        <v>10</v>
      </c>
      <c r="F12" s="1069" t="s">
        <v>1958</v>
      </c>
      <c r="G12" s="1083" t="n">
        <v>4.9</v>
      </c>
      <c r="H12" s="1083" t="n">
        <v>9.57</v>
      </c>
      <c r="I12" s="1083" t="n">
        <v>10.19</v>
      </c>
      <c r="J12" s="1083" t="n">
        <v>7.19</v>
      </c>
      <c r="K12" s="1084" t="s">
        <v>1959</v>
      </c>
      <c r="L12" s="1085"/>
    </row>
    <row r="13" customFormat="false" ht="14.1" hidden="false" customHeight="true" outlineLevel="0" collapsed="false">
      <c r="A13" s="1041" t="s">
        <v>1901</v>
      </c>
      <c r="B13" s="1069" t="n">
        <v>386</v>
      </c>
      <c r="C13" s="1069" t="n">
        <v>583</v>
      </c>
      <c r="D13" s="1069" t="n">
        <v>862</v>
      </c>
      <c r="E13" s="1069" t="n">
        <v>2</v>
      </c>
      <c r="F13" s="1069" t="s">
        <v>1960</v>
      </c>
      <c r="G13" s="1083" t="n">
        <v>5.49</v>
      </c>
      <c r="H13" s="1083" t="n">
        <v>8.3</v>
      </c>
      <c r="I13" s="1083" t="n">
        <v>12.27</v>
      </c>
      <c r="J13" s="1083" t="n">
        <v>3.43</v>
      </c>
      <c r="K13" s="1084" t="s">
        <v>1961</v>
      </c>
    </row>
    <row r="14" customFormat="false" ht="14.1" hidden="false" customHeight="true" outlineLevel="0" collapsed="false">
      <c r="A14" s="1041" t="s">
        <v>1902</v>
      </c>
      <c r="B14" s="1069" t="n">
        <v>1448</v>
      </c>
      <c r="C14" s="1069" t="n">
        <v>2892</v>
      </c>
      <c r="D14" s="1069" t="n">
        <v>2409</v>
      </c>
      <c r="E14" s="1069" t="n">
        <v>10</v>
      </c>
      <c r="F14" s="1069" t="n">
        <v>483</v>
      </c>
      <c r="G14" s="1083" t="n">
        <v>4.9</v>
      </c>
      <c r="H14" s="1083" t="n">
        <v>9.79</v>
      </c>
      <c r="I14" s="1083" t="n">
        <v>8.16</v>
      </c>
      <c r="J14" s="1083" t="n">
        <v>3.46</v>
      </c>
      <c r="K14" s="1084" t="n">
        <v>1.64</v>
      </c>
    </row>
    <row r="15" customFormat="false" ht="20.1" hidden="false" customHeight="true" outlineLevel="0" collapsed="false">
      <c r="A15" s="1036" t="s">
        <v>1903</v>
      </c>
      <c r="B15" s="1077" t="n">
        <v>2122</v>
      </c>
      <c r="C15" s="1077" t="n">
        <v>3703</v>
      </c>
      <c r="D15" s="1077" t="n">
        <v>4495</v>
      </c>
      <c r="E15" s="1077" t="n">
        <v>16</v>
      </c>
      <c r="F15" s="1077" t="s">
        <v>1962</v>
      </c>
      <c r="G15" s="1078" t="n">
        <v>5.22</v>
      </c>
      <c r="H15" s="1078" t="n">
        <v>9.11</v>
      </c>
      <c r="I15" s="1078" t="n">
        <v>11.06</v>
      </c>
      <c r="J15" s="1078" t="n">
        <v>4.32</v>
      </c>
      <c r="K15" s="1079" t="s">
        <v>1963</v>
      </c>
    </row>
    <row r="16" customFormat="false" ht="12" hidden="false" customHeight="true" outlineLevel="0" collapsed="false">
      <c r="A16" s="1038" t="s">
        <v>1904</v>
      </c>
      <c r="B16" s="1080"/>
      <c r="C16" s="1080"/>
      <c r="D16" s="1080"/>
      <c r="E16" s="1080"/>
      <c r="F16" s="1080"/>
      <c r="G16" s="1081"/>
      <c r="H16" s="1081"/>
      <c r="I16" s="1081"/>
      <c r="J16" s="1081"/>
      <c r="K16" s="1082"/>
    </row>
    <row r="17" customFormat="false" ht="14.1" hidden="false" customHeight="true" outlineLevel="0" collapsed="false">
      <c r="A17" s="1041" t="s">
        <v>1905</v>
      </c>
      <c r="B17" s="1069" t="n">
        <v>278</v>
      </c>
      <c r="C17" s="1069" t="n">
        <v>528</v>
      </c>
      <c r="D17" s="1069" t="n">
        <v>740</v>
      </c>
      <c r="E17" s="1069" t="n">
        <v>1</v>
      </c>
      <c r="F17" s="1069" t="s">
        <v>1964</v>
      </c>
      <c r="G17" s="1083" t="n">
        <v>4.84</v>
      </c>
      <c r="H17" s="1083" t="n">
        <v>9.2</v>
      </c>
      <c r="I17" s="1083" t="n">
        <v>12.89</v>
      </c>
      <c r="J17" s="1083" t="n">
        <v>1.89</v>
      </c>
      <c r="K17" s="1084" t="s">
        <v>1965</v>
      </c>
    </row>
    <row r="18" customFormat="false" ht="14.1" hidden="false" customHeight="true" outlineLevel="0" collapsed="false">
      <c r="A18" s="1041" t="s">
        <v>1906</v>
      </c>
      <c r="B18" s="1069" t="n">
        <v>219</v>
      </c>
      <c r="C18" s="1069" t="n">
        <v>337</v>
      </c>
      <c r="D18" s="1069" t="n">
        <v>706</v>
      </c>
      <c r="E18" s="1069" t="n">
        <v>1</v>
      </c>
      <c r="F18" s="1069" t="s">
        <v>1966</v>
      </c>
      <c r="G18" s="1083" t="n">
        <v>4.85</v>
      </c>
      <c r="H18" s="1083" t="n">
        <v>7.46</v>
      </c>
      <c r="I18" s="1083" t="n">
        <v>15.63</v>
      </c>
      <c r="J18" s="1083" t="n">
        <v>2.97</v>
      </c>
      <c r="K18" s="1084" t="s">
        <v>1967</v>
      </c>
    </row>
    <row r="19" customFormat="false" ht="14.1" hidden="false" customHeight="true" outlineLevel="0" collapsed="false">
      <c r="A19" s="1041" t="s">
        <v>1907</v>
      </c>
      <c r="B19" s="1069" t="n">
        <v>213</v>
      </c>
      <c r="C19" s="1069" t="n">
        <v>355</v>
      </c>
      <c r="D19" s="1069" t="n">
        <v>389</v>
      </c>
      <c r="E19" s="1069" t="s">
        <v>1968</v>
      </c>
      <c r="F19" s="1069" t="s">
        <v>1969</v>
      </c>
      <c r="G19" s="1083" t="n">
        <v>5.41</v>
      </c>
      <c r="H19" s="1083" t="n">
        <v>9.01</v>
      </c>
      <c r="I19" s="1083" t="n">
        <v>9.87</v>
      </c>
      <c r="J19" s="1083" t="s">
        <v>1968</v>
      </c>
      <c r="K19" s="1084" t="s">
        <v>1970</v>
      </c>
    </row>
    <row r="20" customFormat="false" ht="14.1" hidden="false" customHeight="true" outlineLevel="0" collapsed="false">
      <c r="A20" s="1041" t="s">
        <v>1908</v>
      </c>
      <c r="B20" s="1069" t="n">
        <v>272</v>
      </c>
      <c r="C20" s="1069" t="n">
        <v>540</v>
      </c>
      <c r="D20" s="1069" t="n">
        <v>569</v>
      </c>
      <c r="E20" s="1069" t="n">
        <v>2</v>
      </c>
      <c r="F20" s="1069" t="s">
        <v>1971</v>
      </c>
      <c r="G20" s="1083" t="n">
        <v>5.25</v>
      </c>
      <c r="H20" s="1083" t="n">
        <v>10.43</v>
      </c>
      <c r="I20" s="1083" t="n">
        <v>10.99</v>
      </c>
      <c r="J20" s="1083" t="n">
        <v>3.7</v>
      </c>
      <c r="K20" s="1084" t="s">
        <v>1972</v>
      </c>
    </row>
    <row r="21" customFormat="false" ht="14.1" hidden="false" customHeight="true" outlineLevel="0" collapsed="false">
      <c r="A21" s="1041" t="s">
        <v>1909</v>
      </c>
      <c r="B21" s="1069" t="n">
        <v>231</v>
      </c>
      <c r="C21" s="1069" t="n">
        <v>342</v>
      </c>
      <c r="D21" s="1069" t="n">
        <v>595</v>
      </c>
      <c r="E21" s="1069" t="s">
        <v>1968</v>
      </c>
      <c r="F21" s="1069" t="s">
        <v>1973</v>
      </c>
      <c r="G21" s="1083" t="n">
        <v>4.94</v>
      </c>
      <c r="H21" s="1083" t="n">
        <v>7.32</v>
      </c>
      <c r="I21" s="1083" t="n">
        <v>12.74</v>
      </c>
      <c r="J21" s="1083" t="s">
        <v>1968</v>
      </c>
      <c r="K21" s="1084" t="s">
        <v>1974</v>
      </c>
    </row>
    <row r="22" customFormat="false" ht="14.1" hidden="false" customHeight="true" outlineLevel="0" collapsed="false">
      <c r="A22" s="1041" t="s">
        <v>1910</v>
      </c>
      <c r="B22" s="1069" t="n">
        <v>351</v>
      </c>
      <c r="C22" s="1069" t="n">
        <v>593</v>
      </c>
      <c r="D22" s="1069" t="n">
        <v>636</v>
      </c>
      <c r="E22" s="1069" t="n">
        <v>3</v>
      </c>
      <c r="F22" s="1069" t="s">
        <v>1975</v>
      </c>
      <c r="G22" s="1083" t="n">
        <v>5.99</v>
      </c>
      <c r="H22" s="1083" t="n">
        <v>10.11</v>
      </c>
      <c r="I22" s="1083" t="n">
        <v>10.85</v>
      </c>
      <c r="J22" s="1083" t="n">
        <v>5.06</v>
      </c>
      <c r="K22" s="1084" t="s">
        <v>1976</v>
      </c>
    </row>
    <row r="23" customFormat="false" ht="14.1" hidden="false" customHeight="true" outlineLevel="0" collapsed="false">
      <c r="A23" s="1041" t="s">
        <v>1911</v>
      </c>
      <c r="B23" s="1069" t="n">
        <v>236</v>
      </c>
      <c r="C23" s="1069" t="n">
        <v>419</v>
      </c>
      <c r="D23" s="1069" t="n">
        <v>429</v>
      </c>
      <c r="E23" s="1069" t="n">
        <v>6</v>
      </c>
      <c r="F23" s="1069" t="s">
        <v>1977</v>
      </c>
      <c r="G23" s="1083" t="n">
        <v>5.3</v>
      </c>
      <c r="H23" s="1083" t="n">
        <v>9.41</v>
      </c>
      <c r="I23" s="1083" t="n">
        <v>9.63</v>
      </c>
      <c r="J23" s="1083" t="n">
        <v>14.32</v>
      </c>
      <c r="K23" s="1084" t="s">
        <v>1978</v>
      </c>
    </row>
    <row r="24" customFormat="false" ht="14.1" hidden="false" customHeight="true" outlineLevel="0" collapsed="false">
      <c r="A24" s="1041" t="s">
        <v>1936</v>
      </c>
      <c r="B24" s="1069" t="n">
        <v>322</v>
      </c>
      <c r="C24" s="1069" t="n">
        <v>589</v>
      </c>
      <c r="D24" s="1069" t="n">
        <v>431</v>
      </c>
      <c r="E24" s="1069" t="n">
        <v>3</v>
      </c>
      <c r="F24" s="1069" t="n">
        <v>158</v>
      </c>
      <c r="G24" s="1083" t="n">
        <v>5.13</v>
      </c>
      <c r="H24" s="1083" t="n">
        <v>9.39</v>
      </c>
      <c r="I24" s="1083" t="n">
        <v>6.87</v>
      </c>
      <c r="J24" s="1083" t="n">
        <v>5.09</v>
      </c>
      <c r="K24" s="1084" t="n">
        <v>2.52</v>
      </c>
    </row>
    <row r="25" customFormat="false" ht="20.1" hidden="false" customHeight="true" outlineLevel="0" collapsed="false">
      <c r="A25" s="1036" t="s">
        <v>1913</v>
      </c>
      <c r="B25" s="1077" t="n">
        <v>1468</v>
      </c>
      <c r="C25" s="1077" t="n">
        <v>2461</v>
      </c>
      <c r="D25" s="1077" t="n">
        <v>2605</v>
      </c>
      <c r="E25" s="1077" t="n">
        <v>12</v>
      </c>
      <c r="F25" s="1077" t="s">
        <v>1979</v>
      </c>
      <c r="G25" s="1078" t="n">
        <v>5.32</v>
      </c>
      <c r="H25" s="1078" t="n">
        <v>8.91</v>
      </c>
      <c r="I25" s="1078" t="n">
        <v>9.43</v>
      </c>
      <c r="J25" s="1078" t="n">
        <v>4.88</v>
      </c>
      <c r="K25" s="1079" t="s">
        <v>1980</v>
      </c>
    </row>
    <row r="26" customFormat="false" ht="12" hidden="false" customHeight="true" outlineLevel="0" collapsed="false">
      <c r="A26" s="1038" t="s">
        <v>1904</v>
      </c>
      <c r="B26" s="1080"/>
      <c r="C26" s="1080"/>
      <c r="D26" s="1080"/>
      <c r="E26" s="1080"/>
      <c r="F26" s="1080"/>
      <c r="G26" s="1081"/>
      <c r="H26" s="1081"/>
      <c r="I26" s="1081"/>
      <c r="J26" s="1081"/>
      <c r="K26" s="1082"/>
    </row>
    <row r="27" customFormat="false" ht="14.1" hidden="false" customHeight="true" outlineLevel="0" collapsed="false">
      <c r="A27" s="1041" t="s">
        <v>1914</v>
      </c>
      <c r="B27" s="1069" t="n">
        <v>318</v>
      </c>
      <c r="C27" s="1069" t="n">
        <v>531</v>
      </c>
      <c r="D27" s="1069" t="n">
        <v>563</v>
      </c>
      <c r="E27" s="1069" t="n">
        <v>4</v>
      </c>
      <c r="F27" s="1069" t="s">
        <v>1981</v>
      </c>
      <c r="G27" s="1083" t="n">
        <v>5.34</v>
      </c>
      <c r="H27" s="1083" t="n">
        <v>8.92</v>
      </c>
      <c r="I27" s="1083" t="n">
        <v>9.46</v>
      </c>
      <c r="J27" s="1083" t="n">
        <v>7.53</v>
      </c>
      <c r="K27" s="1084" t="s">
        <v>1982</v>
      </c>
    </row>
    <row r="28" customFormat="false" ht="14.1" hidden="false" customHeight="true" outlineLevel="0" collapsed="false">
      <c r="A28" s="1041" t="s">
        <v>1915</v>
      </c>
      <c r="B28" s="1069" t="n">
        <v>271</v>
      </c>
      <c r="C28" s="1069" t="n">
        <v>444</v>
      </c>
      <c r="D28" s="1069" t="n">
        <v>432</v>
      </c>
      <c r="E28" s="1069" t="s">
        <v>1968</v>
      </c>
      <c r="F28" s="1069" t="n">
        <v>12</v>
      </c>
      <c r="G28" s="1083" t="n">
        <v>5.55</v>
      </c>
      <c r="H28" s="1083" t="n">
        <v>9.1</v>
      </c>
      <c r="I28" s="1083" t="n">
        <v>8.85</v>
      </c>
      <c r="J28" s="1083" t="s">
        <v>1968</v>
      </c>
      <c r="K28" s="1084" t="n">
        <v>0.25</v>
      </c>
      <c r="L28" s="1085"/>
    </row>
    <row r="29" customFormat="false" ht="14.1" hidden="false" customHeight="true" outlineLevel="0" collapsed="false">
      <c r="A29" s="1041" t="s">
        <v>1916</v>
      </c>
      <c r="B29" s="1069" t="n">
        <v>227</v>
      </c>
      <c r="C29" s="1069" t="n">
        <v>327</v>
      </c>
      <c r="D29" s="1069" t="n">
        <v>487</v>
      </c>
      <c r="E29" s="1069" t="n">
        <v>1</v>
      </c>
      <c r="F29" s="1069" t="s">
        <v>1983</v>
      </c>
      <c r="G29" s="1083" t="n">
        <v>5.42</v>
      </c>
      <c r="H29" s="1083" t="n">
        <v>7.81</v>
      </c>
      <c r="I29" s="1083" t="n">
        <v>11.63</v>
      </c>
      <c r="J29" s="1083" t="n">
        <v>3.06</v>
      </c>
      <c r="K29" s="1084" t="s">
        <v>1984</v>
      </c>
      <c r="L29" s="1086"/>
    </row>
    <row r="30" customFormat="false" ht="14.1" hidden="false" customHeight="true" outlineLevel="0" collapsed="false">
      <c r="A30" s="1041" t="s">
        <v>1917</v>
      </c>
      <c r="B30" s="1069" t="n">
        <v>87</v>
      </c>
      <c r="C30" s="1069" t="n">
        <v>190</v>
      </c>
      <c r="D30" s="1069" t="n">
        <v>255</v>
      </c>
      <c r="E30" s="1069" t="n">
        <v>2</v>
      </c>
      <c r="F30" s="1069" t="s">
        <v>1985</v>
      </c>
      <c r="G30" s="1083" t="n">
        <v>4.18</v>
      </c>
      <c r="H30" s="1083" t="n">
        <v>9.13</v>
      </c>
      <c r="I30" s="1083" t="n">
        <v>12.25</v>
      </c>
      <c r="J30" s="1083" t="n">
        <v>10.53</v>
      </c>
      <c r="K30" s="1084" t="s">
        <v>1986</v>
      </c>
    </row>
    <row r="31" customFormat="false" ht="14.1" hidden="false" customHeight="true" outlineLevel="0" collapsed="false">
      <c r="A31" s="1041" t="s">
        <v>1918</v>
      </c>
      <c r="B31" s="1069" t="n">
        <v>207</v>
      </c>
      <c r="C31" s="1069" t="n">
        <v>360</v>
      </c>
      <c r="D31" s="1069" t="n">
        <v>329</v>
      </c>
      <c r="E31" s="1069" t="n">
        <v>3</v>
      </c>
      <c r="F31" s="1069" t="n">
        <v>31</v>
      </c>
      <c r="G31" s="1083" t="n">
        <v>5.77</v>
      </c>
      <c r="H31" s="1083" t="n">
        <v>10.03</v>
      </c>
      <c r="I31" s="1083" t="n">
        <v>9.16</v>
      </c>
      <c r="J31" s="1083" t="n">
        <v>8.33</v>
      </c>
      <c r="K31" s="1084" t="n">
        <v>0.86</v>
      </c>
    </row>
    <row r="32" customFormat="false" ht="14.1" hidden="false" customHeight="true" outlineLevel="0" collapsed="false">
      <c r="A32" s="1041" t="s">
        <v>1919</v>
      </c>
      <c r="B32" s="1069" t="n">
        <v>358</v>
      </c>
      <c r="C32" s="1069" t="n">
        <v>609</v>
      </c>
      <c r="D32" s="1069" t="n">
        <v>539</v>
      </c>
      <c r="E32" s="1069" t="n">
        <v>2</v>
      </c>
      <c r="F32" s="1069" t="n">
        <v>70</v>
      </c>
      <c r="G32" s="1083" t="n">
        <v>5.17</v>
      </c>
      <c r="H32" s="1083" t="n">
        <v>8.8</v>
      </c>
      <c r="I32" s="1083" t="n">
        <v>7.78</v>
      </c>
      <c r="J32" s="1083" t="n">
        <v>3.28</v>
      </c>
      <c r="K32" s="1084" t="n">
        <v>1.01</v>
      </c>
    </row>
    <row r="33" customFormat="false" ht="15" hidden="false" customHeight="true" outlineLevel="0" collapsed="false">
      <c r="A33" s="1087"/>
      <c r="B33" s="1087"/>
      <c r="C33" s="1087"/>
      <c r="D33" s="1087"/>
      <c r="E33" s="1087"/>
      <c r="F33" s="1087"/>
    </row>
    <row r="34" customFormat="false" ht="11.25" hidden="false" customHeight="true" outlineLevel="0" collapsed="false">
      <c r="A34" s="800" t="s">
        <v>1987</v>
      </c>
      <c r="B34" s="800"/>
      <c r="C34" s="800"/>
      <c r="D34" s="800"/>
      <c r="E34" s="800"/>
      <c r="F34" s="800"/>
      <c r="G34" s="800"/>
      <c r="H34" s="800"/>
      <c r="I34" s="800"/>
      <c r="J34" s="800"/>
      <c r="K34" s="800"/>
    </row>
    <row r="35" customFormat="false" ht="15" hidden="false" customHeight="true" outlineLevel="0" collapsed="false">
      <c r="A35" s="800" t="s">
        <v>1988</v>
      </c>
      <c r="B35" s="800"/>
      <c r="C35" s="800"/>
      <c r="D35" s="800"/>
      <c r="E35" s="800"/>
      <c r="F35" s="800"/>
      <c r="G35" s="800"/>
      <c r="H35" s="800"/>
      <c r="I35" s="800"/>
      <c r="J35" s="800"/>
      <c r="K35" s="800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4:K34"/>
    <mergeCell ref="A35:K35"/>
  </mergeCells>
  <hyperlinks>
    <hyperlink ref="J1" location="'Spis tablic     List of tables'!A70" display="Powrót do spisu tablic"/>
    <hyperlink ref="J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119" width="7.12"/>
    <col collapsed="false" customWidth="true" hidden="false" outlineLevel="0" max="2" min="2" style="119" width="12.62"/>
    <col collapsed="false" customWidth="true" hidden="false" outlineLevel="0" max="6" min="3" style="119" width="9.12"/>
    <col collapsed="false" customWidth="true" hidden="false" outlineLevel="0" max="7" min="7" style="119" width="9.49"/>
    <col collapsed="false" customWidth="true" hidden="false" outlineLevel="0" max="11" min="8" style="119" width="9.12"/>
    <col collapsed="false" customWidth="true" hidden="false" outlineLevel="0" max="12" min="12" style="119" width="10.37"/>
    <col collapsed="false" customWidth="true" hidden="false" outlineLevel="0" max="13" min="13" style="119" width="9.12"/>
    <col collapsed="false" customWidth="false" hidden="false" outlineLevel="0" max="257" min="14" style="119" width="8.75"/>
  </cols>
  <sheetData>
    <row r="1" customFormat="false" ht="15" hidden="false" customHeight="true" outlineLevel="0" collapsed="false">
      <c r="A1" s="120" t="s">
        <v>255</v>
      </c>
      <c r="B1" s="120"/>
      <c r="C1" s="121"/>
      <c r="D1" s="122"/>
      <c r="E1" s="122"/>
      <c r="F1" s="122"/>
      <c r="G1" s="122"/>
      <c r="H1" s="122"/>
      <c r="I1" s="122"/>
      <c r="J1" s="123"/>
      <c r="K1" s="123"/>
      <c r="L1" s="11" t="s">
        <v>159</v>
      </c>
      <c r="M1" s="11"/>
    </row>
    <row r="2" customFormat="false" ht="15" hidden="false" customHeight="true" outlineLevel="0" collapsed="false">
      <c r="A2" s="124" t="s">
        <v>256</v>
      </c>
      <c r="B2" s="124"/>
      <c r="C2" s="125"/>
      <c r="D2" s="122"/>
      <c r="E2" s="122"/>
      <c r="F2" s="122"/>
      <c r="G2" s="122"/>
      <c r="H2" s="122"/>
      <c r="I2" s="122"/>
      <c r="J2" s="123"/>
      <c r="K2" s="123"/>
      <c r="L2" s="13" t="s">
        <v>161</v>
      </c>
      <c r="M2" s="13"/>
    </row>
    <row r="3" customFormat="false" ht="15" hidden="false" customHeight="true" outlineLevel="0" collapsed="false">
      <c r="A3" s="126" t="s">
        <v>257</v>
      </c>
      <c r="B3" s="126"/>
      <c r="C3" s="126"/>
      <c r="D3" s="126"/>
      <c r="E3" s="126"/>
      <c r="F3" s="126"/>
      <c r="G3" s="123"/>
      <c r="H3" s="123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28" t="s">
        <v>258</v>
      </c>
      <c r="B4" s="128"/>
      <c r="C4" s="128"/>
      <c r="D4" s="128"/>
      <c r="E4" s="128"/>
      <c r="F4" s="128"/>
      <c r="G4" s="123"/>
      <c r="H4" s="123"/>
      <c r="I4" s="127"/>
      <c r="J4" s="127"/>
      <c r="K4" s="127"/>
      <c r="L4" s="127"/>
      <c r="M4" s="127"/>
    </row>
    <row r="5" customFormat="false" ht="15" hidden="false" customHeight="true" outlineLevel="0" collapsed="false">
      <c r="A5" s="129" t="s">
        <v>259</v>
      </c>
      <c r="B5" s="129"/>
      <c r="C5" s="92" t="s">
        <v>260</v>
      </c>
      <c r="D5" s="130" t="s">
        <v>261</v>
      </c>
      <c r="E5" s="130" t="s">
        <v>262</v>
      </c>
      <c r="F5" s="92" t="s">
        <v>263</v>
      </c>
      <c r="G5" s="131"/>
      <c r="H5" s="130" t="s">
        <v>264</v>
      </c>
      <c r="I5" s="130" t="s">
        <v>265</v>
      </c>
      <c r="J5" s="130" t="s">
        <v>266</v>
      </c>
      <c r="K5" s="92" t="s">
        <v>263</v>
      </c>
      <c r="L5" s="131"/>
      <c r="M5" s="132" t="s">
        <v>267</v>
      </c>
    </row>
    <row r="6" customFormat="false" ht="15" hidden="false" customHeight="true" outlineLevel="0" collapsed="false">
      <c r="A6" s="129"/>
      <c r="B6" s="129"/>
      <c r="C6" s="92"/>
      <c r="D6" s="130"/>
      <c r="E6" s="130"/>
      <c r="F6" s="92"/>
      <c r="G6" s="131"/>
      <c r="H6" s="130"/>
      <c r="I6" s="130"/>
      <c r="J6" s="130"/>
      <c r="K6" s="92"/>
      <c r="L6" s="131"/>
      <c r="M6" s="132"/>
    </row>
    <row r="7" customFormat="false" ht="15" hidden="false" customHeight="true" outlineLevel="0" collapsed="false">
      <c r="A7" s="129"/>
      <c r="B7" s="129"/>
      <c r="C7" s="92"/>
      <c r="D7" s="130"/>
      <c r="E7" s="130"/>
      <c r="F7" s="92"/>
      <c r="G7" s="133" t="s">
        <v>268</v>
      </c>
      <c r="H7" s="130"/>
      <c r="I7" s="130"/>
      <c r="J7" s="130"/>
      <c r="K7" s="92"/>
      <c r="L7" s="133" t="s">
        <v>269</v>
      </c>
      <c r="M7" s="132"/>
    </row>
    <row r="8" customFormat="false" ht="15" hidden="false" customHeight="true" outlineLevel="0" collapsed="false">
      <c r="A8" s="129"/>
      <c r="B8" s="129"/>
      <c r="C8" s="92"/>
      <c r="D8" s="130"/>
      <c r="E8" s="130"/>
      <c r="F8" s="92"/>
      <c r="G8" s="133"/>
      <c r="H8" s="133"/>
      <c r="I8" s="133"/>
      <c r="J8" s="133"/>
      <c r="K8" s="92"/>
      <c r="L8" s="133"/>
      <c r="M8" s="132"/>
    </row>
    <row r="9" customFormat="false" ht="24.75" hidden="false" customHeight="true" outlineLevel="0" collapsed="false">
      <c r="A9" s="129"/>
      <c r="B9" s="129"/>
      <c r="C9" s="92"/>
      <c r="D9" s="130"/>
      <c r="E9" s="130"/>
      <c r="F9" s="92"/>
      <c r="G9" s="133"/>
      <c r="H9" s="130"/>
      <c r="I9" s="130"/>
      <c r="J9" s="130"/>
      <c r="K9" s="92"/>
      <c r="L9" s="133"/>
      <c r="M9" s="132"/>
    </row>
    <row r="10" customFormat="false" ht="20.1" hidden="false" customHeight="true" outlineLevel="0" collapsed="false">
      <c r="A10" s="129"/>
      <c r="B10" s="129"/>
      <c r="C10" s="92"/>
      <c r="D10" s="134" t="s">
        <v>270</v>
      </c>
      <c r="E10" s="134"/>
      <c r="F10" s="134"/>
      <c r="G10" s="134"/>
      <c r="H10" s="134"/>
      <c r="I10" s="135" t="s">
        <v>271</v>
      </c>
      <c r="J10" s="135"/>
      <c r="K10" s="135"/>
      <c r="L10" s="135"/>
      <c r="M10" s="135"/>
    </row>
    <row r="11" s="141" customFormat="true" ht="20.1" hidden="false" customHeight="true" outlineLevel="0" collapsed="false">
      <c r="A11" s="136" t="n">
        <v>2013</v>
      </c>
      <c r="B11" s="137" t="s">
        <v>176</v>
      </c>
      <c r="C11" s="118" t="n">
        <v>1194965</v>
      </c>
      <c r="D11" s="138" t="n">
        <v>5665</v>
      </c>
      <c r="E11" s="138" t="n">
        <v>10619</v>
      </c>
      <c r="F11" s="138" t="n">
        <v>12152</v>
      </c>
      <c r="G11" s="138" t="n">
        <v>49</v>
      </c>
      <c r="H11" s="139" t="s">
        <v>272</v>
      </c>
      <c r="I11" s="139" t="n">
        <v>4.73</v>
      </c>
      <c r="J11" s="139" t="n">
        <v>8.88</v>
      </c>
      <c r="K11" s="78" t="n">
        <v>10.16</v>
      </c>
      <c r="L11" s="140" t="n">
        <v>4.61</v>
      </c>
      <c r="M11" s="139" t="s">
        <v>273</v>
      </c>
    </row>
    <row r="12" s="141" customFormat="true" ht="14.1" hidden="false" customHeight="true" outlineLevel="0" collapsed="false">
      <c r="A12" s="136" t="n">
        <v>2014</v>
      </c>
      <c r="B12" s="137" t="s">
        <v>176</v>
      </c>
      <c r="C12" s="118" t="n">
        <v>1191918</v>
      </c>
      <c r="D12" s="138" t="n">
        <v>6135</v>
      </c>
      <c r="E12" s="138" t="n">
        <v>11029</v>
      </c>
      <c r="F12" s="138" t="n">
        <v>11850</v>
      </c>
      <c r="G12" s="138" t="n">
        <v>50</v>
      </c>
      <c r="H12" s="139" t="s">
        <v>274</v>
      </c>
      <c r="I12" s="139" t="n">
        <v>5.14</v>
      </c>
      <c r="J12" s="139" t="n">
        <v>9.24</v>
      </c>
      <c r="K12" s="78" t="n">
        <v>9.93</v>
      </c>
      <c r="L12" s="140" t="n">
        <v>4.53</v>
      </c>
      <c r="M12" s="139" t="s">
        <v>275</v>
      </c>
    </row>
    <row r="13" s="146" customFormat="true" ht="14.1" hidden="false" customHeight="true" outlineLevel="0" collapsed="false">
      <c r="A13" s="142"/>
      <c r="B13" s="143" t="s">
        <v>175</v>
      </c>
      <c r="C13" s="144" t="n">
        <v>99.7</v>
      </c>
      <c r="D13" s="145" t="n">
        <v>108.3</v>
      </c>
      <c r="E13" s="145" t="n">
        <v>103.9</v>
      </c>
      <c r="F13" s="145" t="n">
        <v>97.5</v>
      </c>
      <c r="G13" s="145" t="n">
        <v>102</v>
      </c>
      <c r="H13" s="145" t="s">
        <v>177</v>
      </c>
      <c r="I13" s="145" t="n">
        <v>108.7</v>
      </c>
      <c r="J13" s="145" t="n">
        <v>104.1</v>
      </c>
      <c r="K13" s="145" t="n">
        <v>97.7</v>
      </c>
      <c r="L13" s="145" t="n">
        <v>98.3</v>
      </c>
      <c r="M13" s="145" t="s">
        <v>177</v>
      </c>
    </row>
    <row r="14" s="141" customFormat="true" ht="14.1" hidden="false" customHeight="true" outlineLevel="0" collapsed="false">
      <c r="A14" s="147"/>
      <c r="B14" s="147"/>
      <c r="C14" s="148"/>
      <c r="D14" s="138"/>
      <c r="E14" s="138"/>
      <c r="F14" s="138"/>
      <c r="G14" s="138"/>
      <c r="H14" s="138"/>
      <c r="I14" s="139"/>
      <c r="J14" s="139"/>
      <c r="K14" s="139"/>
      <c r="L14" s="139"/>
      <c r="M14" s="139"/>
    </row>
    <row r="15" s="141" customFormat="true" ht="14.1" hidden="false" customHeight="true" outlineLevel="0" collapsed="false">
      <c r="A15" s="136" t="n">
        <v>2013</v>
      </c>
      <c r="B15" s="137" t="s">
        <v>276</v>
      </c>
      <c r="C15" s="149" t="n">
        <v>1195785</v>
      </c>
      <c r="D15" s="150" t="n">
        <v>2791</v>
      </c>
      <c r="E15" s="151" t="n">
        <v>2841</v>
      </c>
      <c r="F15" s="150" t="n">
        <v>2792</v>
      </c>
      <c r="G15" s="151" t="n">
        <v>15</v>
      </c>
      <c r="H15" s="138" t="n">
        <v>49</v>
      </c>
      <c r="I15" s="138" t="n">
        <v>9.33</v>
      </c>
      <c r="J15" s="139" t="n">
        <v>9.5</v>
      </c>
      <c r="K15" s="139" t="n">
        <v>9.34</v>
      </c>
      <c r="L15" s="138" t="n">
        <v>5.28</v>
      </c>
      <c r="M15" s="139" t="n">
        <v>0.16</v>
      </c>
    </row>
    <row r="16" s="141" customFormat="true" ht="14.1" hidden="false" customHeight="true" outlineLevel="0" collapsed="false">
      <c r="A16" s="136"/>
      <c r="B16" s="137" t="s">
        <v>277</v>
      </c>
      <c r="C16" s="149" t="n">
        <v>1194965</v>
      </c>
      <c r="D16" s="150" t="n">
        <v>940</v>
      </c>
      <c r="E16" s="151" t="n">
        <v>2426</v>
      </c>
      <c r="F16" s="150" t="n">
        <v>3033</v>
      </c>
      <c r="G16" s="151" t="n">
        <v>9</v>
      </c>
      <c r="H16" s="150" t="s">
        <v>278</v>
      </c>
      <c r="I16" s="151" t="n">
        <v>3.15</v>
      </c>
      <c r="J16" s="139" t="n">
        <v>8.12</v>
      </c>
      <c r="K16" s="78" t="n">
        <v>10.15</v>
      </c>
      <c r="L16" s="151" t="n">
        <v>3.71</v>
      </c>
      <c r="M16" s="139" t="s">
        <v>279</v>
      </c>
    </row>
    <row r="17" s="141" customFormat="true" ht="14.1" hidden="false" customHeight="true" outlineLevel="0" collapsed="false">
      <c r="A17" s="147"/>
      <c r="B17" s="147"/>
      <c r="C17" s="148"/>
      <c r="D17" s="138"/>
      <c r="E17" s="138"/>
      <c r="F17" s="138"/>
      <c r="G17" s="138"/>
      <c r="H17" s="138"/>
      <c r="I17" s="139"/>
      <c r="J17" s="139"/>
      <c r="K17" s="139"/>
      <c r="L17" s="139"/>
      <c r="M17" s="139"/>
    </row>
    <row r="18" s="141" customFormat="true" ht="14.1" hidden="false" customHeight="true" outlineLevel="0" collapsed="false">
      <c r="A18" s="136" t="n">
        <v>2014</v>
      </c>
      <c r="B18" s="137" t="s">
        <v>280</v>
      </c>
      <c r="C18" s="149" t="n">
        <v>1193960</v>
      </c>
      <c r="D18" s="150" t="n">
        <v>530</v>
      </c>
      <c r="E18" s="151" t="n">
        <v>2613</v>
      </c>
      <c r="F18" s="150" t="n">
        <v>3074</v>
      </c>
      <c r="G18" s="151" t="n">
        <v>9</v>
      </c>
      <c r="H18" s="138" t="s">
        <v>281</v>
      </c>
      <c r="I18" s="150" t="n">
        <v>1.77</v>
      </c>
      <c r="J18" s="78" t="n">
        <v>8.75</v>
      </c>
      <c r="K18" s="152" t="n">
        <v>10.29</v>
      </c>
      <c r="L18" s="150" t="n">
        <v>3.44</v>
      </c>
      <c r="M18" s="139" t="s">
        <v>282</v>
      </c>
    </row>
    <row r="19" s="141" customFormat="true" ht="14.1" hidden="false" customHeight="true" outlineLevel="0" collapsed="false">
      <c r="A19" s="136"/>
      <c r="B19" s="137" t="s">
        <v>283</v>
      </c>
      <c r="C19" s="149" t="n">
        <v>1193348</v>
      </c>
      <c r="D19" s="150" t="n">
        <v>1737</v>
      </c>
      <c r="E19" s="150" t="n">
        <v>2781</v>
      </c>
      <c r="F19" s="150" t="n">
        <v>2831</v>
      </c>
      <c r="G19" s="150" t="n">
        <v>13</v>
      </c>
      <c r="H19" s="150" t="s">
        <v>284</v>
      </c>
      <c r="I19" s="150" t="n">
        <v>5.82</v>
      </c>
      <c r="J19" s="78" t="n">
        <v>9.32</v>
      </c>
      <c r="K19" s="78" t="n">
        <v>9.49</v>
      </c>
      <c r="L19" s="138" t="n">
        <v>4.67</v>
      </c>
      <c r="M19" s="139" t="s">
        <v>285</v>
      </c>
    </row>
    <row r="20" s="141" customFormat="true" ht="14.1" hidden="false" customHeight="true" outlineLevel="0" collapsed="false">
      <c r="A20" s="136"/>
      <c r="B20" s="137" t="s">
        <v>276</v>
      </c>
      <c r="C20" s="149" t="n">
        <v>1192950</v>
      </c>
      <c r="D20" s="150" t="n">
        <v>2987</v>
      </c>
      <c r="E20" s="150" t="n">
        <v>3100</v>
      </c>
      <c r="F20" s="150" t="n">
        <v>2883</v>
      </c>
      <c r="G20" s="150" t="n">
        <v>17</v>
      </c>
      <c r="H20" s="150" t="n">
        <v>217</v>
      </c>
      <c r="I20" s="150" t="n">
        <v>10.01</v>
      </c>
      <c r="J20" s="78" t="n">
        <v>10.39</v>
      </c>
      <c r="K20" s="78" t="n">
        <v>9.67</v>
      </c>
      <c r="L20" s="150" t="n">
        <v>5.48</v>
      </c>
      <c r="M20" s="139" t="n">
        <v>0.73</v>
      </c>
    </row>
    <row r="21" s="141" customFormat="true" ht="14.1" hidden="false" customHeight="true" outlineLevel="0" collapsed="false">
      <c r="A21" s="136"/>
      <c r="B21" s="137" t="s">
        <v>277</v>
      </c>
      <c r="C21" s="149" t="n">
        <v>1191918</v>
      </c>
      <c r="D21" s="150" t="n">
        <v>881</v>
      </c>
      <c r="E21" s="150" t="n">
        <v>2535</v>
      </c>
      <c r="F21" s="150" t="n">
        <v>3062</v>
      </c>
      <c r="G21" s="150" t="n">
        <v>11</v>
      </c>
      <c r="H21" s="138" t="s">
        <v>286</v>
      </c>
      <c r="I21" s="150" t="n">
        <v>2.96</v>
      </c>
      <c r="J21" s="78" t="n">
        <v>8.5</v>
      </c>
      <c r="K21" s="78" t="n">
        <v>10.27</v>
      </c>
      <c r="L21" s="150" t="n">
        <v>4.34</v>
      </c>
      <c r="M21" s="139" t="s">
        <v>287</v>
      </c>
    </row>
    <row r="22" s="141" customFormat="true" ht="14.1" hidden="false" customHeight="true" outlineLevel="0" collapsed="false">
      <c r="A22" s="153"/>
      <c r="B22" s="143" t="s">
        <v>175</v>
      </c>
      <c r="C22" s="154" t="n">
        <v>99.7</v>
      </c>
      <c r="D22" s="79" t="n">
        <v>93.7</v>
      </c>
      <c r="E22" s="79" t="n">
        <v>104.5</v>
      </c>
      <c r="F22" s="79" t="n">
        <v>101</v>
      </c>
      <c r="G22" s="79" t="n">
        <v>122.2</v>
      </c>
      <c r="H22" s="79" t="s">
        <v>177</v>
      </c>
      <c r="I22" s="79" t="n">
        <v>94</v>
      </c>
      <c r="J22" s="79" t="n">
        <v>104.7</v>
      </c>
      <c r="K22" s="79" t="n">
        <v>101.2</v>
      </c>
      <c r="L22" s="79" t="n">
        <v>117</v>
      </c>
      <c r="M22" s="155" t="s">
        <v>177</v>
      </c>
    </row>
    <row r="23" s="141" customFormat="true" ht="14.1" hidden="false" customHeight="true" outlineLevel="0" collapsed="false">
      <c r="A23" s="153"/>
      <c r="B23" s="156" t="s">
        <v>174</v>
      </c>
      <c r="C23" s="88" t="n">
        <v>99.9</v>
      </c>
      <c r="D23" s="88" t="n">
        <v>29.5</v>
      </c>
      <c r="E23" s="88" t="n">
        <v>81.8</v>
      </c>
      <c r="F23" s="88" t="n">
        <v>106.2</v>
      </c>
      <c r="G23" s="88" t="n">
        <v>64.7</v>
      </c>
      <c r="H23" s="89" t="s">
        <v>177</v>
      </c>
      <c r="I23" s="88" t="n">
        <v>29.6</v>
      </c>
      <c r="J23" s="88" t="n">
        <v>81.8</v>
      </c>
      <c r="K23" s="88" t="n">
        <v>106.2</v>
      </c>
      <c r="L23" s="88" t="n">
        <v>79.2</v>
      </c>
      <c r="M23" s="89" t="s">
        <v>177</v>
      </c>
    </row>
    <row r="24" s="146" customFormat="true" ht="1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</row>
    <row r="25" customFormat="false" ht="14.25" hidden="false" customHeight="true" outlineLevel="0" collapsed="false">
      <c r="A25" s="50" t="s">
        <v>288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  <row r="26" customFormat="false" ht="12" hidden="false" customHeight="true" outlineLevel="0" collapsed="false">
      <c r="A26" s="157" t="s">
        <v>289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</row>
    <row r="27" s="158" customFormat="true" ht="15" hidden="false" customHeight="true" outlineLevel="0" collapsed="false">
      <c r="A27" s="50" t="s">
        <v>290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customFormat="false" ht="11.25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</row>
    <row r="30" customFormat="false" ht="14.25" hidden="false" customHeight="false" outlineLevel="0" collapsed="false"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4:M24"/>
    <mergeCell ref="A25:M25"/>
    <mergeCell ref="A26:M26"/>
    <mergeCell ref="A27:M27"/>
    <mergeCell ref="A28:N28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37" width="25.62"/>
    <col collapsed="false" customWidth="true" hidden="false" outlineLevel="0" max="8" min="2" style="37" width="10.62"/>
  </cols>
  <sheetData>
    <row r="1" customFormat="false" ht="14.1" hidden="false" customHeight="true" outlineLevel="0" collapsed="false">
      <c r="A1" s="15" t="s">
        <v>1989</v>
      </c>
      <c r="B1" s="15"/>
      <c r="C1" s="15"/>
      <c r="D1" s="15"/>
      <c r="E1" s="15"/>
      <c r="F1" s="1088"/>
      <c r="G1" s="11" t="s">
        <v>159</v>
      </c>
      <c r="H1" s="11"/>
    </row>
    <row r="2" customFormat="false" ht="12.95" hidden="false" customHeight="true" outlineLevel="0" collapsed="false">
      <c r="A2" s="298" t="s">
        <v>1990</v>
      </c>
      <c r="B2" s="298"/>
      <c r="C2" s="298"/>
      <c r="D2" s="298"/>
      <c r="G2" s="13" t="s">
        <v>161</v>
      </c>
      <c r="H2" s="13"/>
    </row>
    <row r="3" customFormat="false" ht="12.95" hidden="false" customHeight="true" outlineLevel="0" collapsed="false">
      <c r="A3" s="438" t="s">
        <v>1991</v>
      </c>
      <c r="B3" s="438"/>
      <c r="C3" s="438"/>
      <c r="D3" s="438"/>
      <c r="E3" s="438"/>
      <c r="G3" s="1088"/>
      <c r="H3" s="1088"/>
    </row>
    <row r="4" customFormat="false" ht="12.95" hidden="false" customHeight="true" outlineLevel="0" collapsed="false">
      <c r="A4" s="438" t="s">
        <v>1992</v>
      </c>
      <c r="B4" s="438"/>
      <c r="C4" s="438"/>
      <c r="D4" s="438"/>
      <c r="E4" s="1088"/>
      <c r="F4" s="1088"/>
      <c r="G4" s="1088"/>
      <c r="H4" s="1088"/>
    </row>
    <row r="5" customFormat="false" ht="15" hidden="false" customHeight="true" outlineLevel="0" collapsed="false">
      <c r="A5" s="344" t="s">
        <v>1993</v>
      </c>
      <c r="B5" s="21" t="s">
        <v>1994</v>
      </c>
      <c r="C5" s="21"/>
      <c r="D5" s="21"/>
      <c r="E5" s="21"/>
      <c r="F5" s="21"/>
      <c r="G5" s="343" t="s">
        <v>1995</v>
      </c>
      <c r="H5" s="21" t="s">
        <v>1996</v>
      </c>
    </row>
    <row r="6" customFormat="false" ht="15" hidden="false" customHeight="true" outlineLevel="0" collapsed="false">
      <c r="A6" s="344"/>
      <c r="B6" s="21"/>
      <c r="C6" s="21"/>
      <c r="D6" s="21"/>
      <c r="E6" s="21"/>
      <c r="F6" s="21"/>
      <c r="G6" s="343"/>
      <c r="H6" s="21"/>
    </row>
    <row r="7" customFormat="false" ht="15" hidden="false" customHeight="true" outlineLevel="0" collapsed="false">
      <c r="A7" s="344"/>
      <c r="B7" s="343" t="s">
        <v>1997</v>
      </c>
      <c r="C7" s="343" t="s">
        <v>1998</v>
      </c>
      <c r="D7" s="343"/>
      <c r="E7" s="343"/>
      <c r="F7" s="343"/>
      <c r="G7" s="343"/>
      <c r="H7" s="21"/>
    </row>
    <row r="8" customFormat="false" ht="15" hidden="false" customHeight="true" outlineLevel="0" collapsed="false">
      <c r="A8" s="344"/>
      <c r="B8" s="343"/>
      <c r="C8" s="343"/>
      <c r="D8" s="343"/>
      <c r="E8" s="343"/>
      <c r="F8" s="343"/>
      <c r="G8" s="343"/>
      <c r="H8" s="21"/>
    </row>
    <row r="9" customFormat="false" ht="12" hidden="false" customHeight="true" outlineLevel="0" collapsed="false">
      <c r="A9" s="344"/>
      <c r="B9" s="343"/>
      <c r="C9" s="21" t="s">
        <v>1999</v>
      </c>
      <c r="D9" s="343" t="s">
        <v>2000</v>
      </c>
      <c r="E9" s="343" t="s">
        <v>2001</v>
      </c>
      <c r="F9" s="21" t="s">
        <v>2002</v>
      </c>
      <c r="G9" s="343"/>
      <c r="H9" s="21"/>
    </row>
    <row r="10" customFormat="false" ht="12" hidden="false" customHeight="true" outlineLevel="0" collapsed="false">
      <c r="A10" s="344"/>
      <c r="B10" s="343"/>
      <c r="C10" s="21"/>
      <c r="D10" s="343"/>
      <c r="E10" s="343"/>
      <c r="F10" s="21"/>
      <c r="G10" s="343"/>
      <c r="H10" s="21"/>
    </row>
    <row r="11" customFormat="false" ht="12" hidden="false" customHeight="true" outlineLevel="0" collapsed="false">
      <c r="A11" s="344"/>
      <c r="B11" s="343"/>
      <c r="C11" s="21"/>
      <c r="D11" s="343"/>
      <c r="E11" s="343"/>
      <c r="F11" s="21"/>
      <c r="G11" s="343"/>
      <c r="H11" s="21"/>
    </row>
    <row r="12" customFormat="false" ht="12" hidden="false" customHeight="true" outlineLevel="0" collapsed="false">
      <c r="A12" s="344"/>
      <c r="B12" s="343"/>
      <c r="C12" s="21"/>
      <c r="D12" s="343"/>
      <c r="E12" s="343"/>
      <c r="F12" s="21"/>
      <c r="G12" s="343"/>
      <c r="H12" s="21"/>
    </row>
    <row r="13" customFormat="false" ht="12" hidden="false" customHeight="true" outlineLevel="0" collapsed="false">
      <c r="A13" s="344"/>
      <c r="B13" s="343"/>
      <c r="C13" s="21"/>
      <c r="D13" s="343"/>
      <c r="E13" s="343"/>
      <c r="F13" s="21"/>
      <c r="G13" s="343"/>
      <c r="H13" s="21"/>
    </row>
    <row r="14" customFormat="false" ht="13.5" hidden="false" customHeight="true" outlineLevel="0" collapsed="false">
      <c r="A14" s="344"/>
      <c r="B14" s="343"/>
      <c r="C14" s="21"/>
      <c r="D14" s="343"/>
      <c r="E14" s="343"/>
      <c r="F14" s="21"/>
      <c r="G14" s="343"/>
      <c r="H14" s="21"/>
    </row>
    <row r="15" s="37" customFormat="true" ht="20.1" hidden="false" customHeight="true" outlineLevel="0" collapsed="false">
      <c r="A15" s="1089" t="s">
        <v>1895</v>
      </c>
      <c r="B15" s="1090" t="n">
        <v>53822</v>
      </c>
      <c r="C15" s="1091" t="n">
        <v>25122</v>
      </c>
      <c r="D15" s="1090" t="n">
        <v>48510</v>
      </c>
      <c r="E15" s="1091" t="n">
        <v>11608</v>
      </c>
      <c r="F15" s="1090" t="n">
        <v>2520</v>
      </c>
      <c r="G15" s="1092" t="n">
        <v>11.6</v>
      </c>
      <c r="H15" s="1093" t="n">
        <v>2782</v>
      </c>
    </row>
    <row r="16" s="37" customFormat="true" ht="11.1" hidden="false" customHeight="true" outlineLevel="0" collapsed="false">
      <c r="A16" s="979" t="s">
        <v>1896</v>
      </c>
      <c r="B16" s="628"/>
      <c r="C16" s="628"/>
      <c r="D16" s="628"/>
      <c r="E16" s="628"/>
      <c r="F16" s="628"/>
      <c r="G16" s="628"/>
      <c r="H16" s="474"/>
      <c r="I16" s="36"/>
    </row>
    <row r="17" s="1100" customFormat="true" ht="19.9" hidden="false" customHeight="true" outlineLevel="0" collapsed="false">
      <c r="A17" s="1094" t="s">
        <v>1897</v>
      </c>
      <c r="B17" s="1095"/>
      <c r="C17" s="1096"/>
      <c r="D17" s="1095"/>
      <c r="E17" s="1096"/>
      <c r="F17" s="1095"/>
      <c r="G17" s="1097"/>
      <c r="H17" s="1098"/>
      <c r="I17" s="1099"/>
    </row>
    <row r="18" s="1100" customFormat="true" ht="20.1" hidden="false" customHeight="true" outlineLevel="0" collapsed="false">
      <c r="A18" s="1101" t="s">
        <v>1898</v>
      </c>
      <c r="B18" s="998" t="n">
        <v>24428</v>
      </c>
      <c r="C18" s="1102" t="n">
        <v>11000</v>
      </c>
      <c r="D18" s="998" t="n">
        <v>22187</v>
      </c>
      <c r="E18" s="1102" t="n">
        <v>4981</v>
      </c>
      <c r="F18" s="998" t="n">
        <v>901</v>
      </c>
      <c r="G18" s="1103" t="n">
        <v>12.2</v>
      </c>
      <c r="H18" s="999" t="n">
        <v>1014</v>
      </c>
      <c r="I18" s="1099"/>
    </row>
    <row r="19" s="37" customFormat="true" ht="11.1" hidden="false" customHeight="true" outlineLevel="0" collapsed="false">
      <c r="A19" s="1104" t="s">
        <v>2003</v>
      </c>
      <c r="B19" s="1105"/>
      <c r="C19" s="1105"/>
      <c r="D19" s="1105"/>
      <c r="E19" s="1105"/>
      <c r="F19" s="1105"/>
      <c r="G19" s="1105"/>
      <c r="H19" s="1106"/>
      <c r="I19" s="36"/>
    </row>
    <row r="20" s="37" customFormat="true" ht="12.95" hidden="false" customHeight="true" outlineLevel="0" collapsed="false">
      <c r="A20" s="1107" t="s">
        <v>1900</v>
      </c>
      <c r="B20" s="1105" t="n">
        <v>6871</v>
      </c>
      <c r="C20" s="1108" t="n">
        <v>3073</v>
      </c>
      <c r="D20" s="1105" t="n">
        <v>6227</v>
      </c>
      <c r="E20" s="1108" t="n">
        <v>1523</v>
      </c>
      <c r="F20" s="1105" t="n">
        <v>282</v>
      </c>
      <c r="G20" s="1109" t="n">
        <v>14.3</v>
      </c>
      <c r="H20" s="1106" t="n">
        <v>222</v>
      </c>
      <c r="I20" s="36"/>
    </row>
    <row r="21" s="37" customFormat="true" ht="12.95" hidden="false" customHeight="true" outlineLevel="0" collapsed="false">
      <c r="A21" s="1107" t="s">
        <v>1901</v>
      </c>
      <c r="B21" s="1105" t="n">
        <v>4053</v>
      </c>
      <c r="C21" s="1108" t="n">
        <v>1714</v>
      </c>
      <c r="D21" s="1105" t="n">
        <v>3833</v>
      </c>
      <c r="E21" s="1108" t="n">
        <v>1166</v>
      </c>
      <c r="F21" s="1105" t="n">
        <v>188</v>
      </c>
      <c r="G21" s="1109" t="n">
        <v>14.7</v>
      </c>
      <c r="H21" s="1106" t="n">
        <v>187</v>
      </c>
      <c r="I21" s="36"/>
    </row>
    <row r="22" s="37" customFormat="true" ht="12.95" hidden="false" customHeight="true" outlineLevel="0" collapsed="false">
      <c r="A22" s="1107" t="s">
        <v>1902</v>
      </c>
      <c r="B22" s="1105" t="n">
        <v>13504</v>
      </c>
      <c r="C22" s="1108" t="n">
        <v>6213</v>
      </c>
      <c r="D22" s="1105" t="n">
        <v>12127</v>
      </c>
      <c r="E22" s="1108" t="n">
        <v>2292</v>
      </c>
      <c r="F22" s="1105" t="n">
        <v>431</v>
      </c>
      <c r="G22" s="1109" t="n">
        <v>10.9</v>
      </c>
      <c r="H22" s="1106" t="n">
        <v>605</v>
      </c>
      <c r="I22" s="36"/>
    </row>
    <row r="23" s="1100" customFormat="true" ht="20.1" hidden="false" customHeight="true" outlineLevel="0" collapsed="false">
      <c r="A23" s="1101" t="s">
        <v>1903</v>
      </c>
      <c r="B23" s="1110" t="n">
        <v>16830</v>
      </c>
      <c r="C23" s="1111" t="n">
        <v>8175</v>
      </c>
      <c r="D23" s="1110" t="n">
        <v>15210</v>
      </c>
      <c r="E23" s="1111" t="n">
        <v>4013</v>
      </c>
      <c r="F23" s="1110" t="n">
        <v>987</v>
      </c>
      <c r="G23" s="1112" t="n">
        <v>10.5</v>
      </c>
      <c r="H23" s="1113" t="n">
        <v>1105</v>
      </c>
      <c r="I23" s="1099"/>
    </row>
    <row r="24" s="37" customFormat="true" ht="11.1" hidden="false" customHeight="true" outlineLevel="0" collapsed="false">
      <c r="A24" s="1104" t="s">
        <v>2004</v>
      </c>
      <c r="B24" s="1105"/>
      <c r="C24" s="1105"/>
      <c r="D24" s="1105"/>
      <c r="F24" s="1105"/>
      <c r="G24" s="1105"/>
      <c r="H24" s="1106"/>
      <c r="I24" s="36"/>
    </row>
    <row r="25" s="37" customFormat="true" ht="12.95" hidden="false" customHeight="true" outlineLevel="0" collapsed="false">
      <c r="A25" s="1107" t="s">
        <v>1905</v>
      </c>
      <c r="B25" s="1105" t="n">
        <v>1817</v>
      </c>
      <c r="C25" s="1108" t="n">
        <v>868</v>
      </c>
      <c r="D25" s="1105" t="n">
        <v>1623</v>
      </c>
      <c r="E25" s="1105" t="n">
        <v>315</v>
      </c>
      <c r="F25" s="1105" t="n">
        <v>73</v>
      </c>
      <c r="G25" s="1109" t="n">
        <v>7.6</v>
      </c>
      <c r="H25" s="1106" t="n">
        <v>125</v>
      </c>
      <c r="I25" s="36"/>
    </row>
    <row r="26" s="37" customFormat="true" ht="12.95" hidden="false" customHeight="true" outlineLevel="0" collapsed="false">
      <c r="A26" s="1107" t="s">
        <v>1906</v>
      </c>
      <c r="B26" s="628" t="n">
        <v>1657</v>
      </c>
      <c r="C26" s="1114" t="n">
        <v>762</v>
      </c>
      <c r="D26" s="628" t="n">
        <v>1409</v>
      </c>
      <c r="E26" s="1108" t="n">
        <v>254</v>
      </c>
      <c r="F26" s="628" t="n">
        <v>60</v>
      </c>
      <c r="G26" s="947" t="n">
        <v>9.9</v>
      </c>
      <c r="H26" s="474" t="n">
        <v>265</v>
      </c>
      <c r="I26" s="36"/>
    </row>
    <row r="27" s="37" customFormat="true" ht="12.95" hidden="false" customHeight="true" outlineLevel="0" collapsed="false">
      <c r="A27" s="1107" t="s">
        <v>1907</v>
      </c>
      <c r="B27" s="1105" t="n">
        <v>2586</v>
      </c>
      <c r="C27" s="1108" t="n">
        <v>1142</v>
      </c>
      <c r="D27" s="1105" t="n">
        <v>2344</v>
      </c>
      <c r="E27" s="1114" t="n">
        <v>854</v>
      </c>
      <c r="F27" s="1105" t="n">
        <v>216</v>
      </c>
      <c r="G27" s="1109" t="n">
        <v>16.3</v>
      </c>
      <c r="H27" s="1106" t="n">
        <v>78</v>
      </c>
      <c r="I27" s="36"/>
    </row>
    <row r="28" s="37" customFormat="true" ht="12.95" hidden="false" customHeight="true" outlineLevel="0" collapsed="false">
      <c r="A28" s="1107" t="s">
        <v>1908</v>
      </c>
      <c r="B28" s="1105" t="n">
        <v>2131</v>
      </c>
      <c r="C28" s="1108" t="n">
        <v>1094</v>
      </c>
      <c r="D28" s="1105" t="n">
        <v>1967</v>
      </c>
      <c r="E28" s="1108" t="n">
        <v>582</v>
      </c>
      <c r="F28" s="1105" t="n">
        <v>133</v>
      </c>
      <c r="G28" s="1109" t="n">
        <v>10.8</v>
      </c>
      <c r="H28" s="1106" t="n">
        <v>67</v>
      </c>
      <c r="I28" s="36"/>
    </row>
    <row r="29" s="37" customFormat="true" ht="12.95" hidden="false" customHeight="true" outlineLevel="0" collapsed="false">
      <c r="A29" s="1107" t="s">
        <v>1909</v>
      </c>
      <c r="B29" s="628" t="n">
        <v>1603</v>
      </c>
      <c r="C29" s="1114" t="n">
        <v>745</v>
      </c>
      <c r="D29" s="628" t="n">
        <v>1464</v>
      </c>
      <c r="E29" s="1108" t="n">
        <v>507</v>
      </c>
      <c r="F29" s="628" t="n">
        <v>96</v>
      </c>
      <c r="G29" s="947" t="n">
        <v>9.7</v>
      </c>
      <c r="H29" s="474" t="n">
        <v>106</v>
      </c>
      <c r="I29" s="36"/>
    </row>
    <row r="30" s="37" customFormat="true" ht="12.95" hidden="false" customHeight="true" outlineLevel="0" collapsed="false">
      <c r="A30" s="1107" t="s">
        <v>1910</v>
      </c>
      <c r="B30" s="1105" t="n">
        <v>2008</v>
      </c>
      <c r="C30" s="1108" t="n">
        <v>909</v>
      </c>
      <c r="D30" s="1105" t="n">
        <v>1847</v>
      </c>
      <c r="E30" s="1114" t="n">
        <v>579</v>
      </c>
      <c r="F30" s="1105" t="n">
        <v>162</v>
      </c>
      <c r="G30" s="1109" t="n">
        <v>7.5</v>
      </c>
      <c r="H30" s="1106" t="n">
        <v>132</v>
      </c>
      <c r="I30" s="36"/>
    </row>
    <row r="31" s="37" customFormat="true" ht="12.95" hidden="false" customHeight="true" outlineLevel="0" collapsed="false">
      <c r="A31" s="1107" t="s">
        <v>1911</v>
      </c>
      <c r="B31" s="1105" t="n">
        <v>1996</v>
      </c>
      <c r="C31" s="1108" t="n">
        <v>1065</v>
      </c>
      <c r="D31" s="1105" t="n">
        <v>1850</v>
      </c>
      <c r="E31" s="1108" t="n">
        <v>427</v>
      </c>
      <c r="F31" s="1105" t="n">
        <v>113</v>
      </c>
      <c r="G31" s="1109" t="n">
        <v>11.4</v>
      </c>
      <c r="H31" s="1106" t="n">
        <v>92</v>
      </c>
      <c r="I31" s="36"/>
    </row>
    <row r="32" s="37" customFormat="true" ht="12.95" hidden="false" customHeight="true" outlineLevel="0" collapsed="false">
      <c r="A32" s="1107" t="s">
        <v>1936</v>
      </c>
      <c r="B32" s="1105" t="n">
        <v>3032</v>
      </c>
      <c r="C32" s="1108" t="n">
        <v>1590</v>
      </c>
      <c r="D32" s="1105" t="n">
        <v>2706</v>
      </c>
      <c r="E32" s="1108" t="n">
        <v>495</v>
      </c>
      <c r="F32" s="1105" t="n">
        <v>134</v>
      </c>
      <c r="G32" s="1109" t="n">
        <v>13</v>
      </c>
      <c r="H32" s="1106" t="n">
        <v>240</v>
      </c>
      <c r="I32" s="36"/>
    </row>
    <row r="33" s="1100" customFormat="true" ht="20.1" hidden="false" customHeight="true" outlineLevel="0" collapsed="false">
      <c r="A33" s="1101" t="s">
        <v>1913</v>
      </c>
      <c r="B33" s="1110" t="n">
        <v>12564</v>
      </c>
      <c r="C33" s="1111" t="n">
        <v>5947</v>
      </c>
      <c r="D33" s="1110" t="n">
        <v>11113</v>
      </c>
      <c r="E33" s="1111" t="n">
        <v>2614</v>
      </c>
      <c r="F33" s="1110" t="n">
        <v>632</v>
      </c>
      <c r="G33" s="1112" t="n">
        <v>12.1</v>
      </c>
      <c r="H33" s="1113" t="n">
        <v>663</v>
      </c>
      <c r="I33" s="1099"/>
    </row>
    <row r="34" s="37" customFormat="true" ht="11.1" hidden="false" customHeight="true" outlineLevel="0" collapsed="false">
      <c r="A34" s="1104" t="s">
        <v>2004</v>
      </c>
      <c r="B34" s="1105"/>
      <c r="C34" s="1105"/>
      <c r="D34" s="1105"/>
      <c r="E34" s="1105"/>
      <c r="F34" s="1105"/>
      <c r="G34" s="1105"/>
      <c r="H34" s="1106"/>
      <c r="I34" s="36"/>
    </row>
    <row r="35" s="37" customFormat="true" ht="12.95" hidden="false" customHeight="true" outlineLevel="0" collapsed="false">
      <c r="A35" s="1107" t="s">
        <v>1914</v>
      </c>
      <c r="B35" s="628" t="n">
        <v>3038</v>
      </c>
      <c r="C35" s="1114" t="n">
        <v>1400</v>
      </c>
      <c r="D35" s="628" t="n">
        <v>2824</v>
      </c>
      <c r="E35" s="1114" t="n">
        <v>651</v>
      </c>
      <c r="F35" s="628" t="n">
        <v>132</v>
      </c>
      <c r="G35" s="947" t="n">
        <v>14.8</v>
      </c>
      <c r="H35" s="474" t="n">
        <v>142</v>
      </c>
    </row>
    <row r="36" s="37" customFormat="true" ht="12.95" hidden="false" customHeight="true" outlineLevel="0" collapsed="false">
      <c r="A36" s="1107" t="s">
        <v>1915</v>
      </c>
      <c r="B36" s="628" t="n">
        <v>3128</v>
      </c>
      <c r="C36" s="1114" t="n">
        <v>1496</v>
      </c>
      <c r="D36" s="628" t="n">
        <v>2621</v>
      </c>
      <c r="E36" s="1114" t="n">
        <v>746</v>
      </c>
      <c r="F36" s="628" t="n">
        <v>140</v>
      </c>
      <c r="G36" s="947" t="n">
        <v>17.8</v>
      </c>
      <c r="H36" s="474" t="n">
        <v>158</v>
      </c>
    </row>
    <row r="37" s="37" customFormat="true" ht="12.95" hidden="false" customHeight="true" outlineLevel="0" collapsed="false">
      <c r="A37" s="1107" t="s">
        <v>1916</v>
      </c>
      <c r="B37" s="1105" t="n">
        <v>1798</v>
      </c>
      <c r="C37" s="1105" t="n">
        <v>763</v>
      </c>
      <c r="D37" s="1105" t="n">
        <v>1692</v>
      </c>
      <c r="E37" s="1105" t="n">
        <v>541</v>
      </c>
      <c r="F37" s="1105" t="n">
        <v>95</v>
      </c>
      <c r="G37" s="947" t="n">
        <v>11.6</v>
      </c>
      <c r="H37" s="1106" t="n">
        <v>87</v>
      </c>
    </row>
    <row r="38" s="37" customFormat="true" ht="12.95" hidden="false" customHeight="true" outlineLevel="0" collapsed="false">
      <c r="A38" s="1107" t="s">
        <v>1917</v>
      </c>
      <c r="B38" s="1105" t="n">
        <v>1472</v>
      </c>
      <c r="C38" s="1105" t="n">
        <v>624</v>
      </c>
      <c r="D38" s="1105" t="n">
        <v>1320</v>
      </c>
      <c r="E38" s="1105" t="n">
        <v>271</v>
      </c>
      <c r="F38" s="1105" t="n">
        <v>87</v>
      </c>
      <c r="G38" s="1115" t="n">
        <v>16.6</v>
      </c>
      <c r="H38" s="1106" t="n">
        <v>116</v>
      </c>
    </row>
    <row r="39" s="37" customFormat="true" ht="12.95" hidden="false" customHeight="true" outlineLevel="0" collapsed="false">
      <c r="A39" s="1107" t="s">
        <v>1918</v>
      </c>
      <c r="B39" s="628" t="n">
        <v>856</v>
      </c>
      <c r="C39" s="628" t="n">
        <v>467</v>
      </c>
      <c r="D39" s="628" t="n">
        <v>754</v>
      </c>
      <c r="E39" s="628" t="n">
        <v>150</v>
      </c>
      <c r="F39" s="628" t="n">
        <v>68</v>
      </c>
      <c r="G39" s="1115" t="n">
        <v>6.3</v>
      </c>
      <c r="H39" s="474" t="n">
        <v>20</v>
      </c>
    </row>
    <row r="40" s="37" customFormat="true" ht="12.95" hidden="false" customHeight="true" outlineLevel="0" collapsed="false">
      <c r="A40" s="1107" t="s">
        <v>1919</v>
      </c>
      <c r="B40" s="1105" t="n">
        <v>2272</v>
      </c>
      <c r="C40" s="1105" t="n">
        <v>1197</v>
      </c>
      <c r="D40" s="1105" t="n">
        <v>1902</v>
      </c>
      <c r="E40" s="1105" t="n">
        <v>255</v>
      </c>
      <c r="F40" s="1105" t="n">
        <v>110</v>
      </c>
      <c r="G40" s="629" t="n">
        <v>8.1</v>
      </c>
      <c r="H40" s="1106" t="n">
        <v>140</v>
      </c>
    </row>
    <row r="41" customFormat="false" ht="7.5" hidden="false" customHeight="true" outlineLevel="0" collapsed="false">
      <c r="A41" s="1116"/>
      <c r="B41" s="1116"/>
      <c r="C41" s="1116"/>
      <c r="D41" s="1116"/>
      <c r="E41" s="1116"/>
      <c r="F41" s="1116"/>
      <c r="G41" s="1116"/>
      <c r="H41" s="1116"/>
    </row>
    <row r="42" customFormat="false" ht="12" hidden="false" customHeight="true" outlineLevel="0" collapsed="false">
      <c r="A42" s="90" t="s">
        <v>2005</v>
      </c>
      <c r="B42" s="90"/>
      <c r="C42" s="90"/>
      <c r="D42" s="90"/>
      <c r="E42" s="90"/>
      <c r="F42" s="90"/>
      <c r="G42" s="90"/>
      <c r="H42" s="90"/>
    </row>
    <row r="43" customFormat="false" ht="12.75" hidden="false" customHeight="true" outlineLevel="0" collapsed="false">
      <c r="A43" s="90" t="s">
        <v>2006</v>
      </c>
      <c r="B43" s="90"/>
      <c r="C43" s="90"/>
      <c r="D43" s="90"/>
      <c r="E43" s="90"/>
      <c r="F43" s="90"/>
      <c r="G43" s="90"/>
      <c r="H43" s="90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5.62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5" t="s">
        <v>2007</v>
      </c>
      <c r="B1" s="15"/>
      <c r="C1" s="15"/>
      <c r="D1" s="15"/>
      <c r="E1" s="11" t="s">
        <v>159</v>
      </c>
      <c r="F1" s="11"/>
    </row>
    <row r="2" customFormat="false" ht="12.75" hidden="false" customHeight="true" outlineLevel="0" collapsed="false">
      <c r="A2" s="298" t="s">
        <v>2008</v>
      </c>
      <c r="B2" s="298"/>
      <c r="C2" s="298"/>
      <c r="D2" s="298"/>
      <c r="E2" s="13" t="s">
        <v>161</v>
      </c>
      <c r="F2" s="13"/>
    </row>
    <row r="3" customFormat="false" ht="12.75" hidden="false" customHeight="true" outlineLevel="0" collapsed="false">
      <c r="A3" s="438" t="s">
        <v>2009</v>
      </c>
      <c r="B3" s="438"/>
      <c r="C3" s="438"/>
      <c r="D3" s="438"/>
      <c r="E3" s="358"/>
      <c r="F3" s="358"/>
    </row>
    <row r="4" customFormat="false" ht="12.75" hidden="false" customHeight="true" outlineLevel="0" collapsed="false">
      <c r="A4" s="438" t="s">
        <v>1992</v>
      </c>
      <c r="B4" s="438"/>
      <c r="C4" s="438"/>
      <c r="D4" s="438"/>
      <c r="E4" s="358"/>
      <c r="F4" s="358"/>
    </row>
    <row r="5" customFormat="false" ht="15" hidden="false" customHeight="true" outlineLevel="0" collapsed="false">
      <c r="A5" s="344" t="s">
        <v>1993</v>
      </c>
      <c r="B5" s="21" t="s">
        <v>2010</v>
      </c>
      <c r="C5" s="21"/>
      <c r="D5" s="21"/>
      <c r="E5" s="21"/>
      <c r="F5" s="21"/>
    </row>
    <row r="6" customFormat="false" ht="15" hidden="false" customHeight="true" outlineLevel="0" collapsed="false">
      <c r="A6" s="344"/>
      <c r="B6" s="21"/>
      <c r="C6" s="21"/>
      <c r="D6" s="21"/>
      <c r="E6" s="21"/>
      <c r="F6" s="21"/>
    </row>
    <row r="7" customFormat="false" ht="14.85" hidden="false" customHeight="true" outlineLevel="0" collapsed="false">
      <c r="A7" s="344"/>
      <c r="B7" s="343" t="s">
        <v>2011</v>
      </c>
      <c r="C7" s="1117" t="s">
        <v>432</v>
      </c>
      <c r="D7" s="1117" t="s">
        <v>433</v>
      </c>
      <c r="E7" s="1117" t="s">
        <v>434</v>
      </c>
      <c r="F7" s="21" t="s">
        <v>2012</v>
      </c>
    </row>
    <row r="8" customFormat="false" ht="14.85" hidden="false" customHeight="true" outlineLevel="0" collapsed="false">
      <c r="A8" s="344"/>
      <c r="B8" s="343"/>
      <c r="C8" s="1117"/>
      <c r="D8" s="1117"/>
      <c r="E8" s="1117"/>
      <c r="F8" s="21"/>
    </row>
    <row r="9" customFormat="false" ht="7.5" hidden="false" customHeight="true" outlineLevel="0" collapsed="false">
      <c r="A9" s="344"/>
      <c r="B9" s="343"/>
      <c r="C9" s="1117"/>
      <c r="D9" s="1117"/>
      <c r="E9" s="1117"/>
      <c r="F9" s="21"/>
    </row>
    <row r="10" customFormat="false" ht="20.1" hidden="false" customHeight="true" outlineLevel="0" collapsed="false">
      <c r="A10" s="1089" t="s">
        <v>1895</v>
      </c>
      <c r="B10" s="1090" t="n">
        <v>9318</v>
      </c>
      <c r="C10" s="1091" t="n">
        <v>15472</v>
      </c>
      <c r="D10" s="1090" t="n">
        <v>10214</v>
      </c>
      <c r="E10" s="1091" t="n">
        <v>9434</v>
      </c>
      <c r="F10" s="1093" t="n">
        <v>9384</v>
      </c>
    </row>
    <row r="11" customFormat="false" ht="12.6" hidden="false" customHeight="true" outlineLevel="0" collapsed="false">
      <c r="A11" s="979" t="s">
        <v>1896</v>
      </c>
      <c r="B11" s="628"/>
      <c r="C11" s="628"/>
      <c r="D11" s="628"/>
      <c r="E11" s="628"/>
      <c r="F11" s="474"/>
      <c r="G11" s="222"/>
    </row>
    <row r="12" s="967" customFormat="true" ht="19.9" hidden="false" customHeight="true" outlineLevel="0" collapsed="false">
      <c r="A12" s="1094" t="s">
        <v>1897</v>
      </c>
      <c r="B12" s="1095"/>
      <c r="C12" s="1096"/>
      <c r="D12" s="1095"/>
      <c r="E12" s="1096"/>
      <c r="F12" s="1098"/>
      <c r="G12" s="984"/>
    </row>
    <row r="13" s="967" customFormat="true" ht="20.1" hidden="false" customHeight="true" outlineLevel="0" collapsed="false">
      <c r="A13" s="1101" t="s">
        <v>1898</v>
      </c>
      <c r="B13" s="998" t="n">
        <v>3304</v>
      </c>
      <c r="C13" s="1102" t="n">
        <v>7136</v>
      </c>
      <c r="D13" s="998" t="n">
        <v>4970</v>
      </c>
      <c r="E13" s="1102" t="n">
        <v>4413</v>
      </c>
      <c r="F13" s="999" t="n">
        <v>4605</v>
      </c>
      <c r="G13" s="984"/>
    </row>
    <row r="14" customFormat="false" ht="12.6" hidden="false" customHeight="true" outlineLevel="0" collapsed="false">
      <c r="A14" s="1104" t="s">
        <v>2003</v>
      </c>
      <c r="B14" s="1105"/>
      <c r="C14" s="1105"/>
      <c r="D14" s="1105"/>
      <c r="E14" s="1105"/>
      <c r="F14" s="1106"/>
      <c r="G14" s="222"/>
    </row>
    <row r="15" customFormat="false" ht="14.1" hidden="false" customHeight="true" outlineLevel="0" collapsed="false">
      <c r="A15" s="1107" t="s">
        <v>1900</v>
      </c>
      <c r="B15" s="1105" t="n">
        <v>1139</v>
      </c>
      <c r="C15" s="1108" t="n">
        <v>2017</v>
      </c>
      <c r="D15" s="1105" t="n">
        <v>1272</v>
      </c>
      <c r="E15" s="1108" t="n">
        <v>1209</v>
      </c>
      <c r="F15" s="1106" t="n">
        <v>1234</v>
      </c>
      <c r="G15" s="222"/>
    </row>
    <row r="16" customFormat="false" ht="14.1" hidden="false" customHeight="true" outlineLevel="0" collapsed="false">
      <c r="A16" s="1107" t="s">
        <v>1901</v>
      </c>
      <c r="B16" s="1105" t="n">
        <v>847</v>
      </c>
      <c r="C16" s="1108" t="n">
        <v>1111</v>
      </c>
      <c r="D16" s="1105" t="n">
        <v>761</v>
      </c>
      <c r="E16" s="1108" t="n">
        <v>677</v>
      </c>
      <c r="F16" s="1106" t="n">
        <v>657</v>
      </c>
      <c r="G16" s="222"/>
    </row>
    <row r="17" customFormat="false" ht="14.1" hidden="false" customHeight="true" outlineLevel="0" collapsed="false">
      <c r="A17" s="1107" t="s">
        <v>1902</v>
      </c>
      <c r="B17" s="1105" t="n">
        <v>1318</v>
      </c>
      <c r="C17" s="1108" t="n">
        <v>4008</v>
      </c>
      <c r="D17" s="1105" t="n">
        <v>2937</v>
      </c>
      <c r="E17" s="1108" t="n">
        <v>2527</v>
      </c>
      <c r="F17" s="1106" t="n">
        <v>2714</v>
      </c>
      <c r="G17" s="222"/>
    </row>
    <row r="18" s="967" customFormat="true" ht="20.1" hidden="false" customHeight="true" outlineLevel="0" collapsed="false">
      <c r="A18" s="1101" t="s">
        <v>1903</v>
      </c>
      <c r="B18" s="1110" t="n">
        <v>3660</v>
      </c>
      <c r="C18" s="1111" t="n">
        <v>4786</v>
      </c>
      <c r="D18" s="1110" t="n">
        <v>2985</v>
      </c>
      <c r="E18" s="1111" t="n">
        <v>2775</v>
      </c>
      <c r="F18" s="1113" t="n">
        <v>2624</v>
      </c>
      <c r="G18" s="984"/>
    </row>
    <row r="19" customFormat="false" ht="12.6" hidden="false" customHeight="true" outlineLevel="0" collapsed="false">
      <c r="A19" s="1104" t="s">
        <v>2004</v>
      </c>
      <c r="B19" s="1105"/>
      <c r="C19" s="1105"/>
      <c r="D19" s="1105"/>
      <c r="E19" s="1105"/>
      <c r="F19" s="1106"/>
      <c r="G19" s="222"/>
    </row>
    <row r="20" customFormat="false" ht="14.1" hidden="false" customHeight="true" outlineLevel="0" collapsed="false">
      <c r="A20" s="1107" t="s">
        <v>1905</v>
      </c>
      <c r="B20" s="1105" t="n">
        <v>353</v>
      </c>
      <c r="C20" s="1108" t="n">
        <v>532</v>
      </c>
      <c r="D20" s="1105" t="n">
        <v>316</v>
      </c>
      <c r="E20" s="1108" t="n">
        <v>296</v>
      </c>
      <c r="F20" s="1106" t="n">
        <v>320</v>
      </c>
      <c r="G20" s="222"/>
    </row>
    <row r="21" customFormat="false" ht="14.1" hidden="false" customHeight="true" outlineLevel="0" collapsed="false">
      <c r="A21" s="1107" t="s">
        <v>1906</v>
      </c>
      <c r="B21" s="628" t="n">
        <v>195</v>
      </c>
      <c r="C21" s="1114" t="n">
        <v>428</v>
      </c>
      <c r="D21" s="628" t="n">
        <v>346</v>
      </c>
      <c r="E21" s="1114" t="n">
        <v>349</v>
      </c>
      <c r="F21" s="474" t="n">
        <v>339</v>
      </c>
      <c r="G21" s="222"/>
    </row>
    <row r="22" customFormat="false" ht="14.1" hidden="false" customHeight="true" outlineLevel="0" collapsed="false">
      <c r="A22" s="1107" t="s">
        <v>1907</v>
      </c>
      <c r="B22" s="1105" t="n">
        <v>807</v>
      </c>
      <c r="C22" s="1108" t="n">
        <v>706</v>
      </c>
      <c r="D22" s="1105" t="n">
        <v>440</v>
      </c>
      <c r="E22" s="1108" t="n">
        <v>383</v>
      </c>
      <c r="F22" s="1106" t="n">
        <v>250</v>
      </c>
      <c r="G22" s="222"/>
    </row>
    <row r="23" customFormat="false" ht="14.1" hidden="false" customHeight="true" outlineLevel="0" collapsed="false">
      <c r="A23" s="1107" t="s">
        <v>1908</v>
      </c>
      <c r="B23" s="1105" t="n">
        <v>546</v>
      </c>
      <c r="C23" s="1108" t="n">
        <v>661</v>
      </c>
      <c r="D23" s="1105" t="n">
        <v>372</v>
      </c>
      <c r="E23" s="1108" t="n">
        <v>300</v>
      </c>
      <c r="F23" s="1106" t="n">
        <v>252</v>
      </c>
      <c r="G23" s="222"/>
    </row>
    <row r="24" customFormat="false" ht="14.1" hidden="false" customHeight="true" outlineLevel="0" collapsed="false">
      <c r="A24" s="1107" t="s">
        <v>1909</v>
      </c>
      <c r="B24" s="628" t="n">
        <v>370</v>
      </c>
      <c r="C24" s="1114" t="n">
        <v>448</v>
      </c>
      <c r="D24" s="628" t="n">
        <v>261</v>
      </c>
      <c r="E24" s="1114" t="n">
        <v>252</v>
      </c>
      <c r="F24" s="474" t="n">
        <v>272</v>
      </c>
      <c r="G24" s="222"/>
    </row>
    <row r="25" customFormat="false" ht="14.1" hidden="false" customHeight="true" outlineLevel="0" collapsed="false">
      <c r="A25" s="1107" t="s">
        <v>1910</v>
      </c>
      <c r="B25" s="1105" t="n">
        <v>554</v>
      </c>
      <c r="C25" s="1108" t="n">
        <v>595</v>
      </c>
      <c r="D25" s="1105" t="n">
        <v>311</v>
      </c>
      <c r="E25" s="1108" t="n">
        <v>274</v>
      </c>
      <c r="F25" s="1106" t="n">
        <v>274</v>
      </c>
      <c r="G25" s="222"/>
    </row>
    <row r="26" customFormat="false" ht="14.1" hidden="false" customHeight="true" outlineLevel="0" collapsed="false">
      <c r="A26" s="1107" t="s">
        <v>1911</v>
      </c>
      <c r="B26" s="1105" t="n">
        <v>404</v>
      </c>
      <c r="C26" s="1108" t="n">
        <v>561</v>
      </c>
      <c r="D26" s="1105" t="n">
        <v>386</v>
      </c>
      <c r="E26" s="1108" t="n">
        <v>355</v>
      </c>
      <c r="F26" s="1106" t="n">
        <v>290</v>
      </c>
      <c r="G26" s="222"/>
    </row>
    <row r="27" customFormat="false" ht="14.1" hidden="false" customHeight="true" outlineLevel="0" collapsed="false">
      <c r="A27" s="1107" t="s">
        <v>1936</v>
      </c>
      <c r="B27" s="1105" t="n">
        <v>431</v>
      </c>
      <c r="C27" s="1108" t="n">
        <v>855</v>
      </c>
      <c r="D27" s="1105" t="n">
        <v>553</v>
      </c>
      <c r="E27" s="1108" t="n">
        <v>566</v>
      </c>
      <c r="F27" s="1106" t="n">
        <v>627</v>
      </c>
      <c r="G27" s="222"/>
    </row>
    <row r="28" s="967" customFormat="true" ht="20.1" hidden="false" customHeight="true" outlineLevel="0" collapsed="false">
      <c r="A28" s="1101" t="s">
        <v>1913</v>
      </c>
      <c r="B28" s="1110" t="n">
        <v>2354</v>
      </c>
      <c r="C28" s="1111" t="n">
        <v>3550</v>
      </c>
      <c r="D28" s="1110" t="n">
        <v>2259</v>
      </c>
      <c r="E28" s="1111" t="n">
        <v>2246</v>
      </c>
      <c r="F28" s="1113" t="n">
        <v>2155</v>
      </c>
      <c r="G28" s="984"/>
    </row>
    <row r="29" customFormat="false" ht="12.6" hidden="false" customHeight="true" outlineLevel="0" collapsed="false">
      <c r="A29" s="1104" t="s">
        <v>2004</v>
      </c>
      <c r="B29" s="1105"/>
      <c r="C29" s="1105"/>
      <c r="D29" s="1105"/>
      <c r="E29" s="1105"/>
      <c r="G29" s="222"/>
    </row>
    <row r="30" customFormat="false" ht="14.1" hidden="false" customHeight="true" outlineLevel="0" collapsed="false">
      <c r="A30" s="1107" t="s">
        <v>1914</v>
      </c>
      <c r="B30" s="628" t="n">
        <v>529</v>
      </c>
      <c r="C30" s="1114" t="n">
        <v>839</v>
      </c>
      <c r="D30" s="628" t="n">
        <v>543</v>
      </c>
      <c r="E30" s="1114" t="n">
        <v>587</v>
      </c>
      <c r="F30" s="474" t="n">
        <v>540</v>
      </c>
      <c r="G30" s="222"/>
    </row>
    <row r="31" customFormat="false" ht="14.1" hidden="false" customHeight="true" outlineLevel="0" collapsed="false">
      <c r="A31" s="1107" t="s">
        <v>1915</v>
      </c>
      <c r="B31" s="628" t="n">
        <v>628</v>
      </c>
      <c r="C31" s="1114" t="n">
        <v>902</v>
      </c>
      <c r="D31" s="628" t="n">
        <v>582</v>
      </c>
      <c r="E31" s="1114" t="n">
        <v>553</v>
      </c>
      <c r="F31" s="474" t="n">
        <v>463</v>
      </c>
    </row>
    <row r="32" customFormat="false" ht="14.1" hidden="false" customHeight="true" outlineLevel="0" collapsed="false">
      <c r="A32" s="1107" t="s">
        <v>1916</v>
      </c>
      <c r="B32" s="1105" t="n">
        <v>446</v>
      </c>
      <c r="C32" s="1105" t="n">
        <v>536</v>
      </c>
      <c r="D32" s="1105" t="n">
        <v>280</v>
      </c>
      <c r="E32" s="1105" t="n">
        <v>267</v>
      </c>
      <c r="F32" s="1106" t="n">
        <v>269</v>
      </c>
    </row>
    <row r="33" customFormat="false" ht="14.1" hidden="false" customHeight="true" outlineLevel="0" collapsed="false">
      <c r="A33" s="1107" t="s">
        <v>1917</v>
      </c>
      <c r="B33" s="1105" t="n">
        <v>276</v>
      </c>
      <c r="C33" s="1105" t="n">
        <v>430</v>
      </c>
      <c r="D33" s="1105" t="n">
        <v>323</v>
      </c>
      <c r="E33" s="1105" t="n">
        <v>248</v>
      </c>
      <c r="F33" s="1106" t="n">
        <v>195</v>
      </c>
    </row>
    <row r="34" customFormat="false" ht="14.1" hidden="false" customHeight="true" outlineLevel="0" collapsed="false">
      <c r="A34" s="1107" t="s">
        <v>1918</v>
      </c>
      <c r="B34" s="628" t="n">
        <v>183</v>
      </c>
      <c r="C34" s="628" t="n">
        <v>251</v>
      </c>
      <c r="D34" s="628" t="n">
        <v>140</v>
      </c>
      <c r="E34" s="628" t="n">
        <v>143</v>
      </c>
      <c r="F34" s="474" t="n">
        <v>139</v>
      </c>
    </row>
    <row r="35" customFormat="false" ht="14.1" hidden="false" customHeight="true" outlineLevel="0" collapsed="false">
      <c r="A35" s="1107" t="s">
        <v>1919</v>
      </c>
      <c r="B35" s="1105" t="n">
        <v>292</v>
      </c>
      <c r="C35" s="1105" t="n">
        <v>592</v>
      </c>
      <c r="D35" s="1105" t="n">
        <v>391</v>
      </c>
      <c r="E35" s="1105" t="n">
        <v>448</v>
      </c>
      <c r="F35" s="474" t="n">
        <v>549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2" display="Powrót do spisu tablic"/>
    <hyperlink ref="E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6.62"/>
  </cols>
  <sheetData>
    <row r="1" customFormat="false" ht="14.25" hidden="false" customHeight="false" outlineLevel="0" collapsed="false">
      <c r="A1" s="1118" t="s">
        <v>2013</v>
      </c>
      <c r="B1" s="1118"/>
      <c r="C1" s="1118"/>
      <c r="D1" s="1118"/>
      <c r="E1" s="1118"/>
      <c r="F1" s="1119" t="s">
        <v>159</v>
      </c>
      <c r="G1" s="1119"/>
    </row>
    <row r="2" customFormat="false" ht="12.75" hidden="false" customHeight="true" outlineLevel="0" collapsed="false">
      <c r="A2" s="1120" t="s">
        <v>2014</v>
      </c>
      <c r="B2" s="358"/>
      <c r="C2" s="358"/>
      <c r="D2" s="358"/>
      <c r="F2" s="705" t="s">
        <v>161</v>
      </c>
      <c r="G2" s="705"/>
    </row>
    <row r="3" customFormat="false" ht="12.75" hidden="false" customHeight="true" outlineLevel="0" collapsed="false">
      <c r="A3" s="1121" t="s">
        <v>2015</v>
      </c>
      <c r="B3" s="1121"/>
      <c r="C3" s="1121"/>
      <c r="D3" s="1121"/>
    </row>
    <row r="4" customFormat="false" ht="12.75" hidden="false" customHeight="true" outlineLevel="0" collapsed="false">
      <c r="A4" s="1122" t="s">
        <v>2016</v>
      </c>
      <c r="B4" s="1122"/>
      <c r="C4" s="1122"/>
      <c r="D4" s="1122"/>
    </row>
    <row r="5" customFormat="false" ht="14.85" hidden="false" customHeight="true" outlineLevel="0" collapsed="false">
      <c r="A5" s="344" t="s">
        <v>2017</v>
      </c>
      <c r="B5" s="21" t="s">
        <v>2018</v>
      </c>
      <c r="C5" s="21"/>
      <c r="D5" s="21"/>
      <c r="E5" s="21"/>
      <c r="F5" s="21"/>
    </row>
    <row r="6" customFormat="false" ht="14.85" hidden="false" customHeight="true" outlineLevel="0" collapsed="false">
      <c r="A6" s="344"/>
      <c r="B6" s="21"/>
      <c r="C6" s="21"/>
      <c r="D6" s="21"/>
      <c r="E6" s="21"/>
      <c r="F6" s="21"/>
    </row>
    <row r="7" customFormat="false" ht="14.85" hidden="false" customHeight="true" outlineLevel="0" collapsed="false">
      <c r="A7" s="344"/>
      <c r="B7" s="343" t="s">
        <v>2019</v>
      </c>
      <c r="C7" s="343" t="s">
        <v>2020</v>
      </c>
      <c r="D7" s="343" t="s">
        <v>2021</v>
      </c>
      <c r="E7" s="343" t="s">
        <v>2022</v>
      </c>
      <c r="F7" s="21" t="s">
        <v>2023</v>
      </c>
    </row>
    <row r="8" customFormat="false" ht="14.85" hidden="false" customHeight="true" outlineLevel="0" collapsed="false">
      <c r="A8" s="344"/>
      <c r="B8" s="343"/>
      <c r="C8" s="343"/>
      <c r="D8" s="343"/>
      <c r="E8" s="343"/>
      <c r="F8" s="21"/>
    </row>
    <row r="9" customFormat="false" ht="14.85" hidden="false" customHeight="true" outlineLevel="0" collapsed="false">
      <c r="A9" s="344"/>
      <c r="B9" s="343"/>
      <c r="C9" s="343"/>
      <c r="D9" s="343"/>
      <c r="E9" s="343"/>
      <c r="F9" s="21"/>
    </row>
    <row r="10" customFormat="false" ht="14.85" hidden="false" customHeight="true" outlineLevel="0" collapsed="false">
      <c r="A10" s="344"/>
      <c r="B10" s="343"/>
      <c r="C10" s="343"/>
      <c r="D10" s="343"/>
      <c r="E10" s="343"/>
      <c r="F10" s="21"/>
    </row>
    <row r="11" customFormat="false" ht="20.1" hidden="false" customHeight="true" outlineLevel="0" collapsed="false">
      <c r="A11" s="1089" t="s">
        <v>1895</v>
      </c>
      <c r="B11" s="1090" t="n">
        <v>7857</v>
      </c>
      <c r="C11" s="1091" t="n">
        <v>12703</v>
      </c>
      <c r="D11" s="1090" t="n">
        <v>6506</v>
      </c>
      <c r="E11" s="1091" t="n">
        <v>12456</v>
      </c>
      <c r="F11" s="1093" t="n">
        <v>14300</v>
      </c>
    </row>
    <row r="12" customFormat="false" ht="11.45" hidden="false" customHeight="true" outlineLevel="0" collapsed="false">
      <c r="A12" s="979" t="s">
        <v>1896</v>
      </c>
      <c r="B12" s="628"/>
      <c r="C12" s="628"/>
      <c r="D12" s="628"/>
      <c r="E12" s="628"/>
      <c r="F12" s="474"/>
      <c r="G12" s="71"/>
    </row>
    <row r="13" s="54" customFormat="true" ht="19.9" hidden="false" customHeight="true" outlineLevel="0" collapsed="false">
      <c r="A13" s="1094" t="s">
        <v>1897</v>
      </c>
      <c r="B13" s="1095"/>
      <c r="C13" s="1096"/>
      <c r="D13" s="1095"/>
      <c r="E13" s="1096"/>
      <c r="F13" s="1098"/>
      <c r="G13" s="1123"/>
    </row>
    <row r="14" s="54" customFormat="true" ht="20.1" hidden="false" customHeight="true" outlineLevel="0" collapsed="false">
      <c r="A14" s="1101" t="s">
        <v>1898</v>
      </c>
      <c r="B14" s="998" t="n">
        <v>4210</v>
      </c>
      <c r="C14" s="1102" t="n">
        <v>5966</v>
      </c>
      <c r="D14" s="998" t="n">
        <v>2898</v>
      </c>
      <c r="E14" s="1111" t="n">
        <v>5330</v>
      </c>
      <c r="F14" s="999" t="n">
        <v>6024</v>
      </c>
      <c r="G14" s="1123"/>
    </row>
    <row r="15" customFormat="false" ht="11.45" hidden="false" customHeight="true" outlineLevel="0" collapsed="false">
      <c r="A15" s="1104" t="s">
        <v>2003</v>
      </c>
      <c r="B15" s="1105"/>
      <c r="C15" s="1105"/>
      <c r="D15" s="1105"/>
      <c r="F15" s="1106"/>
      <c r="G15" s="71"/>
    </row>
    <row r="16" customFormat="false" ht="14.1" hidden="false" customHeight="true" outlineLevel="0" collapsed="false">
      <c r="A16" s="1107" t="s">
        <v>1900</v>
      </c>
      <c r="B16" s="1105" t="n">
        <v>947</v>
      </c>
      <c r="C16" s="1108" t="n">
        <v>1791</v>
      </c>
      <c r="D16" s="1105" t="n">
        <v>716</v>
      </c>
      <c r="E16" s="1108" t="n">
        <v>1669</v>
      </c>
      <c r="F16" s="1106" t="n">
        <v>1748</v>
      </c>
      <c r="G16" s="71"/>
    </row>
    <row r="17" customFormat="false" ht="14.1" hidden="false" customHeight="true" outlineLevel="0" collapsed="false">
      <c r="A17" s="1107" t="s">
        <v>1901</v>
      </c>
      <c r="B17" s="1105" t="n">
        <v>320</v>
      </c>
      <c r="C17" s="1108" t="n">
        <v>1002</v>
      </c>
      <c r="D17" s="1105" t="n">
        <v>551</v>
      </c>
      <c r="E17" s="1108" t="n">
        <v>1009</v>
      </c>
      <c r="F17" s="1106" t="n">
        <v>1171</v>
      </c>
      <c r="G17" s="71"/>
    </row>
    <row r="18" customFormat="false" ht="14.1" hidden="false" customHeight="true" outlineLevel="0" collapsed="false">
      <c r="A18" s="1107" t="s">
        <v>1902</v>
      </c>
      <c r="B18" s="1105" t="n">
        <v>2943</v>
      </c>
      <c r="C18" s="1108" t="n">
        <v>3173</v>
      </c>
      <c r="D18" s="1105" t="n">
        <v>1631</v>
      </c>
      <c r="E18" s="1108" t="n">
        <v>2652</v>
      </c>
      <c r="F18" s="1106" t="n">
        <v>3105</v>
      </c>
      <c r="G18" s="71"/>
    </row>
    <row r="19" s="54" customFormat="true" ht="20.1" hidden="false" customHeight="true" outlineLevel="0" collapsed="false">
      <c r="A19" s="1101" t="s">
        <v>1903</v>
      </c>
      <c r="B19" s="1124" t="n">
        <v>2233</v>
      </c>
      <c r="C19" s="1125" t="n">
        <v>3821</v>
      </c>
      <c r="D19" s="1124" t="n">
        <v>2041</v>
      </c>
      <c r="E19" s="1111" t="n">
        <v>4102</v>
      </c>
      <c r="F19" s="1126" t="n">
        <v>4633</v>
      </c>
      <c r="G19" s="1123"/>
    </row>
    <row r="20" customFormat="false" ht="11.45" hidden="false" customHeight="true" outlineLevel="0" collapsed="false">
      <c r="A20" s="1104" t="s">
        <v>2004</v>
      </c>
      <c r="B20" s="1105"/>
      <c r="C20" s="1105"/>
      <c r="D20" s="1105"/>
      <c r="F20" s="1106"/>
      <c r="G20" s="71"/>
    </row>
    <row r="21" customFormat="false" ht="14.1" hidden="false" customHeight="true" outlineLevel="0" collapsed="false">
      <c r="A21" s="1107" t="s">
        <v>1905</v>
      </c>
      <c r="B21" s="1105" t="n">
        <v>276</v>
      </c>
      <c r="C21" s="1108" t="n">
        <v>468</v>
      </c>
      <c r="D21" s="1105" t="n">
        <v>220</v>
      </c>
      <c r="E21" s="1114" t="n">
        <v>386</v>
      </c>
      <c r="F21" s="1106" t="n">
        <v>467</v>
      </c>
      <c r="G21" s="71"/>
    </row>
    <row r="22" customFormat="false" ht="14.1" hidden="false" customHeight="true" outlineLevel="0" collapsed="false">
      <c r="A22" s="1107" t="s">
        <v>1906</v>
      </c>
      <c r="B22" s="628" t="n">
        <v>206</v>
      </c>
      <c r="C22" s="1114" t="n">
        <v>385</v>
      </c>
      <c r="D22" s="628" t="n">
        <v>178</v>
      </c>
      <c r="E22" s="1108" t="n">
        <v>416</v>
      </c>
      <c r="F22" s="474" t="n">
        <v>472</v>
      </c>
      <c r="G22" s="71"/>
    </row>
    <row r="23" customFormat="false" ht="14.1" hidden="false" customHeight="true" outlineLevel="0" collapsed="false">
      <c r="A23" s="1107" t="s">
        <v>1907</v>
      </c>
      <c r="B23" s="1105" t="n">
        <v>243</v>
      </c>
      <c r="C23" s="1108" t="n">
        <v>501</v>
      </c>
      <c r="D23" s="1105" t="n">
        <v>394</v>
      </c>
      <c r="E23" s="1108" t="n">
        <v>712</v>
      </c>
      <c r="F23" s="1106" t="n">
        <v>736</v>
      </c>
      <c r="G23" s="71"/>
    </row>
    <row r="24" customFormat="false" ht="14.1" hidden="false" customHeight="true" outlineLevel="0" collapsed="false">
      <c r="A24" s="1107" t="s">
        <v>1908</v>
      </c>
      <c r="B24" s="1105" t="n">
        <v>274</v>
      </c>
      <c r="C24" s="1108" t="n">
        <v>513</v>
      </c>
      <c r="D24" s="1105" t="n">
        <v>196</v>
      </c>
      <c r="E24" s="1114" t="n">
        <v>508</v>
      </c>
      <c r="F24" s="1106" t="n">
        <v>640</v>
      </c>
      <c r="G24" s="71"/>
    </row>
    <row r="25" customFormat="false" ht="14.1" hidden="false" customHeight="true" outlineLevel="0" collapsed="false">
      <c r="A25" s="1107" t="s">
        <v>1909</v>
      </c>
      <c r="B25" s="628" t="n">
        <v>221</v>
      </c>
      <c r="C25" s="1114" t="n">
        <v>336</v>
      </c>
      <c r="D25" s="628" t="n">
        <v>178</v>
      </c>
      <c r="E25" s="1108" t="n">
        <v>342</v>
      </c>
      <c r="F25" s="474" t="n">
        <v>526</v>
      </c>
      <c r="G25" s="71"/>
    </row>
    <row r="26" customFormat="false" ht="14.1" hidden="false" customHeight="true" outlineLevel="0" collapsed="false">
      <c r="A26" s="1107" t="s">
        <v>1910</v>
      </c>
      <c r="B26" s="1105" t="n">
        <v>269</v>
      </c>
      <c r="C26" s="1108" t="n">
        <v>539</v>
      </c>
      <c r="D26" s="1105" t="n">
        <v>224</v>
      </c>
      <c r="E26" s="1108" t="n">
        <v>521</v>
      </c>
      <c r="F26" s="1106" t="n">
        <v>455</v>
      </c>
      <c r="G26" s="71"/>
    </row>
    <row r="27" customFormat="false" ht="14.1" hidden="false" customHeight="true" outlineLevel="0" collapsed="false">
      <c r="A27" s="1107" t="s">
        <v>1911</v>
      </c>
      <c r="B27" s="1105" t="n">
        <v>205</v>
      </c>
      <c r="C27" s="1108" t="n">
        <v>354</v>
      </c>
      <c r="D27" s="1105" t="n">
        <v>287</v>
      </c>
      <c r="E27" s="1108" t="n">
        <v>535</v>
      </c>
      <c r="F27" s="1106" t="n">
        <v>615</v>
      </c>
      <c r="G27" s="71"/>
    </row>
    <row r="28" customFormat="false" ht="14.1" hidden="false" customHeight="true" outlineLevel="0" collapsed="false">
      <c r="A28" s="1107" t="s">
        <v>1936</v>
      </c>
      <c r="B28" s="1105" t="n">
        <v>539</v>
      </c>
      <c r="C28" s="1108" t="n">
        <v>725</v>
      </c>
      <c r="D28" s="1105" t="n">
        <v>364</v>
      </c>
      <c r="E28" s="1108" t="n">
        <v>682</v>
      </c>
      <c r="F28" s="1106" t="n">
        <v>722</v>
      </c>
      <c r="G28" s="71"/>
    </row>
    <row r="29" s="54" customFormat="true" ht="20.1" hidden="false" customHeight="true" outlineLevel="0" collapsed="false">
      <c r="A29" s="1101" t="s">
        <v>1913</v>
      </c>
      <c r="B29" s="1124" t="n">
        <v>1414</v>
      </c>
      <c r="C29" s="1125" t="n">
        <v>2916</v>
      </c>
      <c r="D29" s="1124" t="n">
        <v>1567</v>
      </c>
      <c r="E29" s="1102" t="n">
        <v>3024</v>
      </c>
      <c r="F29" s="1126" t="n">
        <v>3643</v>
      </c>
      <c r="G29" s="1123"/>
    </row>
    <row r="30" customFormat="false" ht="11.45" hidden="false" customHeight="true" outlineLevel="0" collapsed="false">
      <c r="A30" s="1104" t="s">
        <v>2004</v>
      </c>
      <c r="B30" s="1105"/>
      <c r="C30" s="1105"/>
      <c r="D30" s="1105"/>
      <c r="E30" s="1114"/>
      <c r="F30" s="1106"/>
      <c r="G30" s="71"/>
    </row>
    <row r="31" customFormat="false" ht="14.1" hidden="false" customHeight="true" outlineLevel="0" collapsed="false">
      <c r="A31" s="1107" t="s">
        <v>1914</v>
      </c>
      <c r="B31" s="628" t="n">
        <v>331</v>
      </c>
      <c r="C31" s="1114" t="n">
        <v>681</v>
      </c>
      <c r="D31" s="628" t="n">
        <v>352</v>
      </c>
      <c r="E31" s="1114" t="n">
        <v>832</v>
      </c>
      <c r="F31" s="474" t="n">
        <v>842</v>
      </c>
    </row>
    <row r="32" customFormat="false" ht="14.1" hidden="false" customHeight="true" outlineLevel="0" collapsed="false">
      <c r="A32" s="1107" t="s">
        <v>1915</v>
      </c>
      <c r="B32" s="628" t="n">
        <v>281</v>
      </c>
      <c r="C32" s="1114" t="n">
        <v>751</v>
      </c>
      <c r="D32" s="628" t="n">
        <v>386</v>
      </c>
      <c r="E32" s="1114" t="n">
        <v>813</v>
      </c>
      <c r="F32" s="474" t="n">
        <v>897</v>
      </c>
    </row>
    <row r="33" customFormat="false" ht="14.1" hidden="false" customHeight="true" outlineLevel="0" collapsed="false">
      <c r="A33" s="1107" t="s">
        <v>1916</v>
      </c>
      <c r="B33" s="1105" t="n">
        <v>146</v>
      </c>
      <c r="C33" s="1105" t="n">
        <v>367</v>
      </c>
      <c r="D33" s="1105" t="n">
        <v>230</v>
      </c>
      <c r="E33" s="1105" t="n">
        <v>422</v>
      </c>
      <c r="F33" s="1106" t="n">
        <v>633</v>
      </c>
    </row>
    <row r="34" customFormat="false" ht="14.1" hidden="false" customHeight="true" outlineLevel="0" collapsed="false">
      <c r="A34" s="1107" t="s">
        <v>1917</v>
      </c>
      <c r="B34" s="1105" t="n">
        <v>142</v>
      </c>
      <c r="C34" s="1105" t="n">
        <v>371</v>
      </c>
      <c r="D34" s="1105" t="n">
        <v>247</v>
      </c>
      <c r="E34" s="1105" t="n">
        <v>280</v>
      </c>
      <c r="F34" s="1106" t="n">
        <v>432</v>
      </c>
    </row>
    <row r="35" customFormat="false" ht="14.1" hidden="false" customHeight="true" outlineLevel="0" collapsed="false">
      <c r="A35" s="1107" t="s">
        <v>1918</v>
      </c>
      <c r="B35" s="628" t="n">
        <v>124</v>
      </c>
      <c r="C35" s="628" t="n">
        <v>185</v>
      </c>
      <c r="D35" s="628" t="n">
        <v>95</v>
      </c>
      <c r="E35" s="628" t="n">
        <v>191</v>
      </c>
      <c r="F35" s="474" t="n">
        <v>261</v>
      </c>
    </row>
    <row r="36" customFormat="false" ht="14.1" hidden="false" customHeight="true" outlineLevel="0" collapsed="false">
      <c r="A36" s="1107" t="s">
        <v>1919</v>
      </c>
      <c r="B36" s="1105" t="n">
        <v>390</v>
      </c>
      <c r="C36" s="1105" t="n">
        <v>561</v>
      </c>
      <c r="D36" s="1105" t="n">
        <v>257</v>
      </c>
      <c r="E36" s="1105" t="n">
        <v>486</v>
      </c>
      <c r="F36" s="1106" t="n">
        <v>578</v>
      </c>
    </row>
    <row r="37" customFormat="false" ht="15" hidden="false" customHeight="true" outlineLevel="0" collapsed="false">
      <c r="A37" s="1116"/>
      <c r="B37" s="1116"/>
      <c r="C37" s="1116"/>
      <c r="D37" s="1116"/>
      <c r="E37" s="1116"/>
      <c r="F37" s="1116"/>
    </row>
    <row r="38" customFormat="false" ht="11.25" hidden="false" customHeight="true" outlineLevel="0" collapsed="false">
      <c r="A38" s="90" t="s">
        <v>2024</v>
      </c>
      <c r="B38" s="90"/>
      <c r="C38" s="90"/>
      <c r="D38" s="90"/>
      <c r="E38" s="90"/>
      <c r="F38" s="90"/>
    </row>
    <row r="39" customFormat="false" ht="15" hidden="false" customHeight="true" outlineLevel="0" collapsed="false">
      <c r="A39" s="90" t="s">
        <v>2025</v>
      </c>
      <c r="B39" s="90"/>
      <c r="C39" s="90"/>
      <c r="D39" s="90"/>
      <c r="E39" s="90"/>
      <c r="F39" s="90"/>
    </row>
  </sheetData>
  <mergeCells count="15">
    <mergeCell ref="A1:E1"/>
    <mergeCell ref="F1:G1"/>
    <mergeCell ref="F2:G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3" display="Powrót do spisu tablic"/>
    <hyperlink ref="F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7" min="2" style="9" width="14.62"/>
  </cols>
  <sheetData>
    <row r="1" customFormat="false" ht="15" hidden="false" customHeight="true" outlineLevel="0" collapsed="false">
      <c r="A1" s="15" t="s">
        <v>2026</v>
      </c>
      <c r="B1" s="15"/>
      <c r="C1" s="15"/>
      <c r="D1" s="15"/>
      <c r="E1" s="15"/>
      <c r="F1" s="11" t="s">
        <v>159</v>
      </c>
      <c r="G1" s="11"/>
    </row>
    <row r="2" customFormat="false" ht="15" hidden="false" customHeight="true" outlineLevel="0" collapsed="false">
      <c r="A2" s="342" t="s">
        <v>2027</v>
      </c>
      <c r="B2" s="342"/>
      <c r="C2" s="342"/>
      <c r="D2" s="342"/>
      <c r="E2" s="342"/>
      <c r="F2" s="13" t="s">
        <v>161</v>
      </c>
      <c r="G2" s="13"/>
    </row>
    <row r="3" customFormat="false" ht="14.85" hidden="false" customHeight="true" outlineLevel="0" collapsed="false">
      <c r="A3" s="344" t="s">
        <v>2028</v>
      </c>
      <c r="B3" s="21" t="s">
        <v>2029</v>
      </c>
      <c r="C3" s="1015"/>
      <c r="D3" s="1015"/>
      <c r="E3" s="21" t="s">
        <v>2030</v>
      </c>
      <c r="F3" s="768"/>
      <c r="G3" s="768"/>
    </row>
    <row r="4" customFormat="false" ht="14.85" hidden="false" customHeight="true" outlineLevel="0" collapsed="false">
      <c r="A4" s="344"/>
      <c r="B4" s="21"/>
      <c r="C4" s="1015"/>
      <c r="D4" s="1015"/>
      <c r="E4" s="21"/>
      <c r="F4" s="768"/>
      <c r="G4" s="768"/>
    </row>
    <row r="5" customFormat="false" ht="14.85" hidden="false" customHeight="true" outlineLevel="0" collapsed="false">
      <c r="A5" s="344"/>
      <c r="B5" s="21"/>
      <c r="C5" s="1127" t="s">
        <v>175</v>
      </c>
      <c r="D5" s="343" t="s">
        <v>2031</v>
      </c>
      <c r="E5" s="21"/>
      <c r="F5" s="1127" t="s">
        <v>175</v>
      </c>
      <c r="G5" s="439" t="s">
        <v>2031</v>
      </c>
    </row>
    <row r="6" customFormat="false" ht="14.85" hidden="false" customHeight="true" outlineLevel="0" collapsed="false">
      <c r="A6" s="344"/>
      <c r="B6" s="21"/>
      <c r="C6" s="1127"/>
      <c r="D6" s="343"/>
      <c r="E6" s="21"/>
      <c r="F6" s="1127"/>
      <c r="G6" s="439"/>
    </row>
    <row r="7" customFormat="false" ht="14.85" hidden="false" customHeight="true" outlineLevel="0" collapsed="false">
      <c r="A7" s="344"/>
      <c r="B7" s="21"/>
      <c r="C7" s="1127"/>
      <c r="D7" s="343"/>
      <c r="E7" s="21"/>
      <c r="F7" s="1127"/>
      <c r="G7" s="439"/>
    </row>
    <row r="8" customFormat="false" ht="14.85" hidden="false" customHeight="true" outlineLevel="0" collapsed="false">
      <c r="A8" s="344"/>
      <c r="B8" s="21"/>
      <c r="C8" s="1127"/>
      <c r="D8" s="343"/>
      <c r="E8" s="21"/>
      <c r="F8" s="1127"/>
      <c r="G8" s="439"/>
    </row>
    <row r="9" customFormat="false" ht="20.1" hidden="false" customHeight="true" outlineLevel="0" collapsed="false">
      <c r="A9" s="1089" t="s">
        <v>1895</v>
      </c>
      <c r="B9" s="1128" t="n">
        <v>2961</v>
      </c>
      <c r="C9" s="1129" t="n">
        <v>104.59201695514</v>
      </c>
      <c r="D9" s="1128" t="n">
        <v>1515</v>
      </c>
      <c r="E9" s="1130" t="n">
        <v>321155</v>
      </c>
      <c r="F9" s="1131" t="n">
        <v>103.829491448708</v>
      </c>
      <c r="G9" s="1132" t="n">
        <v>241602</v>
      </c>
    </row>
    <row r="10" customFormat="false" ht="12" hidden="false" customHeight="true" outlineLevel="0" collapsed="false">
      <c r="A10" s="979" t="s">
        <v>1896</v>
      </c>
      <c r="B10" s="140"/>
      <c r="C10" s="944"/>
      <c r="D10" s="140"/>
      <c r="E10" s="140"/>
      <c r="F10" s="1133"/>
      <c r="G10" s="776"/>
      <c r="H10" s="71"/>
    </row>
    <row r="11" s="54" customFormat="true" ht="19.9" hidden="false" customHeight="true" outlineLevel="0" collapsed="false">
      <c r="A11" s="1094" t="s">
        <v>1897</v>
      </c>
      <c r="B11" s="1057"/>
      <c r="C11" s="1134"/>
      <c r="D11" s="1057"/>
      <c r="E11" s="1135"/>
      <c r="F11" s="1136"/>
      <c r="G11" s="1058"/>
      <c r="H11" s="1123"/>
    </row>
    <row r="12" customFormat="false" ht="20.1" hidden="false" customHeight="true" outlineLevel="0" collapsed="false">
      <c r="A12" s="1101" t="s">
        <v>1898</v>
      </c>
      <c r="B12" s="1124" t="n">
        <v>2039</v>
      </c>
      <c r="C12" s="1137" t="n">
        <v>121.586165772212</v>
      </c>
      <c r="D12" s="1124" t="n">
        <v>757</v>
      </c>
      <c r="E12" s="1138" t="n">
        <v>190210</v>
      </c>
      <c r="F12" s="1139" t="n">
        <v>116.34564216115</v>
      </c>
      <c r="G12" s="1126" t="n">
        <v>119680</v>
      </c>
    </row>
    <row r="13" customFormat="false" ht="12" hidden="false" customHeight="true" outlineLevel="0" collapsed="false">
      <c r="A13" s="1104" t="s">
        <v>2003</v>
      </c>
      <c r="B13" s="140"/>
      <c r="C13" s="944"/>
      <c r="D13" s="140"/>
      <c r="E13" s="140"/>
      <c r="F13" s="1133"/>
      <c r="G13" s="776"/>
      <c r="H13" s="71"/>
    </row>
    <row r="14" customFormat="false" ht="14.1" hidden="false" customHeight="true" outlineLevel="0" collapsed="false">
      <c r="A14" s="1107" t="s">
        <v>1900</v>
      </c>
      <c r="B14" s="140" t="n">
        <v>673</v>
      </c>
      <c r="C14" s="1137" t="n">
        <v>139.04958677686</v>
      </c>
      <c r="D14" s="140" t="n">
        <v>519</v>
      </c>
      <c r="E14" s="1140" t="n">
        <v>89790</v>
      </c>
      <c r="F14" s="1139" t="n">
        <v>128.165234519969</v>
      </c>
      <c r="G14" s="776" t="n">
        <v>78468</v>
      </c>
      <c r="H14" s="71"/>
    </row>
    <row r="15" customFormat="false" ht="14.1" hidden="false" customHeight="true" outlineLevel="0" collapsed="false">
      <c r="A15" s="1107" t="s">
        <v>1901</v>
      </c>
      <c r="B15" s="140" t="n">
        <v>125</v>
      </c>
      <c r="C15" s="1137" t="n">
        <v>152.439024390244</v>
      </c>
      <c r="D15" s="140" t="n">
        <v>84</v>
      </c>
      <c r="E15" s="140" t="n">
        <v>17191</v>
      </c>
      <c r="F15" s="1139" t="n">
        <v>122.845505216521</v>
      </c>
      <c r="G15" s="776" t="n">
        <v>14698</v>
      </c>
      <c r="H15" s="71"/>
    </row>
    <row r="16" customFormat="false" ht="14.1" hidden="false" customHeight="true" outlineLevel="0" collapsed="false">
      <c r="A16" s="1107" t="s">
        <v>1902</v>
      </c>
      <c r="B16" s="140" t="n">
        <v>1241</v>
      </c>
      <c r="C16" s="1137" t="n">
        <v>111.701170117012</v>
      </c>
      <c r="D16" s="140" t="n">
        <v>154</v>
      </c>
      <c r="E16" s="1140" t="n">
        <v>83229</v>
      </c>
      <c r="F16" s="1139" t="n">
        <v>104.776232139485</v>
      </c>
      <c r="G16" s="776" t="n">
        <v>26514</v>
      </c>
      <c r="H16" s="71"/>
    </row>
    <row r="17" customFormat="false" ht="20.1" hidden="false" customHeight="true" outlineLevel="0" collapsed="false">
      <c r="A17" s="1101" t="s">
        <v>1903</v>
      </c>
      <c r="B17" s="1141" t="n">
        <v>487</v>
      </c>
      <c r="C17" s="1137" t="n">
        <v>62.4358974358974</v>
      </c>
      <c r="D17" s="1141" t="n">
        <v>483</v>
      </c>
      <c r="E17" s="1142" t="n">
        <v>76658</v>
      </c>
      <c r="F17" s="239" t="n">
        <v>81.813912783624</v>
      </c>
      <c r="G17" s="1126" t="n">
        <v>76191</v>
      </c>
      <c r="H17" s="71"/>
    </row>
    <row r="18" customFormat="false" ht="12" hidden="false" customHeight="true" outlineLevel="0" collapsed="false">
      <c r="A18" s="1104" t="s">
        <v>2004</v>
      </c>
      <c r="B18" s="140"/>
      <c r="C18" s="944"/>
      <c r="D18" s="140"/>
      <c r="E18" s="140"/>
      <c r="F18" s="1133"/>
      <c r="G18" s="776"/>
      <c r="H18" s="71"/>
    </row>
    <row r="19" customFormat="false" ht="14.1" hidden="false" customHeight="true" outlineLevel="0" collapsed="false">
      <c r="A19" s="1107" t="s">
        <v>1905</v>
      </c>
      <c r="B19" s="140" t="n">
        <v>78</v>
      </c>
      <c r="C19" s="1139" t="n">
        <v>95.1219512195122</v>
      </c>
      <c r="D19" s="140" t="n">
        <v>78</v>
      </c>
      <c r="E19" s="1140" t="n">
        <v>13589</v>
      </c>
      <c r="F19" s="1139" t="n">
        <v>106.580392156863</v>
      </c>
      <c r="G19" s="1143" t="n">
        <v>13589</v>
      </c>
      <c r="H19" s="71"/>
    </row>
    <row r="20" customFormat="false" ht="14.1" hidden="false" customHeight="true" outlineLevel="0" collapsed="false">
      <c r="A20" s="1107" t="s">
        <v>1906</v>
      </c>
      <c r="B20" s="140" t="n">
        <v>55</v>
      </c>
      <c r="C20" s="1137" t="n">
        <v>44.3548387096774</v>
      </c>
      <c r="D20" s="140" t="n">
        <v>54</v>
      </c>
      <c r="E20" s="140" t="n">
        <v>6766</v>
      </c>
      <c r="F20" s="1139" t="n">
        <v>55.1381305517073</v>
      </c>
      <c r="G20" s="776" t="n">
        <v>6734</v>
      </c>
      <c r="H20" s="71"/>
    </row>
    <row r="21" customFormat="false" ht="14.1" hidden="false" customHeight="true" outlineLevel="0" collapsed="false">
      <c r="A21" s="1107" t="s">
        <v>1907</v>
      </c>
      <c r="B21" s="140" t="n">
        <v>39</v>
      </c>
      <c r="C21" s="1137" t="n">
        <v>53.4246575342466</v>
      </c>
      <c r="D21" s="140" t="n">
        <v>39</v>
      </c>
      <c r="E21" s="1140" t="n">
        <v>6249</v>
      </c>
      <c r="F21" s="1139" t="n">
        <v>67.469229108184</v>
      </c>
      <c r="G21" s="776" t="n">
        <v>6249</v>
      </c>
      <c r="H21" s="71"/>
    </row>
    <row r="22" customFormat="false" ht="14.1" hidden="false" customHeight="true" outlineLevel="0" collapsed="false">
      <c r="A22" s="1107" t="s">
        <v>1908</v>
      </c>
      <c r="B22" s="140" t="n">
        <v>98</v>
      </c>
      <c r="C22" s="1137" t="n">
        <v>113.953488372093</v>
      </c>
      <c r="D22" s="140" t="n">
        <v>96</v>
      </c>
      <c r="E22" s="1140" t="n">
        <v>15790</v>
      </c>
      <c r="F22" s="1139" t="n">
        <v>104.777704047777</v>
      </c>
      <c r="G22" s="776" t="n">
        <v>15598</v>
      </c>
      <c r="H22" s="71"/>
    </row>
    <row r="23" customFormat="false" ht="14.1" hidden="false" customHeight="true" outlineLevel="0" collapsed="false">
      <c r="A23" s="1107" t="s">
        <v>1909</v>
      </c>
      <c r="B23" s="140" t="n">
        <v>54</v>
      </c>
      <c r="C23" s="1137" t="n">
        <v>101.88679245283</v>
      </c>
      <c r="D23" s="140" t="n">
        <v>54</v>
      </c>
      <c r="E23" s="1140" t="n">
        <v>7217</v>
      </c>
      <c r="F23" s="1139" t="n">
        <v>87.8194207836457</v>
      </c>
      <c r="G23" s="776" t="n">
        <v>7217</v>
      </c>
      <c r="H23" s="71"/>
    </row>
    <row r="24" customFormat="false" ht="14.1" hidden="false" customHeight="true" outlineLevel="0" collapsed="false">
      <c r="A24" s="1107" t="s">
        <v>1910</v>
      </c>
      <c r="B24" s="140" t="n">
        <v>74</v>
      </c>
      <c r="C24" s="1137" t="n">
        <v>125.423728813559</v>
      </c>
      <c r="D24" s="140" t="n">
        <v>74</v>
      </c>
      <c r="E24" s="1140" t="n">
        <v>12171</v>
      </c>
      <c r="F24" s="1139" t="n">
        <v>122.076228686058</v>
      </c>
      <c r="G24" s="776" t="n">
        <v>12171</v>
      </c>
      <c r="H24" s="71"/>
    </row>
    <row r="25" customFormat="false" ht="14.1" hidden="false" customHeight="true" outlineLevel="0" collapsed="false">
      <c r="A25" s="1107" t="s">
        <v>1911</v>
      </c>
      <c r="B25" s="140" t="n">
        <v>49</v>
      </c>
      <c r="C25" s="1137" t="n">
        <v>28.4883720930233</v>
      </c>
      <c r="D25" s="140" t="n">
        <v>49</v>
      </c>
      <c r="E25" s="1140" t="n">
        <v>8684</v>
      </c>
      <c r="F25" s="1139" t="n">
        <v>54.0688624618641</v>
      </c>
      <c r="G25" s="776" t="n">
        <v>8684</v>
      </c>
      <c r="H25" s="71"/>
    </row>
    <row r="26" customFormat="false" ht="14.1" hidden="false" customHeight="true" outlineLevel="0" collapsed="false">
      <c r="A26" s="1107" t="s">
        <v>1936</v>
      </c>
      <c r="B26" s="140" t="n">
        <v>40</v>
      </c>
      <c r="C26" s="1139" t="n">
        <v>30.5343511450382</v>
      </c>
      <c r="D26" s="140" t="n">
        <v>39</v>
      </c>
      <c r="E26" s="1140" t="n">
        <v>6192</v>
      </c>
      <c r="F26" s="1139" t="n">
        <v>61.3312202852615</v>
      </c>
      <c r="G26" s="776" t="n">
        <v>5949</v>
      </c>
      <c r="H26" s="71"/>
    </row>
    <row r="27" customFormat="false" ht="20.1" hidden="false" customHeight="true" outlineLevel="0" collapsed="false">
      <c r="A27" s="1101" t="s">
        <v>1913</v>
      </c>
      <c r="B27" s="1138" t="n">
        <v>435</v>
      </c>
      <c r="C27" s="1139" t="n">
        <v>116.310160427807</v>
      </c>
      <c r="D27" s="1124" t="n">
        <v>275</v>
      </c>
      <c r="E27" s="1124" t="n">
        <v>54287</v>
      </c>
      <c r="F27" s="1144" t="n">
        <v>104.147721822542</v>
      </c>
      <c r="G27" s="1126" t="n">
        <v>45731</v>
      </c>
      <c r="H27" s="71"/>
    </row>
    <row r="28" customFormat="false" ht="12" hidden="false" customHeight="true" outlineLevel="0" collapsed="false">
      <c r="A28" s="1104" t="s">
        <v>2004</v>
      </c>
      <c r="B28" s="140"/>
      <c r="C28" s="944"/>
      <c r="D28" s="1143"/>
      <c r="E28" s="140"/>
      <c r="F28" s="1145"/>
      <c r="G28" s="776"/>
      <c r="H28" s="71"/>
    </row>
    <row r="29" customFormat="false" ht="14.1" hidden="false" customHeight="true" outlineLevel="0" collapsed="false">
      <c r="A29" s="1107" t="s">
        <v>1914</v>
      </c>
      <c r="B29" s="140" t="n">
        <v>142</v>
      </c>
      <c r="C29" s="1146" t="n">
        <v>205.797101449275</v>
      </c>
      <c r="D29" s="140" t="n">
        <v>72</v>
      </c>
      <c r="E29" s="1140" t="n">
        <v>15831</v>
      </c>
      <c r="F29" s="1139" t="n">
        <v>149.377240988866</v>
      </c>
      <c r="G29" s="776" t="n">
        <v>11866</v>
      </c>
    </row>
    <row r="30" customFormat="false" ht="14.1" hidden="false" customHeight="true" outlineLevel="0" collapsed="false">
      <c r="A30" s="1107" t="s">
        <v>1915</v>
      </c>
      <c r="B30" s="140" t="n">
        <v>18</v>
      </c>
      <c r="C30" s="1139" t="n">
        <v>22.2222222222222</v>
      </c>
      <c r="D30" s="140" t="n">
        <v>18</v>
      </c>
      <c r="E30" s="1140" t="n">
        <v>2776</v>
      </c>
      <c r="F30" s="1139" t="n">
        <v>29.1933957303607</v>
      </c>
      <c r="G30" s="776" t="n">
        <v>2776</v>
      </c>
    </row>
    <row r="31" customFormat="false" ht="14.1" hidden="false" customHeight="true" outlineLevel="0" collapsed="false">
      <c r="A31" s="1107" t="s">
        <v>1916</v>
      </c>
      <c r="B31" s="140" t="n">
        <v>37</v>
      </c>
      <c r="C31" s="1137" t="n">
        <v>112.121212121212</v>
      </c>
      <c r="D31" s="140" t="n">
        <v>37</v>
      </c>
      <c r="E31" s="140" t="n">
        <v>6226</v>
      </c>
      <c r="F31" s="1139" t="n">
        <v>107.437446074202</v>
      </c>
      <c r="G31" s="776" t="n">
        <v>6226</v>
      </c>
    </row>
    <row r="32" customFormat="false" ht="14.1" hidden="false" customHeight="true" outlineLevel="0" collapsed="false">
      <c r="A32" s="1107" t="s">
        <v>1917</v>
      </c>
      <c r="B32" s="140" t="n">
        <v>24</v>
      </c>
      <c r="C32" s="1137" t="n">
        <v>66.6666666666667</v>
      </c>
      <c r="D32" s="140" t="n">
        <v>24</v>
      </c>
      <c r="E32" s="140" t="n">
        <v>3361</v>
      </c>
      <c r="F32" s="1139" t="n">
        <v>73.6092860271573</v>
      </c>
      <c r="G32" s="776" t="n">
        <v>3361</v>
      </c>
    </row>
    <row r="33" customFormat="false" ht="14.1" hidden="false" customHeight="true" outlineLevel="0" collapsed="false">
      <c r="A33" s="1107" t="s">
        <v>1918</v>
      </c>
      <c r="B33" s="140" t="n">
        <v>96</v>
      </c>
      <c r="C33" s="1139" t="n">
        <v>120</v>
      </c>
      <c r="D33" s="140" t="n">
        <v>84</v>
      </c>
      <c r="E33" s="140" t="n">
        <v>14562</v>
      </c>
      <c r="F33" s="1139" t="n">
        <v>103.740115409275</v>
      </c>
      <c r="G33" s="776" t="n">
        <v>13964</v>
      </c>
    </row>
    <row r="34" customFormat="false" ht="14.1" hidden="false" customHeight="true" outlineLevel="0" collapsed="false">
      <c r="A34" s="1107" t="s">
        <v>1919</v>
      </c>
      <c r="B34" s="140" t="n">
        <v>118</v>
      </c>
      <c r="C34" s="1139" t="n">
        <v>157.333333333333</v>
      </c>
      <c r="D34" s="140" t="n">
        <v>40</v>
      </c>
      <c r="E34" s="140" t="n">
        <v>11531</v>
      </c>
      <c r="F34" s="1139" t="n">
        <v>151.325459317585</v>
      </c>
      <c r="G34" s="776" t="n">
        <v>7538</v>
      </c>
    </row>
    <row r="35" customFormat="false" ht="14.25" hidden="false" customHeight="false" outlineLevel="0" collapsed="false">
      <c r="C35" s="314"/>
      <c r="F35" s="314"/>
    </row>
  </sheetData>
  <mergeCells count="13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</mergeCells>
  <hyperlinks>
    <hyperlink ref="F1" location="'Spis tablic     List of tables'!A74" display="Powrót do spisu tablic"/>
    <hyperlink ref="F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9" min="9" style="222" width="8.99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5" t="s">
        <v>2032</v>
      </c>
      <c r="B1" s="15"/>
      <c r="C1" s="15"/>
      <c r="D1" s="15"/>
      <c r="E1" s="15"/>
      <c r="G1" s="11" t="s">
        <v>159</v>
      </c>
      <c r="H1" s="11"/>
    </row>
    <row r="2" customFormat="false" ht="15" hidden="false" customHeight="true" outlineLevel="0" collapsed="false">
      <c r="A2" s="1147" t="s">
        <v>2033</v>
      </c>
      <c r="B2" s="1148"/>
      <c r="C2" s="1148"/>
      <c r="D2" s="323"/>
      <c r="E2" s="323"/>
      <c r="F2" s="1149"/>
      <c r="G2" s="13" t="s">
        <v>161</v>
      </c>
      <c r="H2" s="13"/>
    </row>
    <row r="3" customFormat="false" ht="20.1" hidden="false" customHeight="true" outlineLevel="0" collapsed="false">
      <c r="A3" s="18" t="s">
        <v>2017</v>
      </c>
      <c r="B3" s="21" t="s">
        <v>2034</v>
      </c>
      <c r="C3" s="344"/>
      <c r="D3" s="344"/>
      <c r="E3" s="344"/>
      <c r="F3" s="21" t="s">
        <v>2035</v>
      </c>
      <c r="G3" s="21"/>
      <c r="H3" s="21"/>
    </row>
    <row r="4" customFormat="false" ht="15" hidden="false" customHeight="true" outlineLevel="0" collapsed="false">
      <c r="A4" s="18"/>
      <c r="B4" s="21"/>
      <c r="C4" s="343" t="s">
        <v>2036</v>
      </c>
      <c r="D4" s="344" t="s">
        <v>2037</v>
      </c>
      <c r="E4" s="343" t="s">
        <v>2038</v>
      </c>
      <c r="F4" s="343" t="s">
        <v>2039</v>
      </c>
      <c r="G4" s="21" t="s">
        <v>2040</v>
      </c>
      <c r="H4" s="21" t="s">
        <v>2041</v>
      </c>
    </row>
    <row r="5" customFormat="false" ht="45" hidden="false" customHeight="true" outlineLevel="0" collapsed="false">
      <c r="A5" s="18"/>
      <c r="B5" s="21"/>
      <c r="C5" s="21"/>
      <c r="D5" s="344"/>
      <c r="E5" s="343"/>
      <c r="F5" s="343"/>
      <c r="G5" s="21"/>
      <c r="H5" s="21"/>
    </row>
    <row r="6" customFormat="false" ht="45" hidden="false" customHeight="true" outlineLevel="0" collapsed="false">
      <c r="A6" s="18"/>
      <c r="B6" s="21"/>
      <c r="C6" s="21"/>
      <c r="D6" s="344"/>
      <c r="E6" s="343"/>
      <c r="F6" s="343"/>
      <c r="G6" s="21"/>
      <c r="H6" s="21"/>
    </row>
    <row r="7" customFormat="false" ht="20.1" hidden="false" customHeight="true" outlineLevel="0" collapsed="false">
      <c r="A7" s="1089" t="s">
        <v>1895</v>
      </c>
      <c r="B7" s="1150" t="n">
        <v>12608</v>
      </c>
      <c r="C7" s="1150" t="n">
        <v>7637</v>
      </c>
      <c r="D7" s="1150" t="n">
        <v>2636</v>
      </c>
      <c r="E7" s="1150" t="n">
        <v>1833</v>
      </c>
      <c r="F7" s="1150" t="n">
        <v>444</v>
      </c>
      <c r="G7" s="1150" t="n">
        <v>1908</v>
      </c>
      <c r="H7" s="1151" t="n">
        <v>6404</v>
      </c>
    </row>
    <row r="8" customFormat="false" ht="12" hidden="false" customHeight="true" outlineLevel="0" collapsed="false">
      <c r="A8" s="979" t="s">
        <v>1896</v>
      </c>
      <c r="B8" s="1152"/>
      <c r="C8" s="1152"/>
      <c r="D8" s="1152"/>
      <c r="E8" s="1152"/>
      <c r="F8" s="1152"/>
      <c r="G8" s="1152"/>
      <c r="H8" s="1153"/>
    </row>
    <row r="9" s="967" customFormat="true" ht="19.9" hidden="false" customHeight="true" outlineLevel="0" collapsed="false">
      <c r="A9" s="1154" t="s">
        <v>1897</v>
      </c>
      <c r="B9" s="1155"/>
      <c r="C9" s="1155"/>
      <c r="D9" s="1155"/>
      <c r="E9" s="1155"/>
      <c r="F9" s="1155"/>
      <c r="G9" s="1155"/>
      <c r="H9" s="1156"/>
      <c r="I9" s="984"/>
    </row>
    <row r="10" s="967" customFormat="true" ht="20.1" hidden="false" customHeight="true" outlineLevel="0" collapsed="false">
      <c r="A10" s="1157" t="s">
        <v>1898</v>
      </c>
      <c r="B10" s="1158" t="n">
        <v>5803</v>
      </c>
      <c r="C10" s="1158" t="n">
        <v>3512</v>
      </c>
      <c r="D10" s="1158" t="n">
        <v>1435</v>
      </c>
      <c r="E10" s="1158" t="n">
        <v>665</v>
      </c>
      <c r="F10" s="1158" t="n">
        <v>199</v>
      </c>
      <c r="G10" s="1158" t="n">
        <v>697</v>
      </c>
      <c r="H10" s="1159" t="n">
        <v>2908</v>
      </c>
      <c r="I10" s="984"/>
    </row>
    <row r="11" customFormat="false" ht="12" hidden="false" customHeight="true" outlineLevel="0" collapsed="false">
      <c r="A11" s="1160" t="s">
        <v>2003</v>
      </c>
      <c r="B11" s="1161"/>
      <c r="C11" s="1161"/>
      <c r="D11" s="1161"/>
      <c r="E11" s="1161"/>
      <c r="F11" s="1161"/>
      <c r="G11" s="1161"/>
      <c r="H11" s="1162"/>
    </row>
    <row r="12" customFormat="false" ht="14.1" hidden="false" customHeight="true" outlineLevel="0" collapsed="false">
      <c r="A12" s="1002" t="s">
        <v>1900</v>
      </c>
      <c r="B12" s="769" t="n">
        <v>1050</v>
      </c>
      <c r="C12" s="769" t="n">
        <v>634</v>
      </c>
      <c r="D12" s="769" t="n">
        <v>116</v>
      </c>
      <c r="E12" s="769" t="n">
        <v>245</v>
      </c>
      <c r="F12" s="769" t="n">
        <v>43</v>
      </c>
      <c r="G12" s="769" t="n">
        <v>257</v>
      </c>
      <c r="H12" s="1163" t="n">
        <v>476</v>
      </c>
    </row>
    <row r="13" customFormat="false" ht="14.1" hidden="false" customHeight="true" outlineLevel="0" collapsed="false">
      <c r="A13" s="1002" t="s">
        <v>1901</v>
      </c>
      <c r="B13" s="769" t="n">
        <v>1114</v>
      </c>
      <c r="C13" s="769" t="n">
        <v>390</v>
      </c>
      <c r="D13" s="769" t="n">
        <v>544</v>
      </c>
      <c r="E13" s="769" t="n">
        <v>149</v>
      </c>
      <c r="F13" s="769" t="n">
        <v>24</v>
      </c>
      <c r="G13" s="769" t="n">
        <v>148</v>
      </c>
      <c r="H13" s="1163" t="n">
        <v>258</v>
      </c>
    </row>
    <row r="14" customFormat="false" ht="14.1" hidden="false" customHeight="true" outlineLevel="0" collapsed="false">
      <c r="A14" s="1002" t="s">
        <v>1902</v>
      </c>
      <c r="B14" s="769" t="n">
        <v>3639</v>
      </c>
      <c r="C14" s="769" t="n">
        <v>2488</v>
      </c>
      <c r="D14" s="769" t="n">
        <v>775</v>
      </c>
      <c r="E14" s="769" t="n">
        <v>271</v>
      </c>
      <c r="F14" s="769" t="n">
        <v>132</v>
      </c>
      <c r="G14" s="769" t="n">
        <v>292</v>
      </c>
      <c r="H14" s="1163" t="n">
        <v>2174</v>
      </c>
    </row>
    <row r="15" s="967" customFormat="true" ht="20.1" hidden="false" customHeight="true" outlineLevel="0" collapsed="false">
      <c r="A15" s="1157" t="s">
        <v>1903</v>
      </c>
      <c r="B15" s="1164" t="n">
        <v>3933</v>
      </c>
      <c r="C15" s="1164" t="n">
        <v>2295</v>
      </c>
      <c r="D15" s="1164" t="n">
        <v>752</v>
      </c>
      <c r="E15" s="1164" t="n">
        <v>723</v>
      </c>
      <c r="F15" s="1164" t="n">
        <v>112</v>
      </c>
      <c r="G15" s="1164" t="n">
        <v>752</v>
      </c>
      <c r="H15" s="1165" t="n">
        <v>1979</v>
      </c>
      <c r="I15" s="984"/>
    </row>
    <row r="16" customFormat="false" ht="12" hidden="false" customHeight="true" outlineLevel="0" collapsed="false">
      <c r="A16" s="1160" t="s">
        <v>2004</v>
      </c>
      <c r="B16" s="1161"/>
      <c r="C16" s="1161"/>
      <c r="D16" s="1161"/>
      <c r="E16" s="1161"/>
      <c r="F16" s="1161"/>
      <c r="G16" s="1161"/>
      <c r="H16" s="1162"/>
    </row>
    <row r="17" customFormat="false" ht="14.1" hidden="false" customHeight="true" outlineLevel="0" collapsed="false">
      <c r="A17" s="1002" t="s">
        <v>1905</v>
      </c>
      <c r="B17" s="769" t="n">
        <v>580</v>
      </c>
      <c r="C17" s="769" t="n">
        <v>246</v>
      </c>
      <c r="D17" s="769" t="n">
        <v>195</v>
      </c>
      <c r="E17" s="769" t="n">
        <v>127</v>
      </c>
      <c r="F17" s="769" t="n">
        <v>10</v>
      </c>
      <c r="G17" s="769" t="n">
        <v>128</v>
      </c>
      <c r="H17" s="1163" t="n">
        <v>322</v>
      </c>
    </row>
    <row r="18" customFormat="false" ht="14.1" hidden="false" customHeight="true" outlineLevel="0" collapsed="false">
      <c r="A18" s="1002" t="s">
        <v>1906</v>
      </c>
      <c r="B18" s="769" t="n">
        <v>444</v>
      </c>
      <c r="C18" s="769" t="n">
        <v>286</v>
      </c>
      <c r="D18" s="769" t="n">
        <v>51</v>
      </c>
      <c r="E18" s="769" t="n">
        <v>79</v>
      </c>
      <c r="F18" s="769" t="n">
        <v>35</v>
      </c>
      <c r="G18" s="769" t="n">
        <v>81</v>
      </c>
      <c r="H18" s="1163" t="n">
        <v>172</v>
      </c>
    </row>
    <row r="19" customFormat="false" ht="14.1" hidden="false" customHeight="true" outlineLevel="0" collapsed="false">
      <c r="A19" s="1002" t="s">
        <v>1907</v>
      </c>
      <c r="B19" s="769" t="n">
        <v>299</v>
      </c>
      <c r="C19" s="769" t="n">
        <v>154</v>
      </c>
      <c r="D19" s="769" t="n">
        <v>59</v>
      </c>
      <c r="E19" s="769" t="n">
        <v>66</v>
      </c>
      <c r="F19" s="769" t="n">
        <v>9</v>
      </c>
      <c r="G19" s="769" t="n">
        <v>74</v>
      </c>
      <c r="H19" s="1163" t="n">
        <v>105</v>
      </c>
    </row>
    <row r="20" customFormat="false" ht="14.1" hidden="false" customHeight="true" outlineLevel="0" collapsed="false">
      <c r="A20" s="1002" t="s">
        <v>1908</v>
      </c>
      <c r="B20" s="769" t="n">
        <v>376</v>
      </c>
      <c r="C20" s="769" t="n">
        <v>238</v>
      </c>
      <c r="D20" s="769" t="n">
        <v>34</v>
      </c>
      <c r="E20" s="769" t="n">
        <v>83</v>
      </c>
      <c r="F20" s="769" t="n">
        <v>11</v>
      </c>
      <c r="G20" s="769" t="n">
        <v>89</v>
      </c>
      <c r="H20" s="1163" t="n">
        <v>182</v>
      </c>
    </row>
    <row r="21" customFormat="false" ht="14.1" hidden="false" customHeight="true" outlineLevel="0" collapsed="false">
      <c r="A21" s="1002" t="s">
        <v>1909</v>
      </c>
      <c r="B21" s="769" t="n">
        <v>470</v>
      </c>
      <c r="C21" s="769" t="n">
        <v>248</v>
      </c>
      <c r="D21" s="769" t="n">
        <v>103</v>
      </c>
      <c r="E21" s="769" t="n">
        <v>97</v>
      </c>
      <c r="F21" s="769" t="n">
        <v>5</v>
      </c>
      <c r="G21" s="769" t="n">
        <v>100</v>
      </c>
      <c r="H21" s="1163" t="n">
        <v>214</v>
      </c>
    </row>
    <row r="22" customFormat="false" ht="14.1" hidden="false" customHeight="true" outlineLevel="0" collapsed="false">
      <c r="A22" s="1002" t="s">
        <v>1910</v>
      </c>
      <c r="B22" s="769" t="n">
        <v>490</v>
      </c>
      <c r="C22" s="769" t="n">
        <v>288</v>
      </c>
      <c r="D22" s="769" t="n">
        <v>86</v>
      </c>
      <c r="E22" s="769" t="n">
        <v>94</v>
      </c>
      <c r="F22" s="769" t="n">
        <v>15</v>
      </c>
      <c r="G22" s="769" t="n">
        <v>96</v>
      </c>
      <c r="H22" s="1163" t="n">
        <v>247</v>
      </c>
    </row>
    <row r="23" customFormat="false" ht="14.1" hidden="false" customHeight="true" outlineLevel="0" collapsed="false">
      <c r="A23" s="1002" t="s">
        <v>1911</v>
      </c>
      <c r="B23" s="769" t="n">
        <v>482</v>
      </c>
      <c r="C23" s="769" t="n">
        <v>320</v>
      </c>
      <c r="D23" s="769" t="n">
        <v>52</v>
      </c>
      <c r="E23" s="769" t="n">
        <v>88</v>
      </c>
      <c r="F23" s="769" t="n">
        <v>11</v>
      </c>
      <c r="G23" s="769" t="n">
        <v>93</v>
      </c>
      <c r="H23" s="1163" t="n">
        <v>237</v>
      </c>
    </row>
    <row r="24" customFormat="false" ht="14.1" hidden="false" customHeight="true" outlineLevel="0" collapsed="false">
      <c r="A24" s="1002" t="s">
        <v>1936</v>
      </c>
      <c r="B24" s="769" t="n">
        <v>792</v>
      </c>
      <c r="C24" s="769" t="n">
        <v>515</v>
      </c>
      <c r="D24" s="769" t="n">
        <v>172</v>
      </c>
      <c r="E24" s="769" t="n">
        <v>89</v>
      </c>
      <c r="F24" s="769" t="n">
        <v>16</v>
      </c>
      <c r="G24" s="769" t="n">
        <v>91</v>
      </c>
      <c r="H24" s="1163" t="n">
        <v>500</v>
      </c>
    </row>
    <row r="25" s="967" customFormat="true" ht="20.1" hidden="false" customHeight="true" outlineLevel="0" collapsed="false">
      <c r="A25" s="1157" t="s">
        <v>1913</v>
      </c>
      <c r="B25" s="1164" t="n">
        <v>2872</v>
      </c>
      <c r="C25" s="1164" t="n">
        <v>1830</v>
      </c>
      <c r="D25" s="1164" t="n">
        <v>449</v>
      </c>
      <c r="E25" s="1164" t="n">
        <v>445</v>
      </c>
      <c r="F25" s="1164" t="n">
        <v>133</v>
      </c>
      <c r="G25" s="1164" t="n">
        <v>459</v>
      </c>
      <c r="H25" s="1165" t="n">
        <v>1517</v>
      </c>
      <c r="I25" s="984"/>
    </row>
    <row r="26" customFormat="false" ht="12" hidden="false" customHeight="true" outlineLevel="0" collapsed="false">
      <c r="A26" s="1160" t="s">
        <v>2004</v>
      </c>
      <c r="B26" s="1161"/>
      <c r="C26" s="1161"/>
      <c r="D26" s="1161"/>
      <c r="E26" s="1161"/>
      <c r="F26" s="1161"/>
      <c r="G26" s="1161"/>
      <c r="H26" s="1162"/>
    </row>
    <row r="27" customFormat="false" ht="14.1" hidden="false" customHeight="true" outlineLevel="0" collapsed="false">
      <c r="A27" s="1002" t="s">
        <v>1914</v>
      </c>
      <c r="B27" s="769" t="n">
        <v>677</v>
      </c>
      <c r="C27" s="769" t="n">
        <v>396</v>
      </c>
      <c r="D27" s="769" t="n">
        <v>152</v>
      </c>
      <c r="E27" s="769" t="n">
        <v>106</v>
      </c>
      <c r="F27" s="769" t="n">
        <v>34</v>
      </c>
      <c r="G27" s="769" t="n">
        <v>109</v>
      </c>
      <c r="H27" s="1163" t="n">
        <v>359</v>
      </c>
    </row>
    <row r="28" customFormat="false" ht="14.1" hidden="false" customHeight="true" outlineLevel="0" collapsed="false">
      <c r="A28" s="1002" t="s">
        <v>1915</v>
      </c>
      <c r="B28" s="769" t="n">
        <v>395</v>
      </c>
      <c r="C28" s="769" t="n">
        <v>217</v>
      </c>
      <c r="D28" s="769" t="n">
        <v>66</v>
      </c>
      <c r="E28" s="769" t="n">
        <v>83</v>
      </c>
      <c r="F28" s="769" t="n">
        <v>17</v>
      </c>
      <c r="G28" s="769" t="n">
        <v>89</v>
      </c>
      <c r="H28" s="1163" t="n">
        <v>170</v>
      </c>
    </row>
    <row r="29" customFormat="false" ht="14.1" hidden="false" customHeight="true" outlineLevel="0" collapsed="false">
      <c r="A29" s="1002" t="s">
        <v>1916</v>
      </c>
      <c r="B29" s="769" t="n">
        <v>282</v>
      </c>
      <c r="C29" s="769" t="n">
        <v>166</v>
      </c>
      <c r="D29" s="769" t="n">
        <v>36</v>
      </c>
      <c r="E29" s="769" t="n">
        <v>62</v>
      </c>
      <c r="F29" s="769" t="n">
        <v>19</v>
      </c>
      <c r="G29" s="769" t="n">
        <v>64</v>
      </c>
      <c r="H29" s="1163" t="n">
        <v>127</v>
      </c>
    </row>
    <row r="30" customFormat="false" ht="14.1" hidden="false" customHeight="true" outlineLevel="0" collapsed="false">
      <c r="A30" s="1002" t="s">
        <v>1917</v>
      </c>
      <c r="B30" s="769" t="n">
        <v>201</v>
      </c>
      <c r="C30" s="769" t="n">
        <v>131</v>
      </c>
      <c r="D30" s="769" t="n">
        <v>29</v>
      </c>
      <c r="E30" s="769" t="n">
        <v>35</v>
      </c>
      <c r="F30" s="769" t="n">
        <v>4</v>
      </c>
      <c r="G30" s="769" t="n">
        <v>36</v>
      </c>
      <c r="H30" s="1163" t="n">
        <v>108</v>
      </c>
    </row>
    <row r="31" customFormat="false" ht="14.1" hidden="false" customHeight="true" outlineLevel="0" collapsed="false">
      <c r="A31" s="1002" t="s">
        <v>2042</v>
      </c>
      <c r="B31" s="769" t="n">
        <v>317</v>
      </c>
      <c r="C31" s="769" t="n">
        <v>214</v>
      </c>
      <c r="D31" s="769" t="n">
        <v>24</v>
      </c>
      <c r="E31" s="769" t="n">
        <v>60</v>
      </c>
      <c r="F31" s="769" t="n">
        <v>19</v>
      </c>
      <c r="G31" s="769" t="n">
        <v>62</v>
      </c>
      <c r="H31" s="1163" t="n">
        <v>140</v>
      </c>
    </row>
    <row r="32" customFormat="false" ht="14.1" hidden="false" customHeight="true" outlineLevel="0" collapsed="false">
      <c r="A32" s="1002" t="s">
        <v>1919</v>
      </c>
      <c r="B32" s="769" t="n">
        <v>1000</v>
      </c>
      <c r="C32" s="769" t="n">
        <v>706</v>
      </c>
      <c r="D32" s="769" t="n">
        <v>142</v>
      </c>
      <c r="E32" s="769" t="n">
        <v>99</v>
      </c>
      <c r="F32" s="769" t="n">
        <v>40</v>
      </c>
      <c r="G32" s="769" t="n">
        <v>99</v>
      </c>
      <c r="H32" s="1163" t="n">
        <v>613</v>
      </c>
    </row>
    <row r="33" customFormat="false" ht="15" hidden="false" customHeight="true" outlineLevel="0" collapsed="false">
      <c r="A33" s="1166"/>
      <c r="B33" s="1166"/>
      <c r="C33" s="1166"/>
      <c r="D33" s="1166"/>
      <c r="E33" s="1166"/>
      <c r="F33" s="1166"/>
      <c r="G33" s="1166"/>
      <c r="H33" s="1166"/>
      <c r="I33" s="1167"/>
      <c r="J33" s="1166"/>
      <c r="K33" s="1166"/>
      <c r="L33" s="1166"/>
      <c r="M33" s="1166"/>
      <c r="N33" s="1166"/>
      <c r="O33" s="1166"/>
      <c r="P33" s="1166"/>
      <c r="Q33" s="1166"/>
      <c r="R33" s="1166"/>
      <c r="S33" s="1166"/>
      <c r="T33" s="1166"/>
      <c r="U33" s="1166"/>
      <c r="V33" s="1166"/>
      <c r="W33" s="1166"/>
      <c r="X33" s="1166"/>
      <c r="Y33" s="1166"/>
      <c r="Z33" s="1166"/>
      <c r="AA33" s="1166"/>
      <c r="AB33" s="1166"/>
      <c r="AC33" s="1166"/>
      <c r="AD33" s="1166"/>
      <c r="AE33" s="1166"/>
      <c r="AF33" s="1166"/>
      <c r="AG33" s="1166"/>
      <c r="AH33" s="1166"/>
      <c r="AI33" s="1166"/>
      <c r="AJ33" s="1166"/>
      <c r="AK33" s="1166"/>
      <c r="AL33" s="1166"/>
      <c r="AM33" s="1166"/>
      <c r="AN33" s="1166"/>
      <c r="AO33" s="1166"/>
      <c r="AP33" s="1166"/>
      <c r="AQ33" s="1166"/>
      <c r="AR33" s="1166"/>
      <c r="AS33" s="1166"/>
      <c r="AT33" s="1166"/>
      <c r="AU33" s="1166"/>
      <c r="AV33" s="1166"/>
      <c r="AW33" s="1166"/>
      <c r="AX33" s="1166"/>
      <c r="AY33" s="1166"/>
      <c r="AZ33" s="1166"/>
      <c r="BA33" s="1166"/>
      <c r="BB33" s="1166"/>
      <c r="BC33" s="1166"/>
      <c r="BD33" s="1166"/>
      <c r="BE33" s="1166"/>
      <c r="BF33" s="1166"/>
      <c r="BG33" s="1166"/>
      <c r="BH33" s="1166"/>
      <c r="BI33" s="1166"/>
      <c r="BJ33" s="1166"/>
      <c r="BK33" s="1166"/>
      <c r="BL33" s="1166"/>
      <c r="BM33" s="1166"/>
      <c r="BN33" s="1166"/>
      <c r="BO33" s="1166"/>
      <c r="BP33" s="1166"/>
      <c r="BQ33" s="1166"/>
      <c r="BR33" s="1166"/>
      <c r="BS33" s="1166"/>
      <c r="BT33" s="1166"/>
      <c r="BU33" s="1166"/>
      <c r="BV33" s="1166"/>
      <c r="BW33" s="1166"/>
      <c r="BX33" s="1166"/>
      <c r="BY33" s="1166"/>
      <c r="BZ33" s="1166"/>
      <c r="CA33" s="1166"/>
      <c r="CB33" s="1166"/>
      <c r="CC33" s="1166"/>
      <c r="CD33" s="1166"/>
      <c r="CE33" s="1166"/>
      <c r="CF33" s="1166"/>
      <c r="CG33" s="1166"/>
      <c r="CH33" s="1166"/>
      <c r="CI33" s="1166"/>
      <c r="CJ33" s="1166"/>
      <c r="CK33" s="1166"/>
      <c r="CL33" s="1166"/>
      <c r="CM33" s="1166"/>
      <c r="CN33" s="1166"/>
      <c r="CO33" s="1166"/>
      <c r="CP33" s="1166"/>
      <c r="CQ33" s="1166"/>
      <c r="CR33" s="1166"/>
      <c r="CS33" s="1166"/>
      <c r="CT33" s="1166"/>
      <c r="CU33" s="1166"/>
      <c r="CV33" s="1166"/>
      <c r="CW33" s="1166"/>
      <c r="CX33" s="1166"/>
      <c r="CY33" s="1166"/>
      <c r="CZ33" s="1166"/>
      <c r="DA33" s="1166"/>
      <c r="DB33" s="1166"/>
      <c r="DC33" s="1166"/>
      <c r="DD33" s="1166"/>
      <c r="DE33" s="1166"/>
      <c r="DF33" s="1166"/>
      <c r="DG33" s="1166"/>
      <c r="DH33" s="1166"/>
      <c r="DI33" s="1166"/>
      <c r="DJ33" s="1166"/>
      <c r="DK33" s="1166"/>
      <c r="DL33" s="1166"/>
      <c r="DM33" s="1166"/>
      <c r="DN33" s="1166"/>
      <c r="DO33" s="1166"/>
      <c r="DP33" s="1166"/>
      <c r="DQ33" s="1166"/>
      <c r="DR33" s="1166"/>
      <c r="DS33" s="1166"/>
      <c r="DT33" s="1166"/>
      <c r="DU33" s="1166"/>
      <c r="DV33" s="1166"/>
      <c r="DW33" s="1166"/>
      <c r="DX33" s="1166"/>
      <c r="DY33" s="1166"/>
      <c r="DZ33" s="1166"/>
      <c r="EA33" s="1166"/>
      <c r="EB33" s="1166"/>
      <c r="EC33" s="1166"/>
      <c r="ED33" s="1166"/>
      <c r="EE33" s="1166"/>
      <c r="EF33" s="1166"/>
      <c r="EG33" s="1166"/>
      <c r="EH33" s="1166"/>
      <c r="EI33" s="1166"/>
      <c r="EJ33" s="1166"/>
      <c r="EK33" s="1166"/>
      <c r="EL33" s="1166"/>
      <c r="EM33" s="1166"/>
      <c r="EN33" s="1166"/>
      <c r="EO33" s="1166"/>
      <c r="EP33" s="1166"/>
      <c r="EQ33" s="1166"/>
      <c r="ER33" s="1166"/>
      <c r="ES33" s="1166"/>
      <c r="ET33" s="1166"/>
      <c r="EU33" s="1166"/>
      <c r="EV33" s="1166"/>
      <c r="EW33" s="1166"/>
      <c r="EX33" s="1166"/>
      <c r="EY33" s="1166"/>
      <c r="EZ33" s="1166"/>
      <c r="FA33" s="1166"/>
      <c r="FB33" s="1166"/>
      <c r="FC33" s="1166"/>
      <c r="FD33" s="1166"/>
      <c r="FE33" s="1166"/>
      <c r="FF33" s="1166"/>
      <c r="FG33" s="1166"/>
      <c r="FH33" s="1166"/>
      <c r="FI33" s="1166"/>
      <c r="FJ33" s="1166"/>
      <c r="FK33" s="1166"/>
      <c r="FL33" s="1166"/>
      <c r="FM33" s="1166"/>
      <c r="FN33" s="1166"/>
      <c r="FO33" s="1166"/>
      <c r="FP33" s="1166"/>
      <c r="FQ33" s="1166"/>
      <c r="FR33" s="1166"/>
      <c r="FS33" s="1166"/>
      <c r="FT33" s="1166"/>
      <c r="FU33" s="1166"/>
      <c r="FV33" s="1166"/>
      <c r="FW33" s="1166"/>
      <c r="FX33" s="1166"/>
      <c r="FY33" s="1166"/>
      <c r="FZ33" s="1166"/>
      <c r="GA33" s="1166"/>
      <c r="GB33" s="1166"/>
      <c r="GC33" s="1166"/>
      <c r="GD33" s="1166"/>
      <c r="GE33" s="1166"/>
      <c r="GF33" s="1166"/>
      <c r="GG33" s="1166"/>
      <c r="GH33" s="1166"/>
      <c r="GI33" s="1166"/>
      <c r="GJ33" s="1166"/>
      <c r="GK33" s="1166"/>
      <c r="GL33" s="1166"/>
      <c r="GM33" s="1166"/>
      <c r="GN33" s="1166"/>
      <c r="GO33" s="1166"/>
      <c r="GP33" s="1166"/>
      <c r="GQ33" s="1166"/>
      <c r="GR33" s="1166"/>
      <c r="GS33" s="1166"/>
      <c r="GT33" s="1166"/>
      <c r="GU33" s="1166"/>
      <c r="GV33" s="1166"/>
      <c r="GW33" s="1166"/>
      <c r="GX33" s="1166"/>
      <c r="GY33" s="1166"/>
      <c r="GZ33" s="1166"/>
      <c r="HA33" s="1166"/>
      <c r="HB33" s="1166"/>
      <c r="HC33" s="1166"/>
      <c r="HD33" s="1166"/>
      <c r="HE33" s="1166"/>
      <c r="HF33" s="1166"/>
      <c r="HG33" s="1166"/>
      <c r="HH33" s="1166"/>
      <c r="HI33" s="1166"/>
      <c r="HJ33" s="1166"/>
      <c r="HK33" s="1166"/>
      <c r="HL33" s="1166"/>
      <c r="HM33" s="1166"/>
      <c r="HN33" s="1166"/>
      <c r="HO33" s="1166"/>
      <c r="HP33" s="1166"/>
      <c r="HQ33" s="1166"/>
      <c r="HR33" s="1166"/>
      <c r="HS33" s="1166"/>
      <c r="HT33" s="1166"/>
      <c r="HU33" s="1166"/>
      <c r="HV33" s="1166"/>
      <c r="HW33" s="1166"/>
      <c r="HX33" s="1166"/>
      <c r="HY33" s="1166"/>
      <c r="HZ33" s="1166"/>
      <c r="IA33" s="1166"/>
      <c r="IB33" s="1166"/>
      <c r="IC33" s="1166"/>
      <c r="ID33" s="1166"/>
      <c r="IE33" s="1166"/>
      <c r="IF33" s="1166"/>
      <c r="IG33" s="1166"/>
      <c r="IH33" s="1166"/>
      <c r="II33" s="1166"/>
      <c r="IJ33" s="1166"/>
      <c r="IK33" s="1166"/>
      <c r="IL33" s="1166"/>
      <c r="IM33" s="1166"/>
      <c r="IN33" s="1166"/>
      <c r="IO33" s="1166"/>
      <c r="IP33" s="1166"/>
      <c r="IQ33" s="1166"/>
      <c r="IR33" s="1166"/>
      <c r="IS33" s="1166"/>
      <c r="IT33" s="1166"/>
      <c r="IU33" s="1166"/>
      <c r="IV33" s="1166"/>
    </row>
    <row r="34" customFormat="false" ht="11.25" hidden="false" customHeight="true" outlineLevel="0" collapsed="false">
      <c r="A34" s="319" t="s">
        <v>2043</v>
      </c>
      <c r="B34" s="319"/>
      <c r="C34" s="319"/>
      <c r="D34" s="319"/>
      <c r="E34" s="319"/>
      <c r="F34" s="319"/>
      <c r="G34" s="319"/>
      <c r="H34" s="319"/>
      <c r="I34" s="1167"/>
      <c r="J34" s="1166"/>
      <c r="K34" s="1166"/>
      <c r="L34" s="1166"/>
      <c r="M34" s="1166"/>
      <c r="N34" s="1166"/>
      <c r="O34" s="1166"/>
      <c r="P34" s="1166"/>
      <c r="Q34" s="1166"/>
      <c r="R34" s="1166"/>
      <c r="S34" s="1166"/>
      <c r="T34" s="1166"/>
      <c r="U34" s="1166"/>
      <c r="V34" s="1166"/>
      <c r="W34" s="1166"/>
      <c r="X34" s="1166"/>
      <c r="Y34" s="1166"/>
      <c r="Z34" s="1166"/>
      <c r="AA34" s="1166"/>
      <c r="AB34" s="1166"/>
      <c r="AC34" s="1166"/>
      <c r="AD34" s="1166"/>
      <c r="AE34" s="1166"/>
      <c r="AF34" s="1166"/>
      <c r="AG34" s="1166"/>
      <c r="AH34" s="1166"/>
      <c r="AI34" s="1166"/>
      <c r="AJ34" s="1166"/>
      <c r="AK34" s="1166"/>
      <c r="AL34" s="1166"/>
      <c r="AM34" s="1166"/>
      <c r="AN34" s="1166"/>
      <c r="AO34" s="1166"/>
      <c r="AP34" s="1166"/>
      <c r="AQ34" s="1166"/>
      <c r="AR34" s="1166"/>
      <c r="AS34" s="1166"/>
      <c r="AT34" s="1166"/>
      <c r="AU34" s="1166"/>
      <c r="AV34" s="1166"/>
      <c r="AW34" s="1166"/>
      <c r="AX34" s="1166"/>
      <c r="AY34" s="1166"/>
      <c r="AZ34" s="1166"/>
      <c r="BA34" s="1166"/>
      <c r="BB34" s="1166"/>
      <c r="BC34" s="1166"/>
      <c r="BD34" s="1166"/>
      <c r="BE34" s="1166"/>
      <c r="BF34" s="1166"/>
      <c r="BG34" s="1166"/>
      <c r="BH34" s="1166"/>
      <c r="BI34" s="1166"/>
      <c r="BJ34" s="1166"/>
      <c r="BK34" s="1166"/>
      <c r="BL34" s="1166"/>
      <c r="BM34" s="1166"/>
      <c r="BN34" s="1166"/>
      <c r="BO34" s="1166"/>
      <c r="BP34" s="1166"/>
      <c r="BQ34" s="1166"/>
      <c r="BR34" s="1166"/>
      <c r="BS34" s="1166"/>
      <c r="BT34" s="1166"/>
      <c r="BU34" s="1166"/>
      <c r="BV34" s="1166"/>
      <c r="BW34" s="1166"/>
      <c r="BX34" s="1166"/>
      <c r="BY34" s="1166"/>
      <c r="BZ34" s="1166"/>
      <c r="CA34" s="1166"/>
      <c r="CB34" s="1166"/>
      <c r="CC34" s="1166"/>
      <c r="CD34" s="1166"/>
      <c r="CE34" s="1166"/>
      <c r="CF34" s="1166"/>
      <c r="CG34" s="1166"/>
      <c r="CH34" s="1166"/>
      <c r="CI34" s="1166"/>
      <c r="CJ34" s="1166"/>
      <c r="CK34" s="1166"/>
      <c r="CL34" s="1166"/>
      <c r="CM34" s="1166"/>
      <c r="CN34" s="1166"/>
      <c r="CO34" s="1166"/>
      <c r="CP34" s="1166"/>
      <c r="CQ34" s="1166"/>
      <c r="CR34" s="1166"/>
      <c r="CS34" s="1166"/>
      <c r="CT34" s="1166"/>
      <c r="CU34" s="1166"/>
      <c r="CV34" s="1166"/>
      <c r="CW34" s="1166"/>
      <c r="CX34" s="1166"/>
      <c r="CY34" s="1166"/>
      <c r="CZ34" s="1166"/>
      <c r="DA34" s="1166"/>
      <c r="DB34" s="1166"/>
      <c r="DC34" s="1166"/>
      <c r="DD34" s="1166"/>
      <c r="DE34" s="1166"/>
      <c r="DF34" s="1166"/>
      <c r="DG34" s="1166"/>
      <c r="DH34" s="1166"/>
      <c r="DI34" s="1166"/>
      <c r="DJ34" s="1166"/>
      <c r="DK34" s="1166"/>
      <c r="DL34" s="1166"/>
      <c r="DM34" s="1166"/>
      <c r="DN34" s="1166"/>
      <c r="DO34" s="1166"/>
      <c r="DP34" s="1166"/>
      <c r="DQ34" s="1166"/>
      <c r="DR34" s="1166"/>
      <c r="DS34" s="1166"/>
      <c r="DT34" s="1166"/>
      <c r="DU34" s="1166"/>
      <c r="DV34" s="1166"/>
      <c r="DW34" s="1166"/>
      <c r="DX34" s="1166"/>
      <c r="DY34" s="1166"/>
      <c r="DZ34" s="1166"/>
      <c r="EA34" s="1166"/>
      <c r="EB34" s="1166"/>
      <c r="EC34" s="1166"/>
      <c r="ED34" s="1166"/>
      <c r="EE34" s="1166"/>
      <c r="EF34" s="1166"/>
      <c r="EG34" s="1166"/>
      <c r="EH34" s="1166"/>
      <c r="EI34" s="1166"/>
      <c r="EJ34" s="1166"/>
      <c r="EK34" s="1166"/>
      <c r="EL34" s="1166"/>
      <c r="EM34" s="1166"/>
      <c r="EN34" s="1166"/>
      <c r="EO34" s="1166"/>
      <c r="EP34" s="1166"/>
      <c r="EQ34" s="1166"/>
      <c r="ER34" s="1166"/>
      <c r="ES34" s="1166"/>
      <c r="ET34" s="1166"/>
      <c r="EU34" s="1166"/>
      <c r="EV34" s="1166"/>
      <c r="EW34" s="1166"/>
      <c r="EX34" s="1166"/>
      <c r="EY34" s="1166"/>
      <c r="EZ34" s="1166"/>
      <c r="FA34" s="1166"/>
      <c r="FB34" s="1166"/>
      <c r="FC34" s="1166"/>
      <c r="FD34" s="1166"/>
      <c r="FE34" s="1166"/>
      <c r="FF34" s="1166"/>
      <c r="FG34" s="1166"/>
      <c r="FH34" s="1166"/>
      <c r="FI34" s="1166"/>
      <c r="FJ34" s="1166"/>
      <c r="FK34" s="1166"/>
      <c r="FL34" s="1166"/>
      <c r="FM34" s="1166"/>
      <c r="FN34" s="1166"/>
      <c r="FO34" s="1166"/>
      <c r="FP34" s="1166"/>
      <c r="FQ34" s="1166"/>
      <c r="FR34" s="1166"/>
      <c r="FS34" s="1166"/>
      <c r="FT34" s="1166"/>
      <c r="FU34" s="1166"/>
      <c r="FV34" s="1166"/>
      <c r="FW34" s="1166"/>
      <c r="FX34" s="1166"/>
      <c r="FY34" s="1166"/>
      <c r="FZ34" s="1166"/>
      <c r="GA34" s="1166"/>
      <c r="GB34" s="1166"/>
      <c r="GC34" s="1166"/>
      <c r="GD34" s="1166"/>
      <c r="GE34" s="1166"/>
      <c r="GF34" s="1166"/>
      <c r="GG34" s="1166"/>
      <c r="GH34" s="1166"/>
      <c r="GI34" s="1166"/>
      <c r="GJ34" s="1166"/>
      <c r="GK34" s="1166"/>
      <c r="GL34" s="1166"/>
      <c r="GM34" s="1166"/>
      <c r="GN34" s="1166"/>
      <c r="GO34" s="1166"/>
      <c r="GP34" s="1166"/>
      <c r="GQ34" s="1166"/>
      <c r="GR34" s="1166"/>
      <c r="GS34" s="1166"/>
      <c r="GT34" s="1166"/>
      <c r="GU34" s="1166"/>
      <c r="GV34" s="1166"/>
      <c r="GW34" s="1166"/>
      <c r="GX34" s="1166"/>
      <c r="GY34" s="1166"/>
      <c r="GZ34" s="1166"/>
      <c r="HA34" s="1166"/>
      <c r="HB34" s="1166"/>
      <c r="HC34" s="1166"/>
      <c r="HD34" s="1166"/>
      <c r="HE34" s="1166"/>
      <c r="HF34" s="1166"/>
      <c r="HG34" s="1166"/>
      <c r="HH34" s="1166"/>
      <c r="HI34" s="1166"/>
      <c r="HJ34" s="1166"/>
      <c r="HK34" s="1166"/>
      <c r="HL34" s="1166"/>
      <c r="HM34" s="1166"/>
      <c r="HN34" s="1166"/>
      <c r="HO34" s="1166"/>
      <c r="HP34" s="1166"/>
      <c r="HQ34" s="1166"/>
      <c r="HR34" s="1166"/>
      <c r="HS34" s="1166"/>
      <c r="HT34" s="1166"/>
      <c r="HU34" s="1166"/>
      <c r="HV34" s="1166"/>
      <c r="HW34" s="1166"/>
      <c r="HX34" s="1166"/>
      <c r="HY34" s="1166"/>
      <c r="HZ34" s="1166"/>
      <c r="IA34" s="1166"/>
      <c r="IB34" s="1166"/>
      <c r="IC34" s="1166"/>
      <c r="ID34" s="1166"/>
      <c r="IE34" s="1166"/>
      <c r="IF34" s="1166"/>
      <c r="IG34" s="1166"/>
      <c r="IH34" s="1166"/>
      <c r="II34" s="1166"/>
      <c r="IJ34" s="1166"/>
      <c r="IK34" s="1166"/>
      <c r="IL34" s="1166"/>
      <c r="IM34" s="1166"/>
      <c r="IN34" s="1166"/>
      <c r="IO34" s="1166"/>
      <c r="IP34" s="1166"/>
      <c r="IQ34" s="1166"/>
      <c r="IR34" s="1166"/>
      <c r="IS34" s="1166"/>
      <c r="IT34" s="1166"/>
      <c r="IU34" s="1166"/>
      <c r="IV34" s="1166"/>
    </row>
    <row r="35" s="119" customFormat="true" ht="11.25" hidden="false" customHeight="true" outlineLevel="0" collapsed="false">
      <c r="A35" s="1168" t="s">
        <v>1767</v>
      </c>
      <c r="B35" s="1168"/>
      <c r="C35" s="1168"/>
      <c r="D35" s="1168"/>
      <c r="E35" s="1168"/>
      <c r="F35" s="1168"/>
      <c r="G35" s="1169"/>
      <c r="H35" s="1170"/>
      <c r="I35" s="1170"/>
      <c r="J35" s="1170"/>
      <c r="K35" s="1170"/>
      <c r="L35" s="1170"/>
    </row>
    <row r="36" customFormat="false" ht="12" hidden="false" customHeight="true" outlineLevel="0" collapsed="false">
      <c r="A36" s="985" t="s">
        <v>1768</v>
      </c>
      <c r="B36" s="985"/>
      <c r="C36" s="985"/>
      <c r="D36" s="985"/>
      <c r="E36" s="985"/>
      <c r="F36" s="985"/>
      <c r="G36" s="985"/>
      <c r="H36" s="985"/>
    </row>
    <row r="37" customFormat="false" ht="15" hidden="false" customHeight="true" outlineLevel="0" collapsed="false">
      <c r="A37" s="319" t="s">
        <v>2044</v>
      </c>
      <c r="B37" s="319"/>
      <c r="C37" s="319"/>
      <c r="D37" s="319"/>
      <c r="E37" s="319"/>
      <c r="F37" s="319"/>
      <c r="G37" s="319"/>
      <c r="H37" s="319"/>
    </row>
    <row r="38" customFormat="false" ht="11.25" hidden="false" customHeight="true" outlineLevel="0" collapsed="false">
      <c r="A38" s="319" t="s">
        <v>2045</v>
      </c>
      <c r="B38" s="319"/>
      <c r="C38" s="319"/>
      <c r="D38" s="319"/>
      <c r="E38" s="319"/>
      <c r="F38" s="319"/>
      <c r="G38" s="1171"/>
      <c r="H38" s="1172"/>
      <c r="I38" s="1172"/>
      <c r="J38" s="1172"/>
      <c r="K38" s="1172"/>
      <c r="L38" s="1172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319" t="s">
        <v>1773</v>
      </c>
      <c r="B39" s="319"/>
      <c r="C39" s="319"/>
      <c r="D39" s="319"/>
      <c r="E39" s="319"/>
      <c r="F39" s="319"/>
      <c r="G39" s="319"/>
      <c r="H39" s="319"/>
    </row>
  </sheetData>
  <mergeCells count="19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F35"/>
    <mergeCell ref="A36:H36"/>
    <mergeCell ref="A37:H37"/>
    <mergeCell ref="A38:F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257" min="9" style="9" width="8.99"/>
  </cols>
  <sheetData>
    <row r="1" customFormat="false" ht="15" hidden="false" customHeight="true" outlineLevel="0" collapsed="false">
      <c r="A1" s="15" t="s">
        <v>2046</v>
      </c>
      <c r="B1" s="15"/>
      <c r="C1" s="15"/>
      <c r="D1" s="15"/>
      <c r="E1" s="15"/>
      <c r="G1" s="11" t="s">
        <v>159</v>
      </c>
      <c r="H1" s="11"/>
    </row>
    <row r="2" customFormat="false" ht="12" hidden="false" customHeight="true" outlineLevel="0" collapsed="false">
      <c r="A2" s="1173" t="s">
        <v>2047</v>
      </c>
      <c r="B2" s="1173"/>
      <c r="C2" s="1173"/>
      <c r="D2" s="304"/>
      <c r="E2" s="302"/>
      <c r="G2" s="13" t="s">
        <v>161</v>
      </c>
      <c r="H2" s="13"/>
    </row>
    <row r="3" customFormat="false" ht="15" hidden="false" customHeight="true" outlineLevel="0" collapsed="false">
      <c r="A3" s="959" t="s">
        <v>2048</v>
      </c>
      <c r="B3" s="959"/>
      <c r="C3" s="959"/>
      <c r="D3" s="959"/>
      <c r="E3" s="959"/>
    </row>
    <row r="4" customFormat="false" ht="12" hidden="false" customHeight="true" outlineLevel="0" collapsed="false">
      <c r="A4" s="959" t="s">
        <v>2049</v>
      </c>
      <c r="B4" s="959"/>
      <c r="C4" s="959"/>
      <c r="D4" s="959"/>
      <c r="E4" s="302"/>
    </row>
    <row r="5" customFormat="false" ht="20.1" hidden="false" customHeight="true" outlineLevel="0" collapsed="false">
      <c r="A5" s="18" t="s">
        <v>1993</v>
      </c>
      <c r="B5" s="21" t="s">
        <v>2034</v>
      </c>
      <c r="C5" s="18"/>
      <c r="D5" s="18"/>
      <c r="E5" s="18"/>
      <c r="F5" s="21" t="s">
        <v>2035</v>
      </c>
      <c r="G5" s="21"/>
      <c r="H5" s="21"/>
    </row>
    <row r="6" customFormat="false" ht="20.1" hidden="false" customHeight="true" outlineLevel="0" collapsed="false">
      <c r="A6" s="18"/>
      <c r="B6" s="21"/>
      <c r="C6" s="343" t="s">
        <v>2036</v>
      </c>
      <c r="D6" s="344" t="s">
        <v>2037</v>
      </c>
      <c r="E6" s="343" t="s">
        <v>2050</v>
      </c>
      <c r="F6" s="343" t="s">
        <v>2051</v>
      </c>
      <c r="G6" s="21" t="s">
        <v>2040</v>
      </c>
      <c r="H6" s="20" t="s">
        <v>2041</v>
      </c>
    </row>
    <row r="7" customFormat="false" ht="45.75" hidden="false" customHeight="true" outlineLevel="0" collapsed="false">
      <c r="A7" s="18"/>
      <c r="B7" s="21"/>
      <c r="C7" s="21"/>
      <c r="D7" s="344"/>
      <c r="E7" s="343"/>
      <c r="F7" s="343"/>
      <c r="G7" s="21"/>
      <c r="H7" s="21"/>
    </row>
    <row r="8" customFormat="false" ht="45.75" hidden="false" customHeight="true" outlineLevel="0" collapsed="false">
      <c r="A8" s="18"/>
      <c r="B8" s="21"/>
      <c r="C8" s="21"/>
      <c r="D8" s="344"/>
      <c r="E8" s="343"/>
      <c r="F8" s="343"/>
      <c r="G8" s="21"/>
      <c r="H8" s="20"/>
    </row>
    <row r="9" customFormat="false" ht="20.1" hidden="false" customHeight="true" outlineLevel="0" collapsed="false">
      <c r="A9" s="18"/>
      <c r="B9" s="21" t="s">
        <v>471</v>
      </c>
      <c r="C9" s="21"/>
      <c r="D9" s="21"/>
      <c r="E9" s="21"/>
      <c r="F9" s="21"/>
      <c r="G9" s="21"/>
      <c r="H9" s="21"/>
    </row>
    <row r="10" customFormat="false" ht="20.1" hidden="false" customHeight="true" outlineLevel="0" collapsed="false">
      <c r="A10" s="1089" t="s">
        <v>1895</v>
      </c>
      <c r="B10" s="579" t="n">
        <v>66.7</v>
      </c>
      <c r="C10" s="579" t="n">
        <v>52</v>
      </c>
      <c r="D10" s="579" t="n">
        <v>82.6</v>
      </c>
      <c r="E10" s="579" t="n">
        <v>98.9</v>
      </c>
      <c r="F10" s="579" t="n">
        <v>82.1</v>
      </c>
      <c r="G10" s="579" t="n">
        <v>98.6</v>
      </c>
      <c r="H10" s="1174" t="n">
        <v>44.8</v>
      </c>
    </row>
    <row r="11" customFormat="false" ht="12" hidden="false" customHeight="true" outlineLevel="0" collapsed="false">
      <c r="A11" s="979" t="s">
        <v>1896</v>
      </c>
      <c r="B11" s="617"/>
      <c r="C11" s="617"/>
      <c r="D11" s="617"/>
      <c r="E11" s="617"/>
      <c r="F11" s="617"/>
      <c r="G11" s="617"/>
      <c r="H11" s="619"/>
    </row>
    <row r="12" customFormat="false" ht="12" hidden="false" customHeight="true" outlineLevel="0" collapsed="false">
      <c r="A12" s="1175" t="s">
        <v>1897</v>
      </c>
      <c r="B12" s="617"/>
      <c r="C12" s="617"/>
      <c r="D12" s="617"/>
      <c r="E12" s="617"/>
      <c r="F12" s="617"/>
      <c r="G12" s="617"/>
      <c r="H12" s="619"/>
    </row>
    <row r="13" customFormat="false" ht="12" hidden="false" customHeight="true" outlineLevel="0" collapsed="false">
      <c r="A13" s="1176" t="s">
        <v>2052</v>
      </c>
      <c r="B13" s="1177"/>
      <c r="C13" s="1177"/>
      <c r="D13" s="1177"/>
      <c r="E13" s="1177"/>
      <c r="F13" s="1177"/>
      <c r="G13" s="1178"/>
      <c r="H13" s="1179"/>
    </row>
    <row r="14" customFormat="false" ht="12" hidden="false" customHeight="true" outlineLevel="0" collapsed="false">
      <c r="A14" s="1160" t="s">
        <v>2003</v>
      </c>
      <c r="B14" s="617"/>
      <c r="C14" s="617"/>
      <c r="D14" s="617"/>
      <c r="E14" s="617"/>
      <c r="F14" s="617"/>
      <c r="G14" s="1180"/>
      <c r="H14" s="1181"/>
    </row>
    <row r="15" customFormat="false" ht="14.1" hidden="false" customHeight="true" outlineLevel="0" collapsed="false">
      <c r="A15" s="1002" t="s">
        <v>1900</v>
      </c>
      <c r="B15" s="33" t="n">
        <v>62.8</v>
      </c>
      <c r="C15" s="33" t="n">
        <v>46.1</v>
      </c>
      <c r="D15" s="33" t="n">
        <v>65.3</v>
      </c>
      <c r="E15" s="33" t="n">
        <v>98.4</v>
      </c>
      <c r="F15" s="33" t="n">
        <v>93</v>
      </c>
      <c r="G15" s="33" t="n">
        <v>98.1</v>
      </c>
      <c r="H15" s="46" t="n">
        <v>33</v>
      </c>
    </row>
    <row r="16" customFormat="false" ht="14.1" hidden="false" customHeight="true" outlineLevel="0" collapsed="false">
      <c r="A16" s="1002" t="s">
        <v>1901</v>
      </c>
      <c r="B16" s="33" t="n">
        <v>83.4</v>
      </c>
      <c r="C16" s="33" t="n">
        <v>61.2</v>
      </c>
      <c r="D16" s="33" t="n">
        <v>94.7</v>
      </c>
      <c r="E16" s="33" t="n">
        <v>99.3</v>
      </c>
      <c r="F16" s="33" t="n">
        <v>92</v>
      </c>
      <c r="G16" s="33" t="n">
        <v>99.3</v>
      </c>
      <c r="H16" s="46" t="n">
        <v>36.9</v>
      </c>
    </row>
    <row r="17" customFormat="false" ht="14.1" hidden="false" customHeight="true" outlineLevel="0" collapsed="false">
      <c r="A17" s="1002" t="s">
        <v>1902</v>
      </c>
      <c r="B17" s="33" t="n">
        <v>61.1</v>
      </c>
      <c r="C17" s="33" t="n">
        <v>51.3</v>
      </c>
      <c r="D17" s="33" t="n">
        <v>77.4</v>
      </c>
      <c r="E17" s="33" t="n">
        <v>97.4</v>
      </c>
      <c r="F17" s="33" t="n">
        <v>73.1</v>
      </c>
      <c r="G17" s="33" t="n">
        <v>96.9</v>
      </c>
      <c r="H17" s="46" t="n">
        <v>48</v>
      </c>
    </row>
    <row r="18" customFormat="false" ht="12" hidden="false" customHeight="true" outlineLevel="0" collapsed="false">
      <c r="A18" s="1176" t="s">
        <v>1903</v>
      </c>
      <c r="B18" s="1178"/>
      <c r="C18" s="1178"/>
      <c r="D18" s="1178"/>
      <c r="E18" s="1178"/>
      <c r="F18" s="1178"/>
      <c r="G18" s="1178"/>
      <c r="H18" s="1179"/>
    </row>
    <row r="19" customFormat="false" ht="12" hidden="false" customHeight="true" outlineLevel="0" collapsed="false">
      <c r="A19" s="1160" t="s">
        <v>2004</v>
      </c>
      <c r="B19" s="617"/>
      <c r="C19" s="617"/>
      <c r="D19" s="617"/>
      <c r="E19" s="617"/>
      <c r="F19" s="1180"/>
      <c r="G19" s="617"/>
      <c r="H19" s="619"/>
    </row>
    <row r="20" customFormat="false" ht="14.1" hidden="false" customHeight="true" outlineLevel="0" collapsed="false">
      <c r="A20" s="1002" t="s">
        <v>1905</v>
      </c>
      <c r="B20" s="33" t="n">
        <v>72</v>
      </c>
      <c r="C20" s="33" t="n">
        <v>44</v>
      </c>
      <c r="D20" s="33" t="n">
        <v>88.2</v>
      </c>
      <c r="E20" s="33" t="n">
        <v>99.2</v>
      </c>
      <c r="F20" s="33" t="n">
        <v>90</v>
      </c>
      <c r="G20" s="33" t="n">
        <v>99.2</v>
      </c>
      <c r="H20" s="46" t="n">
        <v>59.3</v>
      </c>
    </row>
    <row r="21" customFormat="false" ht="14.1" hidden="false" customHeight="true" outlineLevel="0" collapsed="false">
      <c r="A21" s="1002" t="s">
        <v>1906</v>
      </c>
      <c r="B21" s="33" t="n">
        <v>71.9</v>
      </c>
      <c r="C21" s="33" t="n">
        <v>60.1</v>
      </c>
      <c r="D21" s="33" t="n">
        <v>86.3</v>
      </c>
      <c r="E21" s="33" t="n">
        <v>97.5</v>
      </c>
      <c r="F21" s="33" t="n">
        <v>82.9</v>
      </c>
      <c r="G21" s="33" t="n">
        <v>97.5</v>
      </c>
      <c r="H21" s="46" t="n">
        <v>41.2</v>
      </c>
    </row>
    <row r="22" customFormat="false" ht="14.1" hidden="false" customHeight="true" outlineLevel="0" collapsed="false">
      <c r="A22" s="1002" t="s">
        <v>1907</v>
      </c>
      <c r="B22" s="33" t="n">
        <v>83.3</v>
      </c>
      <c r="C22" s="33" t="n">
        <v>71.4</v>
      </c>
      <c r="D22" s="33" t="n">
        <v>89.8</v>
      </c>
      <c r="E22" s="33" t="n">
        <v>100</v>
      </c>
      <c r="F22" s="33" t="n">
        <v>100</v>
      </c>
      <c r="G22" s="33" t="n">
        <v>100</v>
      </c>
      <c r="H22" s="46" t="n">
        <v>62.9</v>
      </c>
    </row>
    <row r="23" customFormat="false" ht="14.1" hidden="false" customHeight="true" outlineLevel="0" collapsed="false">
      <c r="A23" s="1002" t="s">
        <v>1908</v>
      </c>
      <c r="B23" s="33" t="n">
        <v>64</v>
      </c>
      <c r="C23" s="33" t="n">
        <v>49.2</v>
      </c>
      <c r="D23" s="33" t="n">
        <v>67.7</v>
      </c>
      <c r="E23" s="33" t="n">
        <v>100</v>
      </c>
      <c r="F23" s="33" t="n">
        <v>90.9</v>
      </c>
      <c r="G23" s="33" t="n">
        <v>98.9</v>
      </c>
      <c r="H23" s="46" t="n">
        <v>32.6</v>
      </c>
    </row>
    <row r="24" customFormat="false" ht="14.1" hidden="false" customHeight="true" outlineLevel="0" collapsed="false">
      <c r="A24" s="1002" t="s">
        <v>1909</v>
      </c>
      <c r="B24" s="33" t="n">
        <v>79.3</v>
      </c>
      <c r="C24" s="33" t="n">
        <v>64.9</v>
      </c>
      <c r="D24" s="33" t="n">
        <v>91.3</v>
      </c>
      <c r="E24" s="33" t="n">
        <v>100</v>
      </c>
      <c r="F24" s="33" t="n">
        <v>80</v>
      </c>
      <c r="G24" s="33" t="n">
        <v>99</v>
      </c>
      <c r="H24" s="46" t="n">
        <v>66.4</v>
      </c>
    </row>
    <row r="25" customFormat="false" ht="14.1" hidden="false" customHeight="true" outlineLevel="0" collapsed="false">
      <c r="A25" s="1002" t="s">
        <v>1910</v>
      </c>
      <c r="B25" s="33" t="n">
        <v>69.7</v>
      </c>
      <c r="C25" s="33" t="n">
        <v>53.8</v>
      </c>
      <c r="D25" s="33" t="n">
        <v>83.7</v>
      </c>
      <c r="E25" s="33" t="n">
        <v>98.9</v>
      </c>
      <c r="F25" s="33" t="n">
        <v>93.3</v>
      </c>
      <c r="G25" s="33" t="n">
        <v>99</v>
      </c>
      <c r="H25" s="46" t="n">
        <v>49.8</v>
      </c>
    </row>
    <row r="26" customFormat="false" ht="14.1" hidden="false" customHeight="true" outlineLevel="0" collapsed="false">
      <c r="A26" s="1002" t="s">
        <v>1911</v>
      </c>
      <c r="B26" s="33" t="n">
        <v>67.6</v>
      </c>
      <c r="C26" s="33" t="n">
        <v>53.5</v>
      </c>
      <c r="D26" s="33" t="n">
        <v>88.7</v>
      </c>
      <c r="E26" s="33" t="n">
        <v>98.9</v>
      </c>
      <c r="F26" s="33" t="n">
        <v>100</v>
      </c>
      <c r="G26" s="33" t="n">
        <v>98.9</v>
      </c>
      <c r="H26" s="46" t="n">
        <v>41.6</v>
      </c>
    </row>
    <row r="27" customFormat="false" ht="14.1" hidden="false" customHeight="true" outlineLevel="0" collapsed="false">
      <c r="A27" s="1002" t="s">
        <v>1936</v>
      </c>
      <c r="B27" s="33" t="n">
        <v>65.7</v>
      </c>
      <c r="C27" s="33" t="n">
        <v>54.2</v>
      </c>
      <c r="D27" s="33" t="n">
        <v>80.2</v>
      </c>
      <c r="E27" s="33" t="n">
        <v>98.9</v>
      </c>
      <c r="F27" s="33" t="n">
        <v>68.8</v>
      </c>
      <c r="G27" s="33" t="n">
        <v>98.9</v>
      </c>
      <c r="H27" s="46" t="n">
        <v>50.8</v>
      </c>
    </row>
    <row r="28" customFormat="false" ht="12" hidden="false" customHeight="true" outlineLevel="0" collapsed="false">
      <c r="A28" s="1176" t="s">
        <v>1913</v>
      </c>
      <c r="B28" s="1178"/>
      <c r="C28" s="1178"/>
      <c r="D28" s="1178"/>
      <c r="E28" s="1178"/>
      <c r="F28" s="1178"/>
      <c r="G28" s="1178"/>
      <c r="H28" s="1179"/>
    </row>
    <row r="29" customFormat="false" ht="12" hidden="false" customHeight="true" outlineLevel="0" collapsed="false">
      <c r="A29" s="1160" t="s">
        <v>2004</v>
      </c>
      <c r="B29" s="617"/>
      <c r="C29" s="617"/>
      <c r="D29" s="617"/>
      <c r="E29" s="617"/>
      <c r="F29" s="617"/>
      <c r="G29" s="1180"/>
      <c r="H29" s="619"/>
    </row>
    <row r="30" customFormat="false" ht="14.1" hidden="false" customHeight="true" outlineLevel="0" collapsed="false">
      <c r="A30" s="1002" t="s">
        <v>1914</v>
      </c>
      <c r="B30" s="33" t="n">
        <v>69.9</v>
      </c>
      <c r="C30" s="33" t="n">
        <v>55.9</v>
      </c>
      <c r="D30" s="33" t="n">
        <v>82.9</v>
      </c>
      <c r="E30" s="33" t="n">
        <v>99.1</v>
      </c>
      <c r="F30" s="33" t="n">
        <v>88.2</v>
      </c>
      <c r="G30" s="33" t="n">
        <v>99.1</v>
      </c>
      <c r="H30" s="46" t="n">
        <v>48.5</v>
      </c>
    </row>
    <row r="31" customFormat="false" ht="14.1" hidden="false" customHeight="true" outlineLevel="0" collapsed="false">
      <c r="A31" s="1002" t="s">
        <v>1915</v>
      </c>
      <c r="B31" s="33" t="n">
        <v>77.1</v>
      </c>
      <c r="C31" s="33" t="n">
        <v>63.9</v>
      </c>
      <c r="D31" s="33" t="n">
        <v>83.3</v>
      </c>
      <c r="E31" s="33" t="n">
        <v>100</v>
      </c>
      <c r="F31" s="33" t="n">
        <v>100</v>
      </c>
      <c r="G31" s="33" t="n">
        <v>98.9</v>
      </c>
      <c r="H31" s="46" t="n">
        <v>52.9</v>
      </c>
    </row>
    <row r="32" customFormat="false" ht="14.1" hidden="false" customHeight="true" outlineLevel="0" collapsed="false">
      <c r="A32" s="1002" t="s">
        <v>1916</v>
      </c>
      <c r="B32" s="33" t="n">
        <v>67.7</v>
      </c>
      <c r="C32" s="33" t="n">
        <v>49.4</v>
      </c>
      <c r="D32" s="33" t="n">
        <v>86.5</v>
      </c>
      <c r="E32" s="33" t="n">
        <v>100</v>
      </c>
      <c r="F32" s="33" t="n">
        <v>89.5</v>
      </c>
      <c r="G32" s="33" t="n">
        <v>100</v>
      </c>
      <c r="H32" s="46" t="n">
        <v>36.2</v>
      </c>
    </row>
    <row r="33" customFormat="false" ht="14.1" hidden="false" customHeight="true" outlineLevel="0" collapsed="false">
      <c r="A33" s="1002" t="s">
        <v>1917</v>
      </c>
      <c r="B33" s="33" t="n">
        <v>61.7</v>
      </c>
      <c r="C33" s="33" t="n">
        <v>48.1</v>
      </c>
      <c r="D33" s="33" t="n">
        <v>69</v>
      </c>
      <c r="E33" s="33" t="n">
        <v>100</v>
      </c>
      <c r="F33" s="33" t="n">
        <v>75</v>
      </c>
      <c r="G33" s="33" t="n">
        <v>100</v>
      </c>
      <c r="H33" s="46" t="n">
        <v>38.9</v>
      </c>
    </row>
    <row r="34" customFormat="false" ht="14.1" hidden="false" customHeight="true" outlineLevel="0" collapsed="false">
      <c r="A34" s="1002" t="s">
        <v>1918</v>
      </c>
      <c r="B34" s="33" t="n">
        <v>66.6</v>
      </c>
      <c r="C34" s="33" t="n">
        <v>54.2</v>
      </c>
      <c r="D34" s="33" t="n">
        <v>75</v>
      </c>
      <c r="E34" s="33" t="n">
        <v>98.3</v>
      </c>
      <c r="F34" s="33" t="n">
        <v>89.5</v>
      </c>
      <c r="G34" s="33" t="n">
        <v>98.4</v>
      </c>
      <c r="H34" s="46" t="n">
        <v>30.7</v>
      </c>
    </row>
    <row r="35" customFormat="false" ht="14.1" hidden="false" customHeight="true" outlineLevel="0" collapsed="false">
      <c r="A35" s="1002" t="s">
        <v>1919</v>
      </c>
      <c r="B35" s="33" t="n">
        <v>51.3</v>
      </c>
      <c r="C35" s="33" t="n">
        <v>38</v>
      </c>
      <c r="D35" s="33" t="n">
        <v>66.9</v>
      </c>
      <c r="E35" s="33" t="n">
        <v>99</v>
      </c>
      <c r="F35" s="33" t="n">
        <v>62.5</v>
      </c>
      <c r="G35" s="33" t="n">
        <v>99</v>
      </c>
      <c r="H35" s="46" t="n">
        <v>28.4</v>
      </c>
    </row>
    <row r="36" customFormat="false" ht="15" hidden="false" customHeight="true" outlineLevel="0" collapsed="false">
      <c r="A36" s="1116"/>
      <c r="B36" s="1116"/>
      <c r="C36" s="1116"/>
      <c r="D36" s="1116"/>
      <c r="E36" s="1116"/>
      <c r="F36" s="1116"/>
      <c r="G36" s="1116"/>
      <c r="H36" s="1116"/>
    </row>
    <row r="37" customFormat="false" ht="11.25" hidden="false" customHeight="true" outlineLevel="0" collapsed="false">
      <c r="A37" s="1182" t="s">
        <v>2053</v>
      </c>
      <c r="B37" s="1182"/>
      <c r="C37" s="1182"/>
      <c r="D37" s="1182"/>
      <c r="E37" s="1182"/>
      <c r="F37" s="1182"/>
      <c r="G37" s="1182"/>
      <c r="H37" s="1182"/>
    </row>
    <row r="38" customFormat="false" ht="11.25" hidden="false" customHeight="true" outlineLevel="0" collapsed="false">
      <c r="A38" s="1168" t="s">
        <v>1767</v>
      </c>
      <c r="B38" s="1168"/>
      <c r="C38" s="1168"/>
      <c r="D38" s="1168"/>
      <c r="E38" s="1168"/>
      <c r="F38" s="1168"/>
      <c r="G38" s="1116"/>
      <c r="H38" s="1172"/>
      <c r="I38" s="1172"/>
      <c r="J38" s="1172"/>
      <c r="K38" s="1172"/>
      <c r="L38" s="1172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985" t="s">
        <v>1768</v>
      </c>
      <c r="B39" s="985"/>
      <c r="C39" s="985"/>
      <c r="D39" s="985"/>
      <c r="E39" s="985"/>
      <c r="F39" s="985"/>
      <c r="G39" s="985"/>
      <c r="H39" s="985"/>
    </row>
    <row r="40" customFormat="false" ht="15" hidden="false" customHeight="true" outlineLevel="0" collapsed="false">
      <c r="A40" s="319" t="s">
        <v>2054</v>
      </c>
      <c r="B40" s="319"/>
      <c r="C40" s="319"/>
      <c r="D40" s="319"/>
      <c r="E40" s="319"/>
      <c r="F40" s="319"/>
      <c r="G40" s="319"/>
      <c r="H40" s="319"/>
    </row>
    <row r="41" customFormat="false" ht="11.25" hidden="false" customHeight="true" outlineLevel="0" collapsed="false">
      <c r="A41" s="319" t="s">
        <v>2045</v>
      </c>
      <c r="B41" s="319"/>
      <c r="C41" s="319"/>
      <c r="D41" s="319"/>
      <c r="E41" s="319"/>
      <c r="F41" s="319"/>
      <c r="G41" s="1171"/>
      <c r="H41" s="1172"/>
      <c r="I41" s="1172"/>
      <c r="J41" s="1172"/>
      <c r="K41" s="1172"/>
      <c r="L41" s="117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319" t="s">
        <v>1773</v>
      </c>
      <c r="B42" s="319"/>
      <c r="C42" s="319"/>
      <c r="D42" s="319"/>
      <c r="E42" s="319"/>
      <c r="F42" s="319"/>
      <c r="G42" s="319"/>
      <c r="H42" s="319"/>
    </row>
  </sheetData>
  <mergeCells count="24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F38"/>
    <mergeCell ref="A39:H39"/>
    <mergeCell ref="A40:H40"/>
    <mergeCell ref="A41:F41"/>
    <mergeCell ref="A42:H42"/>
  </mergeCells>
  <hyperlinks>
    <hyperlink ref="G1" location="'Spis tablic     List of tables'!A76" display="Powrót do spisu tablic"/>
    <hyperlink ref="G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32.86"/>
    <col collapsed="false" customWidth="true" hidden="false" outlineLevel="0" max="6" min="2" style="9" width="14.62"/>
    <col collapsed="false" customWidth="false" hidden="false" outlineLevel="0" max="7" min="7" style="71" width="8.99"/>
    <col collapsed="false" customWidth="false" hidden="false" outlineLevel="0" max="12" min="8" style="1172" width="8.99"/>
  </cols>
  <sheetData>
    <row r="1" customFormat="false" ht="15" hidden="false" customHeight="true" outlineLevel="0" collapsed="false">
      <c r="A1" s="15" t="s">
        <v>2055</v>
      </c>
      <c r="B1" s="15"/>
      <c r="C1" s="15"/>
      <c r="E1" s="11" t="s">
        <v>159</v>
      </c>
      <c r="F1" s="11"/>
    </row>
    <row r="2" customFormat="false" ht="15" hidden="false" customHeight="true" outlineLevel="0" collapsed="false">
      <c r="A2" s="438" t="s">
        <v>2056</v>
      </c>
      <c r="B2" s="438"/>
      <c r="C2" s="438"/>
      <c r="D2" s="438"/>
      <c r="E2" s="61" t="s">
        <v>161</v>
      </c>
      <c r="F2" s="61"/>
    </row>
    <row r="3" customFormat="false" ht="14.85" hidden="false" customHeight="true" outlineLevel="0" collapsed="false">
      <c r="A3" s="439" t="s">
        <v>1993</v>
      </c>
      <c r="B3" s="343" t="s">
        <v>2057</v>
      </c>
      <c r="C3" s="343" t="s">
        <v>2058</v>
      </c>
      <c r="D3" s="343"/>
      <c r="E3" s="343"/>
      <c r="F3" s="21" t="s">
        <v>2059</v>
      </c>
    </row>
    <row r="4" customFormat="false" ht="14.85" hidden="false" customHeight="true" outlineLevel="0" collapsed="false">
      <c r="A4" s="439"/>
      <c r="B4" s="343"/>
      <c r="C4" s="343"/>
      <c r="D4" s="343"/>
      <c r="E4" s="343"/>
      <c r="F4" s="21"/>
    </row>
    <row r="5" customFormat="false" ht="14.85" hidden="false" customHeight="true" outlineLevel="0" collapsed="false">
      <c r="A5" s="439"/>
      <c r="B5" s="343"/>
      <c r="C5" s="19" t="s">
        <v>1870</v>
      </c>
      <c r="D5" s="343" t="s">
        <v>2060</v>
      </c>
      <c r="E5" s="343" t="s">
        <v>2061</v>
      </c>
      <c r="F5" s="21"/>
    </row>
    <row r="6" customFormat="false" ht="14.85" hidden="false" customHeight="true" outlineLevel="0" collapsed="false">
      <c r="A6" s="439"/>
      <c r="B6" s="343"/>
      <c r="C6" s="19"/>
      <c r="D6" s="343"/>
      <c r="E6" s="343"/>
      <c r="F6" s="21"/>
    </row>
    <row r="7" customFormat="false" ht="20.1" hidden="false" customHeight="true" outlineLevel="0" collapsed="false">
      <c r="A7" s="1089" t="s">
        <v>1895</v>
      </c>
      <c r="B7" s="1183" t="n">
        <v>489</v>
      </c>
      <c r="C7" s="1184" t="n">
        <v>693</v>
      </c>
      <c r="D7" s="1183" t="n">
        <v>86</v>
      </c>
      <c r="E7" s="1183" t="n">
        <v>607</v>
      </c>
      <c r="F7" s="1185" t="n">
        <v>8112</v>
      </c>
      <c r="G7" s="1186"/>
    </row>
    <row r="8" customFormat="false" ht="12.95" hidden="false" customHeight="true" outlineLevel="0" collapsed="false">
      <c r="A8" s="979" t="s">
        <v>1896</v>
      </c>
      <c r="B8" s="1187"/>
      <c r="C8" s="1172"/>
      <c r="D8" s="1187"/>
      <c r="E8" s="1187"/>
      <c r="F8" s="1188"/>
      <c r="G8" s="1186"/>
    </row>
    <row r="9" s="54" customFormat="true" ht="19.9" hidden="false" customHeight="true" outlineLevel="0" collapsed="false">
      <c r="A9" s="1154" t="s">
        <v>1897</v>
      </c>
      <c r="B9" s="1095"/>
      <c r="C9" s="1114"/>
      <c r="D9" s="1095"/>
      <c r="E9" s="1095"/>
      <c r="F9" s="1098"/>
      <c r="G9" s="1186"/>
      <c r="H9" s="1114"/>
      <c r="I9" s="1096"/>
      <c r="J9" s="1096"/>
      <c r="K9" s="1096"/>
      <c r="L9" s="1096"/>
    </row>
    <row r="10" s="54" customFormat="true" ht="20.1" hidden="false" customHeight="true" outlineLevel="0" collapsed="false">
      <c r="A10" s="1157" t="s">
        <v>1898</v>
      </c>
      <c r="B10" s="1189" t="n">
        <v>208</v>
      </c>
      <c r="C10" s="1190" t="n">
        <v>260</v>
      </c>
      <c r="D10" s="1189" t="n">
        <v>23</v>
      </c>
      <c r="E10" s="1189" t="n">
        <v>237</v>
      </c>
      <c r="F10" s="1191" t="n">
        <v>4275</v>
      </c>
      <c r="G10" s="1186"/>
      <c r="H10" s="1192"/>
    </row>
    <row r="11" customFormat="false" ht="12.95" hidden="false" customHeight="true" outlineLevel="0" collapsed="false">
      <c r="A11" s="1160" t="s">
        <v>2003</v>
      </c>
      <c r="B11" s="1187"/>
      <c r="C11" s="1172"/>
      <c r="D11" s="1187"/>
      <c r="E11" s="1187"/>
      <c r="F11" s="1188"/>
      <c r="G11" s="1186"/>
    </row>
    <row r="12" customFormat="false" ht="14.1" hidden="false" customHeight="true" outlineLevel="0" collapsed="false">
      <c r="A12" s="1002" t="s">
        <v>1900</v>
      </c>
      <c r="B12" s="1193" t="n">
        <v>84</v>
      </c>
      <c r="C12" s="1172" t="n">
        <v>119</v>
      </c>
      <c r="D12" s="1193" t="n">
        <v>17</v>
      </c>
      <c r="E12" s="1193" t="n">
        <v>102</v>
      </c>
      <c r="F12" s="1194" t="n">
        <v>920</v>
      </c>
      <c r="G12" s="1186"/>
    </row>
    <row r="13" customFormat="false" ht="14.1" hidden="false" customHeight="true" outlineLevel="0" collapsed="false">
      <c r="A13" s="1002" t="s">
        <v>1901</v>
      </c>
      <c r="B13" s="1193" t="n">
        <v>15</v>
      </c>
      <c r="C13" s="1172" t="n">
        <v>21</v>
      </c>
      <c r="D13" s="1193" t="n">
        <v>3</v>
      </c>
      <c r="E13" s="1193" t="n">
        <v>18</v>
      </c>
      <c r="F13" s="1194" t="n">
        <v>418</v>
      </c>
      <c r="G13" s="1186"/>
    </row>
    <row r="14" customFormat="false" ht="14.1" hidden="false" customHeight="true" outlineLevel="0" collapsed="false">
      <c r="A14" s="1002" t="s">
        <v>1902</v>
      </c>
      <c r="B14" s="1193" t="n">
        <v>109</v>
      </c>
      <c r="C14" s="1114" t="n">
        <v>120</v>
      </c>
      <c r="D14" s="1193" t="n">
        <v>3</v>
      </c>
      <c r="E14" s="1193" t="n">
        <v>117</v>
      </c>
      <c r="F14" s="1194" t="n">
        <v>2937</v>
      </c>
      <c r="G14" s="1186"/>
      <c r="H14" s="1114"/>
      <c r="I14" s="1114"/>
      <c r="J14" s="1114"/>
      <c r="K14" s="1114"/>
      <c r="L14" s="1114"/>
    </row>
    <row r="15" s="54" customFormat="true" ht="20.1" hidden="false" customHeight="true" outlineLevel="0" collapsed="false">
      <c r="A15" s="1157" t="s">
        <v>1903</v>
      </c>
      <c r="B15" s="1195" t="n">
        <v>174</v>
      </c>
      <c r="C15" s="1190" t="n">
        <v>259</v>
      </c>
      <c r="D15" s="1195" t="n">
        <v>36</v>
      </c>
      <c r="E15" s="1195" t="n">
        <v>223</v>
      </c>
      <c r="F15" s="1196" t="n">
        <v>2046</v>
      </c>
      <c r="G15" s="1186"/>
      <c r="H15" s="1192"/>
    </row>
    <row r="16" customFormat="false" ht="12.95" hidden="false" customHeight="true" outlineLevel="0" collapsed="false">
      <c r="A16" s="1160" t="s">
        <v>2004</v>
      </c>
      <c r="B16" s="1187"/>
      <c r="C16" s="1172"/>
      <c r="D16" s="1187"/>
      <c r="E16" s="1187"/>
      <c r="F16" s="1188"/>
      <c r="G16" s="1186"/>
    </row>
    <row r="17" customFormat="false" ht="14.1" hidden="false" customHeight="true" outlineLevel="0" collapsed="false">
      <c r="A17" s="1002" t="s">
        <v>1905</v>
      </c>
      <c r="B17" s="1193" t="n">
        <v>25</v>
      </c>
      <c r="C17" s="1172" t="n">
        <v>37</v>
      </c>
      <c r="D17" s="1193" t="n">
        <v>5</v>
      </c>
      <c r="E17" s="1193" t="n">
        <v>32</v>
      </c>
      <c r="F17" s="1194" t="n">
        <v>319</v>
      </c>
      <c r="G17" s="1186"/>
    </row>
    <row r="18" customFormat="false" ht="14.1" hidden="false" customHeight="true" outlineLevel="0" collapsed="false">
      <c r="A18" s="1002" t="s">
        <v>1906</v>
      </c>
      <c r="B18" s="1193" t="n">
        <v>12</v>
      </c>
      <c r="C18" s="1172" t="n">
        <v>20</v>
      </c>
      <c r="D18" s="1193" t="n">
        <v>2</v>
      </c>
      <c r="E18" s="1193" t="n">
        <v>18</v>
      </c>
      <c r="F18" s="1194" t="n">
        <v>172</v>
      </c>
      <c r="G18" s="1186"/>
    </row>
    <row r="19" customFormat="false" ht="14.1" hidden="false" customHeight="true" outlineLevel="0" collapsed="false">
      <c r="A19" s="1002" t="s">
        <v>1907</v>
      </c>
      <c r="B19" s="1193" t="n">
        <v>14</v>
      </c>
      <c r="C19" s="1172" t="n">
        <v>17</v>
      </c>
      <c r="D19" s="1193" t="n">
        <v>2</v>
      </c>
      <c r="E19" s="1193" t="n">
        <v>15</v>
      </c>
      <c r="F19" s="1194" t="n">
        <v>150</v>
      </c>
      <c r="G19" s="1186"/>
    </row>
    <row r="20" customFormat="false" ht="14.1" hidden="false" customHeight="true" outlineLevel="0" collapsed="false">
      <c r="A20" s="1002" t="s">
        <v>1908</v>
      </c>
      <c r="B20" s="1193" t="n">
        <v>31</v>
      </c>
      <c r="C20" s="1172" t="n">
        <v>41</v>
      </c>
      <c r="D20" s="1193" t="n">
        <v>5</v>
      </c>
      <c r="E20" s="1193" t="n">
        <v>36</v>
      </c>
      <c r="F20" s="1194" t="n">
        <v>313</v>
      </c>
      <c r="G20" s="1186"/>
    </row>
    <row r="21" customFormat="false" ht="14.1" hidden="false" customHeight="true" outlineLevel="0" collapsed="false">
      <c r="A21" s="1002" t="s">
        <v>1909</v>
      </c>
      <c r="B21" s="1193" t="n">
        <v>30</v>
      </c>
      <c r="C21" s="1172" t="n">
        <v>47</v>
      </c>
      <c r="D21" s="1193" t="n">
        <v>6</v>
      </c>
      <c r="E21" s="1193" t="n">
        <v>41</v>
      </c>
      <c r="F21" s="1194" t="n">
        <v>145</v>
      </c>
      <c r="G21" s="1186"/>
    </row>
    <row r="22" customFormat="false" ht="14.1" hidden="false" customHeight="true" outlineLevel="0" collapsed="false">
      <c r="A22" s="1002" t="s">
        <v>1910</v>
      </c>
      <c r="B22" s="1193" t="n">
        <v>22</v>
      </c>
      <c r="C22" s="1172" t="n">
        <v>42</v>
      </c>
      <c r="D22" s="1193" t="n">
        <v>7</v>
      </c>
      <c r="E22" s="1193" t="n">
        <v>35</v>
      </c>
      <c r="F22" s="1194" t="n">
        <v>278</v>
      </c>
      <c r="G22" s="1186"/>
    </row>
    <row r="23" customFormat="false" ht="14.1" hidden="false" customHeight="true" outlineLevel="0" collapsed="false">
      <c r="A23" s="1002" t="s">
        <v>1911</v>
      </c>
      <c r="B23" s="1193" t="n">
        <v>20</v>
      </c>
      <c r="C23" s="1172" t="n">
        <v>31</v>
      </c>
      <c r="D23" s="1193" t="n">
        <v>9</v>
      </c>
      <c r="E23" s="1193" t="n">
        <v>22</v>
      </c>
      <c r="F23" s="1194" t="n">
        <v>264</v>
      </c>
      <c r="G23" s="1186"/>
    </row>
    <row r="24" customFormat="false" ht="14.1" hidden="false" customHeight="true" outlineLevel="0" collapsed="false">
      <c r="A24" s="1002" t="s">
        <v>1936</v>
      </c>
      <c r="B24" s="1193" t="n">
        <v>20</v>
      </c>
      <c r="C24" s="1114" t="n">
        <v>24</v>
      </c>
      <c r="D24" s="1193" t="n">
        <v>0</v>
      </c>
      <c r="E24" s="1193" t="n">
        <v>24</v>
      </c>
      <c r="F24" s="1194" t="n">
        <v>405</v>
      </c>
      <c r="G24" s="1186"/>
      <c r="H24" s="1114"/>
      <c r="I24" s="1114"/>
      <c r="J24" s="1114"/>
      <c r="K24" s="1114"/>
      <c r="L24" s="1114"/>
    </row>
    <row r="25" s="54" customFormat="true" ht="20.1" hidden="false" customHeight="true" outlineLevel="0" collapsed="false">
      <c r="A25" s="1157" t="s">
        <v>1913</v>
      </c>
      <c r="B25" s="1195" t="n">
        <v>107</v>
      </c>
      <c r="C25" s="1190" t="n">
        <v>174</v>
      </c>
      <c r="D25" s="1195" t="n">
        <v>27</v>
      </c>
      <c r="E25" s="1195" t="n">
        <v>147</v>
      </c>
      <c r="F25" s="1196" t="n">
        <v>1791</v>
      </c>
      <c r="G25" s="1186"/>
      <c r="H25" s="1192"/>
    </row>
    <row r="26" customFormat="false" ht="12.95" hidden="false" customHeight="true" outlineLevel="0" collapsed="false">
      <c r="A26" s="1160" t="s">
        <v>2004</v>
      </c>
      <c r="B26" s="1187"/>
      <c r="C26" s="1172"/>
      <c r="D26" s="1187"/>
      <c r="E26" s="1187"/>
      <c r="F26" s="1188"/>
      <c r="G26" s="1186"/>
    </row>
    <row r="27" customFormat="false" ht="14.1" hidden="false" customHeight="true" outlineLevel="0" collapsed="false">
      <c r="A27" s="1002" t="s">
        <v>1914</v>
      </c>
      <c r="B27" s="1193" t="n">
        <v>23</v>
      </c>
      <c r="C27" s="1172" t="n">
        <v>30</v>
      </c>
      <c r="D27" s="1193" t="n">
        <v>10</v>
      </c>
      <c r="E27" s="1193" t="n">
        <v>20</v>
      </c>
      <c r="F27" s="1194" t="n">
        <v>412</v>
      </c>
      <c r="G27" s="1186"/>
    </row>
    <row r="28" customFormat="false" ht="14.1" hidden="false" customHeight="true" outlineLevel="0" collapsed="false">
      <c r="A28" s="1002" t="s">
        <v>1915</v>
      </c>
      <c r="B28" s="1193" t="n">
        <v>26</v>
      </c>
      <c r="C28" s="1172" t="n">
        <v>31</v>
      </c>
      <c r="D28" s="1193" t="n">
        <v>6</v>
      </c>
      <c r="E28" s="1193" t="n">
        <v>25</v>
      </c>
      <c r="F28" s="1194" t="n">
        <v>301</v>
      </c>
      <c r="G28" s="1186"/>
    </row>
    <row r="29" customFormat="false" ht="14.1" hidden="false" customHeight="true" outlineLevel="0" collapsed="false">
      <c r="A29" s="1002" t="s">
        <v>1916</v>
      </c>
      <c r="B29" s="1193" t="n">
        <v>18</v>
      </c>
      <c r="C29" s="1172" t="n">
        <v>39</v>
      </c>
      <c r="D29" s="1193" t="n">
        <v>6</v>
      </c>
      <c r="E29" s="1193" t="n">
        <v>33</v>
      </c>
      <c r="F29" s="1194" t="n">
        <v>182</v>
      </c>
      <c r="G29" s="1186"/>
    </row>
    <row r="30" customFormat="false" ht="14.1" hidden="false" customHeight="true" outlineLevel="0" collapsed="false">
      <c r="A30" s="1002" t="s">
        <v>1917</v>
      </c>
      <c r="B30" s="1193" t="n">
        <v>7</v>
      </c>
      <c r="C30" s="1172" t="n">
        <v>12</v>
      </c>
      <c r="D30" s="1193" t="n">
        <v>2</v>
      </c>
      <c r="E30" s="1193" t="n">
        <v>10</v>
      </c>
      <c r="F30" s="1194" t="n">
        <v>110</v>
      </c>
      <c r="G30" s="1186"/>
    </row>
    <row r="31" customFormat="false" ht="14.1" hidden="false" customHeight="true" outlineLevel="0" collapsed="false">
      <c r="A31" s="1002" t="s">
        <v>1918</v>
      </c>
      <c r="B31" s="1193" t="n">
        <v>17</v>
      </c>
      <c r="C31" s="1172" t="n">
        <v>44</v>
      </c>
      <c r="D31" s="1193" t="n">
        <v>3</v>
      </c>
      <c r="E31" s="1193" t="n">
        <v>41</v>
      </c>
      <c r="F31" s="1194" t="n">
        <v>183</v>
      </c>
      <c r="G31" s="1186"/>
    </row>
    <row r="32" customFormat="false" ht="14.1" hidden="false" customHeight="true" outlineLevel="0" collapsed="false">
      <c r="A32" s="1002" t="s">
        <v>1919</v>
      </c>
      <c r="B32" s="1193" t="n">
        <v>16</v>
      </c>
      <c r="C32" s="1172" t="n">
        <v>18</v>
      </c>
      <c r="D32" s="1193" t="n">
        <v>0</v>
      </c>
      <c r="E32" s="1193" t="n">
        <v>18</v>
      </c>
      <c r="F32" s="1194" t="n">
        <v>603</v>
      </c>
      <c r="G32" s="1186"/>
    </row>
    <row r="33" customFormat="false" ht="15" hidden="false" customHeight="true" outlineLevel="0" collapsed="false">
      <c r="A33" s="1116"/>
      <c r="B33" s="1116"/>
      <c r="C33" s="1116"/>
      <c r="D33" s="1116"/>
      <c r="E33" s="1116"/>
      <c r="F33" s="1116"/>
      <c r="G33" s="1116"/>
    </row>
    <row r="34" customFormat="false" ht="11.25" hidden="false" customHeight="true" outlineLevel="0" collapsed="false">
      <c r="A34" s="1168" t="s">
        <v>2062</v>
      </c>
      <c r="B34" s="1168"/>
      <c r="C34" s="1168"/>
      <c r="D34" s="1168"/>
      <c r="E34" s="1168"/>
      <c r="F34" s="1168"/>
      <c r="G34" s="1116"/>
    </row>
    <row r="35" customFormat="false" ht="12" hidden="false" customHeight="true" outlineLevel="0" collapsed="false">
      <c r="A35" s="985" t="s">
        <v>1768</v>
      </c>
      <c r="B35" s="985"/>
      <c r="C35" s="985"/>
      <c r="D35" s="985"/>
      <c r="E35" s="985"/>
      <c r="F35" s="985"/>
      <c r="G35" s="1171"/>
    </row>
    <row r="36" customFormat="false" ht="15" hidden="false" customHeight="true" outlineLevel="0" collapsed="false">
      <c r="A36" s="319" t="s">
        <v>2063</v>
      </c>
      <c r="B36" s="319"/>
      <c r="C36" s="319"/>
      <c r="D36" s="319"/>
      <c r="E36" s="319"/>
      <c r="F36" s="319"/>
      <c r="G36" s="1171"/>
    </row>
    <row r="37" customFormat="false" ht="12" hidden="false" customHeight="true" outlineLevel="0" collapsed="false">
      <c r="A37" s="319" t="s">
        <v>1773</v>
      </c>
      <c r="B37" s="319"/>
      <c r="C37" s="319"/>
      <c r="D37" s="319"/>
      <c r="E37" s="319"/>
      <c r="F37" s="319"/>
      <c r="G37" s="1197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F33"/>
    <mergeCell ref="A34:F34"/>
    <mergeCell ref="A35:F35"/>
    <mergeCell ref="A36:F36"/>
    <mergeCell ref="A37:F37"/>
  </mergeCells>
  <hyperlinks>
    <hyperlink ref="E1" location="'Spis tablic     List of tables'!A77" display="Powrót do spisu tablic"/>
    <hyperlink ref="E2" location="'Spis tablic     List of tables'!A77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2" min="2" style="9" width="8.36"/>
    <col collapsed="false" customWidth="true" hidden="false" outlineLevel="0" max="3" min="3" style="9" width="7.62"/>
    <col collapsed="false" customWidth="true" hidden="false" outlineLevel="0" max="4" min="4" style="9" width="10.25"/>
    <col collapsed="false" customWidth="true" hidden="false" outlineLevel="0" max="5" min="5" style="9" width="7.62"/>
    <col collapsed="false" customWidth="true" hidden="false" outlineLevel="0" max="9" min="6" style="9" width="8.36"/>
    <col collapsed="false" customWidth="true" hidden="false" outlineLevel="0" max="10" min="10" style="9" width="10.25"/>
    <col collapsed="false" customWidth="true" hidden="false" outlineLevel="0" max="11" min="11" style="9" width="7.62"/>
    <col collapsed="false" customWidth="true" hidden="false" outlineLevel="0" max="12" min="12" style="9" width="8.36"/>
    <col collapsed="false" customWidth="false" hidden="false" outlineLevel="0" max="257" min="13" style="1198" width="8.99"/>
  </cols>
  <sheetData>
    <row r="1" customFormat="false" ht="15.75" hidden="false" customHeight="true" outlineLevel="0" collapsed="false">
      <c r="A1" s="15" t="s">
        <v>2064</v>
      </c>
      <c r="B1" s="15"/>
      <c r="C1" s="15"/>
      <c r="D1" s="15"/>
      <c r="E1" s="15"/>
      <c r="F1" s="15"/>
      <c r="G1" s="15"/>
      <c r="H1" s="15"/>
      <c r="I1" s="15"/>
      <c r="J1" s="58" t="s">
        <v>159</v>
      </c>
      <c r="K1" s="58"/>
      <c r="L1" s="58"/>
    </row>
    <row r="2" customFormat="false" ht="12.75" hidden="false" customHeight="true" outlineLevel="0" collapsed="false">
      <c r="A2" s="15" t="s">
        <v>2065</v>
      </c>
      <c r="B2" s="15"/>
      <c r="C2" s="15"/>
      <c r="D2" s="15"/>
      <c r="E2" s="15"/>
      <c r="J2" s="165" t="s">
        <v>161</v>
      </c>
      <c r="K2" s="165"/>
      <c r="L2" s="165"/>
    </row>
    <row r="3" customFormat="false" ht="15" hidden="false" customHeight="true" outlineLevel="0" collapsed="false">
      <c r="A3" s="1121" t="s">
        <v>2066</v>
      </c>
      <c r="B3" s="1121"/>
      <c r="C3" s="1121"/>
      <c r="D3" s="1121"/>
      <c r="E3" s="1121"/>
      <c r="F3" s="1121"/>
      <c r="G3" s="1121"/>
      <c r="H3" s="1121"/>
      <c r="I3" s="1121"/>
    </row>
    <row r="4" customFormat="false" ht="12.75" hidden="false" customHeight="true" outlineLevel="0" collapsed="false">
      <c r="A4" s="1121" t="s">
        <v>2067</v>
      </c>
      <c r="B4" s="1121"/>
      <c r="C4" s="1121"/>
      <c r="D4" s="1121"/>
      <c r="E4" s="1121"/>
      <c r="F4" s="358"/>
    </row>
    <row r="5" customFormat="false" ht="12.75" hidden="false" customHeight="true" outlineLevel="0" collapsed="false">
      <c r="A5" s="464" t="s">
        <v>2068</v>
      </c>
      <c r="B5" s="20" t="s">
        <v>2069</v>
      </c>
      <c r="C5" s="1199"/>
      <c r="D5" s="338" t="s">
        <v>2070</v>
      </c>
      <c r="E5" s="1200"/>
      <c r="F5" s="1200"/>
      <c r="G5" s="1200"/>
      <c r="H5" s="1200"/>
      <c r="I5" s="1200"/>
      <c r="J5" s="20" t="s">
        <v>2071</v>
      </c>
      <c r="K5" s="338"/>
      <c r="L5" s="338"/>
    </row>
    <row r="6" customFormat="false" ht="14.85" hidden="false" customHeight="true" outlineLevel="0" collapsed="false">
      <c r="A6" s="464"/>
      <c r="B6" s="20"/>
      <c r="C6" s="1199"/>
      <c r="D6" s="338"/>
      <c r="E6" s="1200"/>
      <c r="F6" s="1200"/>
      <c r="G6" s="1200"/>
      <c r="H6" s="1200"/>
      <c r="I6" s="1200"/>
      <c r="J6" s="20"/>
      <c r="K6" s="338"/>
      <c r="L6" s="338"/>
    </row>
    <row r="7" customFormat="false" ht="24.75" hidden="false" customHeight="true" outlineLevel="0" collapsed="false">
      <c r="A7" s="464"/>
      <c r="B7" s="20"/>
      <c r="C7" s="1201" t="s">
        <v>175</v>
      </c>
      <c r="D7" s="338"/>
      <c r="E7" s="1202" t="s">
        <v>175</v>
      </c>
      <c r="F7" s="338" t="s">
        <v>2072</v>
      </c>
      <c r="G7" s="20" t="s">
        <v>2073</v>
      </c>
      <c r="H7" s="1203"/>
      <c r="I7" s="18" t="s">
        <v>2074</v>
      </c>
      <c r="J7" s="20"/>
      <c r="K7" s="1204" t="s">
        <v>175</v>
      </c>
      <c r="L7" s="20" t="s">
        <v>2075</v>
      </c>
    </row>
    <row r="8" customFormat="false" ht="12.75" hidden="false" customHeight="true" outlineLevel="0" collapsed="false">
      <c r="A8" s="464"/>
      <c r="B8" s="20"/>
      <c r="C8" s="1201"/>
      <c r="D8" s="338"/>
      <c r="E8" s="1202"/>
      <c r="F8" s="338"/>
      <c r="G8" s="20"/>
      <c r="H8" s="18" t="s">
        <v>2076</v>
      </c>
      <c r="I8" s="18"/>
      <c r="J8" s="20"/>
      <c r="K8" s="1204"/>
      <c r="L8" s="20"/>
    </row>
    <row r="9" customFormat="false" ht="12.75" hidden="false" customHeight="true" outlineLevel="0" collapsed="false">
      <c r="A9" s="464"/>
      <c r="B9" s="20"/>
      <c r="C9" s="1201"/>
      <c r="D9" s="338"/>
      <c r="E9" s="1202"/>
      <c r="F9" s="338"/>
      <c r="G9" s="20"/>
      <c r="H9" s="18"/>
      <c r="I9" s="18"/>
      <c r="J9" s="20"/>
      <c r="K9" s="1204"/>
      <c r="L9" s="20"/>
    </row>
    <row r="10" customFormat="false" ht="12.75" hidden="false" customHeight="true" outlineLevel="0" collapsed="false">
      <c r="A10" s="464"/>
      <c r="B10" s="20"/>
      <c r="C10" s="1201"/>
      <c r="D10" s="338"/>
      <c r="E10" s="1202"/>
      <c r="F10" s="338"/>
      <c r="G10" s="20"/>
      <c r="H10" s="18"/>
      <c r="I10" s="18"/>
      <c r="J10" s="20"/>
      <c r="K10" s="1204"/>
      <c r="L10" s="20"/>
    </row>
    <row r="11" customFormat="false" ht="12.75" hidden="false" customHeight="true" outlineLevel="0" collapsed="false">
      <c r="A11" s="464"/>
      <c r="B11" s="20"/>
      <c r="C11" s="1201"/>
      <c r="D11" s="338"/>
      <c r="E11" s="1202"/>
      <c r="F11" s="338"/>
      <c r="G11" s="20"/>
      <c r="H11" s="18"/>
      <c r="I11" s="18"/>
      <c r="J11" s="20"/>
      <c r="K11" s="1204"/>
      <c r="L11" s="20"/>
    </row>
    <row r="12" customFormat="false" ht="12.75" hidden="false" customHeight="true" outlineLevel="0" collapsed="false">
      <c r="A12" s="464"/>
      <c r="B12" s="20"/>
      <c r="C12" s="1201"/>
      <c r="D12" s="338"/>
      <c r="E12" s="1202"/>
      <c r="F12" s="338"/>
      <c r="G12" s="20"/>
      <c r="H12" s="18"/>
      <c r="I12" s="18"/>
      <c r="J12" s="20"/>
      <c r="K12" s="1204"/>
      <c r="L12" s="20"/>
    </row>
    <row r="13" customFormat="false" ht="12.75" hidden="false" customHeight="true" outlineLevel="0" collapsed="false">
      <c r="A13" s="464"/>
      <c r="B13" s="20"/>
      <c r="C13" s="1201"/>
      <c r="D13" s="338"/>
      <c r="E13" s="1202"/>
      <c r="F13" s="338"/>
      <c r="G13" s="20"/>
      <c r="H13" s="18"/>
      <c r="I13" s="18"/>
      <c r="J13" s="20"/>
      <c r="K13" s="1204"/>
      <c r="L13" s="20"/>
    </row>
    <row r="14" customFormat="false" ht="12.75" hidden="false" customHeight="true" outlineLevel="0" collapsed="false">
      <c r="A14" s="464"/>
      <c r="B14" s="20"/>
      <c r="C14" s="1201"/>
      <c r="D14" s="338"/>
      <c r="E14" s="1202"/>
      <c r="F14" s="338"/>
      <c r="G14" s="20"/>
      <c r="H14" s="18"/>
      <c r="I14" s="18"/>
      <c r="J14" s="20"/>
      <c r="K14" s="1204"/>
      <c r="L14" s="20"/>
    </row>
    <row r="15" customFormat="false" ht="12.75" hidden="false" customHeight="true" outlineLevel="0" collapsed="false">
      <c r="A15" s="464"/>
      <c r="B15" s="20"/>
      <c r="C15" s="1201"/>
      <c r="D15" s="338"/>
      <c r="E15" s="1202"/>
      <c r="F15" s="338"/>
      <c r="G15" s="20"/>
      <c r="H15" s="18"/>
      <c r="I15" s="18"/>
      <c r="J15" s="20"/>
      <c r="K15" s="1204"/>
      <c r="L15" s="20"/>
    </row>
    <row r="16" customFormat="false" ht="12.75" hidden="false" customHeight="true" outlineLevel="0" collapsed="false">
      <c r="A16" s="464"/>
      <c r="B16" s="20"/>
      <c r="C16" s="1201"/>
      <c r="D16" s="338"/>
      <c r="E16" s="1202"/>
      <c r="F16" s="338"/>
      <c r="G16" s="20"/>
      <c r="H16" s="18"/>
      <c r="I16" s="18"/>
      <c r="J16" s="20"/>
      <c r="K16" s="1204"/>
      <c r="L16" s="20"/>
    </row>
    <row r="17" customFormat="false" ht="12.75" hidden="false" customHeight="true" outlineLevel="0" collapsed="false">
      <c r="A17" s="464"/>
      <c r="B17" s="20"/>
      <c r="C17" s="1201"/>
      <c r="D17" s="338"/>
      <c r="E17" s="1202"/>
      <c r="F17" s="338"/>
      <c r="G17" s="20"/>
      <c r="H17" s="18"/>
      <c r="I17" s="18"/>
      <c r="J17" s="20"/>
      <c r="K17" s="1204"/>
      <c r="L17" s="20"/>
    </row>
    <row r="18" customFormat="false" ht="39.95" hidden="false" customHeight="true" outlineLevel="0" collapsed="false">
      <c r="A18" s="464"/>
      <c r="B18" s="20"/>
      <c r="C18" s="1201"/>
      <c r="D18" s="338"/>
      <c r="E18" s="1202"/>
      <c r="F18" s="338"/>
      <c r="G18" s="20"/>
      <c r="H18" s="18"/>
      <c r="I18" s="18"/>
      <c r="J18" s="20"/>
      <c r="K18" s="1204"/>
      <c r="L18" s="20"/>
    </row>
    <row r="19" customFormat="false" ht="20.1" hidden="false" customHeight="true" outlineLevel="0" collapsed="false">
      <c r="A19" s="1205" t="s">
        <v>1895</v>
      </c>
      <c r="B19" s="1090" t="n">
        <v>99575</v>
      </c>
      <c r="C19" s="1206" t="n">
        <v>101.4</v>
      </c>
      <c r="D19" s="1090" t="n">
        <v>22868</v>
      </c>
      <c r="E19" s="1206" t="n">
        <v>103.1</v>
      </c>
      <c r="F19" s="1090" t="n">
        <v>499</v>
      </c>
      <c r="G19" s="1207" t="n">
        <v>6343</v>
      </c>
      <c r="H19" s="1208" t="n">
        <v>799</v>
      </c>
      <c r="I19" s="1207" t="n">
        <v>5067</v>
      </c>
      <c r="J19" s="1208" t="n">
        <v>76707</v>
      </c>
      <c r="K19" s="1209" t="n">
        <v>100.9</v>
      </c>
      <c r="L19" s="993" t="n">
        <v>2514</v>
      </c>
    </row>
    <row r="20" customFormat="false" ht="12" hidden="false" customHeight="true" outlineLevel="0" collapsed="false">
      <c r="A20" s="979" t="s">
        <v>1896</v>
      </c>
      <c r="B20" s="1210"/>
      <c r="C20" s="1210"/>
      <c r="D20" s="1210"/>
      <c r="E20" s="1211"/>
      <c r="F20" s="1210"/>
      <c r="G20" s="1210"/>
      <c r="H20" s="1210"/>
      <c r="I20" s="1210"/>
      <c r="J20" s="1210"/>
      <c r="K20" s="1210"/>
      <c r="L20" s="1211"/>
      <c r="M20" s="1212"/>
    </row>
    <row r="21" s="1219" customFormat="true" ht="19.9" hidden="false" customHeight="true" outlineLevel="0" collapsed="false">
      <c r="A21" s="1094" t="s">
        <v>1897</v>
      </c>
      <c r="B21" s="1095"/>
      <c r="C21" s="1213"/>
      <c r="D21" s="1095"/>
      <c r="E21" s="1213"/>
      <c r="F21" s="1095"/>
      <c r="G21" s="1214"/>
      <c r="H21" s="1215"/>
      <c r="I21" s="1214"/>
      <c r="J21" s="1215"/>
      <c r="K21" s="1216"/>
      <c r="L21" s="1217"/>
      <c r="M21" s="1218"/>
    </row>
    <row r="22" customFormat="false" ht="20.1" hidden="false" customHeight="true" outlineLevel="0" collapsed="false">
      <c r="A22" s="1101" t="s">
        <v>1898</v>
      </c>
      <c r="B22" s="998" t="n">
        <v>50712</v>
      </c>
      <c r="C22" s="93" t="n">
        <v>102.2</v>
      </c>
      <c r="D22" s="998" t="n">
        <v>11986</v>
      </c>
      <c r="E22" s="700" t="n">
        <v>104.4</v>
      </c>
      <c r="F22" s="998" t="n">
        <v>177</v>
      </c>
      <c r="G22" s="1220" t="n">
        <v>4279</v>
      </c>
      <c r="H22" s="1221" t="n">
        <v>537</v>
      </c>
      <c r="I22" s="1220" t="n">
        <v>2632</v>
      </c>
      <c r="J22" s="1221" t="n">
        <v>38726</v>
      </c>
      <c r="K22" s="65" t="n">
        <v>101.5</v>
      </c>
      <c r="L22" s="1222" t="n">
        <v>587</v>
      </c>
      <c r="M22" s="1212"/>
    </row>
    <row r="23" customFormat="false" ht="12" hidden="false" customHeight="true" outlineLevel="0" collapsed="false">
      <c r="A23" s="1104" t="s">
        <v>2003</v>
      </c>
      <c r="B23" s="1223"/>
      <c r="C23" s="1223"/>
      <c r="D23" s="1223"/>
      <c r="E23" s="1224"/>
      <c r="F23" s="1223"/>
      <c r="G23" s="1223"/>
      <c r="H23" s="1223"/>
      <c r="I23" s="1223"/>
      <c r="J23" s="1223"/>
      <c r="K23" s="1223"/>
      <c r="L23" s="1224"/>
      <c r="M23" s="1212"/>
    </row>
    <row r="24" customFormat="false" ht="14.1" hidden="false" customHeight="true" outlineLevel="0" collapsed="false">
      <c r="A24" s="1107" t="s">
        <v>1900</v>
      </c>
      <c r="B24" s="1223" t="n">
        <v>12362</v>
      </c>
      <c r="C24" s="1225" t="n">
        <v>102.6</v>
      </c>
      <c r="D24" s="1223" t="n">
        <v>2303</v>
      </c>
      <c r="E24" s="1225" t="n">
        <v>102.3</v>
      </c>
      <c r="F24" s="1223" t="n">
        <v>59</v>
      </c>
      <c r="G24" s="44" t="n">
        <v>659</v>
      </c>
      <c r="H24" s="43" t="n">
        <v>71</v>
      </c>
      <c r="I24" s="44" t="n">
        <v>484</v>
      </c>
      <c r="J24" s="43" t="n">
        <v>10059</v>
      </c>
      <c r="K24" s="29" t="n">
        <v>102.7</v>
      </c>
      <c r="L24" s="32" t="n">
        <v>295</v>
      </c>
      <c r="M24" s="1212"/>
    </row>
    <row r="25" customFormat="false" ht="14.1" hidden="false" customHeight="true" outlineLevel="0" collapsed="false">
      <c r="A25" s="1107" t="s">
        <v>1901</v>
      </c>
      <c r="B25" s="1223" t="n">
        <v>3947</v>
      </c>
      <c r="C25" s="1225" t="n">
        <v>101</v>
      </c>
      <c r="D25" s="1223" t="n">
        <v>950</v>
      </c>
      <c r="E25" s="1225" t="n">
        <v>102.3</v>
      </c>
      <c r="F25" s="1223" t="n">
        <v>28</v>
      </c>
      <c r="G25" s="44" t="n">
        <v>158</v>
      </c>
      <c r="H25" s="43" t="n">
        <v>20</v>
      </c>
      <c r="I25" s="44" t="n">
        <v>110</v>
      </c>
      <c r="J25" s="43" t="n">
        <v>2997</v>
      </c>
      <c r="K25" s="29" t="n">
        <v>100.6</v>
      </c>
      <c r="L25" s="32" t="n">
        <v>172</v>
      </c>
      <c r="M25" s="1212"/>
    </row>
    <row r="26" customFormat="false" ht="14.1" hidden="false" customHeight="true" outlineLevel="0" collapsed="false">
      <c r="A26" s="1107" t="s">
        <v>1902</v>
      </c>
      <c r="B26" s="1223" t="n">
        <v>34403</v>
      </c>
      <c r="C26" s="1225" t="n">
        <v>102.2</v>
      </c>
      <c r="D26" s="1223" t="n">
        <v>8733</v>
      </c>
      <c r="E26" s="1225" t="n">
        <v>105.2</v>
      </c>
      <c r="F26" s="1223" t="n">
        <v>90</v>
      </c>
      <c r="G26" s="44" t="n">
        <v>3462</v>
      </c>
      <c r="H26" s="43" t="n">
        <v>446</v>
      </c>
      <c r="I26" s="44" t="n">
        <v>2038</v>
      </c>
      <c r="J26" s="43" t="n">
        <v>25670</v>
      </c>
      <c r="K26" s="29" t="n">
        <v>101.2</v>
      </c>
      <c r="L26" s="32" t="n">
        <v>120</v>
      </c>
      <c r="M26" s="1212"/>
    </row>
    <row r="27" customFormat="false" ht="20.1" hidden="false" customHeight="true" outlineLevel="0" collapsed="false">
      <c r="A27" s="1101" t="s">
        <v>1903</v>
      </c>
      <c r="B27" s="1110" t="n">
        <v>28850</v>
      </c>
      <c r="C27" s="1226" t="n">
        <v>100.3</v>
      </c>
      <c r="D27" s="1110" t="n">
        <v>6182</v>
      </c>
      <c r="E27" s="1227" t="n">
        <v>101.7</v>
      </c>
      <c r="F27" s="1110" t="n">
        <v>203</v>
      </c>
      <c r="G27" s="306" t="n">
        <v>1099</v>
      </c>
      <c r="H27" s="306" t="n">
        <v>122</v>
      </c>
      <c r="I27" s="306" t="n">
        <v>1322</v>
      </c>
      <c r="J27" s="306" t="n">
        <v>22668</v>
      </c>
      <c r="K27" s="29" t="n">
        <v>100</v>
      </c>
      <c r="L27" s="997" t="n">
        <v>1109</v>
      </c>
      <c r="M27" s="1212"/>
    </row>
    <row r="28" customFormat="false" ht="12" hidden="false" customHeight="true" outlineLevel="0" collapsed="false">
      <c r="A28" s="1104" t="s">
        <v>2004</v>
      </c>
      <c r="B28" s="1223"/>
      <c r="C28" s="1223"/>
      <c r="D28" s="1223"/>
      <c r="E28" s="1224"/>
      <c r="F28" s="1223"/>
      <c r="G28" s="1223"/>
      <c r="H28" s="1223"/>
      <c r="I28" s="1223"/>
      <c r="J28" s="1223"/>
      <c r="K28" s="1223"/>
      <c r="L28" s="1224"/>
      <c r="M28" s="1212"/>
    </row>
    <row r="29" customFormat="false" ht="14.1" hidden="false" customHeight="true" outlineLevel="0" collapsed="false">
      <c r="A29" s="1107" t="s">
        <v>1905</v>
      </c>
      <c r="B29" s="1223" t="n">
        <v>3822</v>
      </c>
      <c r="C29" s="1225" t="n">
        <v>99.2</v>
      </c>
      <c r="D29" s="1223" t="n">
        <v>832</v>
      </c>
      <c r="E29" s="1225" t="n">
        <v>101.8</v>
      </c>
      <c r="F29" s="1223" t="n">
        <v>39</v>
      </c>
      <c r="G29" s="44" t="n">
        <v>177</v>
      </c>
      <c r="H29" s="43" t="n">
        <v>31</v>
      </c>
      <c r="I29" s="44" t="n">
        <v>142</v>
      </c>
      <c r="J29" s="43" t="n">
        <v>2990</v>
      </c>
      <c r="K29" s="29" t="n">
        <v>98.5</v>
      </c>
      <c r="L29" s="32" t="n">
        <v>175</v>
      </c>
      <c r="M29" s="1212"/>
    </row>
    <row r="30" customFormat="false" ht="14.1" hidden="false" customHeight="true" outlineLevel="0" collapsed="false">
      <c r="A30" s="1107" t="s">
        <v>1906</v>
      </c>
      <c r="B30" s="1223" t="n">
        <v>3009</v>
      </c>
      <c r="C30" s="1225" t="n">
        <v>100.5</v>
      </c>
      <c r="D30" s="1223" t="n">
        <v>772</v>
      </c>
      <c r="E30" s="1225" t="n">
        <v>100</v>
      </c>
      <c r="F30" s="1223" t="n">
        <v>26</v>
      </c>
      <c r="G30" s="44" t="n">
        <v>103</v>
      </c>
      <c r="H30" s="43" t="n">
        <v>22</v>
      </c>
      <c r="I30" s="44" t="n">
        <v>99</v>
      </c>
      <c r="J30" s="43" t="n">
        <v>2237</v>
      </c>
      <c r="K30" s="29" t="n">
        <v>100.6</v>
      </c>
      <c r="L30" s="32" t="n">
        <v>87</v>
      </c>
      <c r="M30" s="1212"/>
    </row>
    <row r="31" customFormat="false" ht="14.1" hidden="false" customHeight="true" outlineLevel="0" collapsed="false">
      <c r="A31" s="1107" t="s">
        <v>1907</v>
      </c>
      <c r="B31" s="1223" t="n">
        <v>2468</v>
      </c>
      <c r="C31" s="1225" t="n">
        <v>99</v>
      </c>
      <c r="D31" s="1223" t="n">
        <v>454</v>
      </c>
      <c r="E31" s="1225" t="n">
        <v>100.4</v>
      </c>
      <c r="F31" s="1223" t="n">
        <v>14</v>
      </c>
      <c r="G31" s="44" t="n">
        <v>52</v>
      </c>
      <c r="H31" s="43" t="n">
        <v>4</v>
      </c>
      <c r="I31" s="44" t="n">
        <v>103</v>
      </c>
      <c r="J31" s="43" t="n">
        <v>2014</v>
      </c>
      <c r="K31" s="29" t="n">
        <v>98.7</v>
      </c>
      <c r="L31" s="32" t="n">
        <v>200</v>
      </c>
      <c r="M31" s="1212"/>
    </row>
    <row r="32" customFormat="false" ht="14.1" hidden="false" customHeight="true" outlineLevel="0" collapsed="false">
      <c r="A32" s="1107" t="s">
        <v>1908</v>
      </c>
      <c r="B32" s="1223" t="n">
        <v>3043</v>
      </c>
      <c r="C32" s="1225" t="n">
        <v>98.8</v>
      </c>
      <c r="D32" s="1223" t="n">
        <v>587</v>
      </c>
      <c r="E32" s="1225" t="n">
        <v>101</v>
      </c>
      <c r="F32" s="1223" t="n">
        <v>23</v>
      </c>
      <c r="G32" s="44" t="n">
        <v>77</v>
      </c>
      <c r="H32" s="43" t="n">
        <v>8</v>
      </c>
      <c r="I32" s="44" t="n">
        <v>121</v>
      </c>
      <c r="J32" s="43" t="n">
        <v>2456</v>
      </c>
      <c r="K32" s="29" t="n">
        <v>98.2</v>
      </c>
      <c r="L32" s="32" t="n">
        <v>178</v>
      </c>
      <c r="M32" s="1212"/>
    </row>
    <row r="33" customFormat="false" ht="14.1" hidden="false" customHeight="true" outlineLevel="0" collapsed="false">
      <c r="A33" s="1107" t="s">
        <v>1909</v>
      </c>
      <c r="B33" s="1223" t="n">
        <v>2753</v>
      </c>
      <c r="C33" s="1225" t="n">
        <v>103</v>
      </c>
      <c r="D33" s="1223" t="n">
        <v>671</v>
      </c>
      <c r="E33" s="1225" t="n">
        <v>100.5</v>
      </c>
      <c r="F33" s="1223" t="n">
        <v>24</v>
      </c>
      <c r="G33" s="44" t="n">
        <v>81</v>
      </c>
      <c r="H33" s="43" t="n">
        <v>9</v>
      </c>
      <c r="I33" s="44" t="n">
        <v>85</v>
      </c>
      <c r="J33" s="43" t="n">
        <v>2082</v>
      </c>
      <c r="K33" s="29" t="n">
        <v>103.9</v>
      </c>
      <c r="L33" s="32" t="n">
        <v>124</v>
      </c>
      <c r="M33" s="1212"/>
    </row>
    <row r="34" customFormat="false" ht="14.1" hidden="false" customHeight="true" outlineLevel="0" collapsed="false">
      <c r="A34" s="1107" t="s">
        <v>1910</v>
      </c>
      <c r="B34" s="1223" t="n">
        <v>4131</v>
      </c>
      <c r="C34" s="1225" t="n">
        <v>101.3</v>
      </c>
      <c r="D34" s="1223" t="n">
        <v>798</v>
      </c>
      <c r="E34" s="1225" t="n">
        <v>102.2</v>
      </c>
      <c r="F34" s="1223" t="n">
        <v>27</v>
      </c>
      <c r="G34" s="1228" t="n">
        <v>114</v>
      </c>
      <c r="H34" s="44" t="n">
        <v>3</v>
      </c>
      <c r="I34" s="43" t="n">
        <v>175</v>
      </c>
      <c r="J34" s="44" t="n">
        <v>3333</v>
      </c>
      <c r="K34" s="1229" t="n">
        <v>101.1</v>
      </c>
      <c r="L34" s="32" t="n">
        <v>213</v>
      </c>
      <c r="M34" s="1212"/>
    </row>
    <row r="35" customFormat="false" ht="14.1" hidden="false" customHeight="true" outlineLevel="0" collapsed="false">
      <c r="A35" s="1107" t="s">
        <v>1911</v>
      </c>
      <c r="B35" s="1223" t="n">
        <v>3285</v>
      </c>
      <c r="C35" s="1225" t="n">
        <v>100.2</v>
      </c>
      <c r="D35" s="1223" t="n">
        <v>650</v>
      </c>
      <c r="E35" s="1225" t="n">
        <v>103</v>
      </c>
      <c r="F35" s="1223" t="n">
        <v>21</v>
      </c>
      <c r="G35" s="44" t="n">
        <v>124</v>
      </c>
      <c r="H35" s="43" t="n">
        <v>11</v>
      </c>
      <c r="I35" s="44" t="n">
        <v>173</v>
      </c>
      <c r="J35" s="43" t="n">
        <v>2635</v>
      </c>
      <c r="K35" s="29" t="n">
        <v>99.6</v>
      </c>
      <c r="L35" s="32" t="n">
        <v>104</v>
      </c>
      <c r="M35" s="1212"/>
    </row>
    <row r="36" customFormat="false" ht="14.1" hidden="false" customHeight="true" outlineLevel="0" collapsed="false">
      <c r="A36" s="1107" t="s">
        <v>1936</v>
      </c>
      <c r="B36" s="1223" t="n">
        <v>6339</v>
      </c>
      <c r="C36" s="1225" t="n">
        <v>100.5</v>
      </c>
      <c r="D36" s="1223" t="n">
        <v>1418</v>
      </c>
      <c r="E36" s="1225" t="n">
        <v>103</v>
      </c>
      <c r="F36" s="1223" t="n">
        <v>29</v>
      </c>
      <c r="G36" s="44" t="n">
        <v>371</v>
      </c>
      <c r="H36" s="43" t="n">
        <v>34</v>
      </c>
      <c r="I36" s="44" t="n">
        <v>424</v>
      </c>
      <c r="J36" s="43" t="n">
        <v>4921</v>
      </c>
      <c r="K36" s="29" t="n">
        <v>99.8</v>
      </c>
      <c r="L36" s="32" t="n">
        <v>28</v>
      </c>
      <c r="M36" s="1212"/>
    </row>
    <row r="37" customFormat="false" ht="20.1" hidden="false" customHeight="true" outlineLevel="0" collapsed="false">
      <c r="A37" s="1101" t="s">
        <v>1913</v>
      </c>
      <c r="B37" s="1110" t="n">
        <v>20013</v>
      </c>
      <c r="C37" s="1230" t="n">
        <v>100.9</v>
      </c>
      <c r="D37" s="1110" t="n">
        <v>4700</v>
      </c>
      <c r="E37" s="1227" t="n">
        <v>101.6</v>
      </c>
      <c r="F37" s="1110" t="n">
        <v>119</v>
      </c>
      <c r="G37" s="306" t="n">
        <v>965</v>
      </c>
      <c r="H37" s="306" t="n">
        <v>140</v>
      </c>
      <c r="I37" s="306" t="n">
        <v>1113</v>
      </c>
      <c r="J37" s="306" t="n">
        <v>15313</v>
      </c>
      <c r="K37" s="1231" t="n">
        <v>100.7</v>
      </c>
      <c r="L37" s="997" t="n">
        <v>818</v>
      </c>
      <c r="M37" s="1212"/>
    </row>
    <row r="38" customFormat="false" ht="12" hidden="false" customHeight="true" outlineLevel="0" collapsed="false">
      <c r="A38" s="1104" t="s">
        <v>2004</v>
      </c>
      <c r="B38" s="1223"/>
      <c r="C38" s="1223"/>
      <c r="D38" s="1223"/>
      <c r="E38" s="1224"/>
      <c r="F38" s="1223"/>
      <c r="G38" s="1223"/>
      <c r="H38" s="1223"/>
      <c r="I38" s="1223"/>
      <c r="J38" s="1223"/>
      <c r="K38" s="1223"/>
      <c r="L38" s="1224"/>
      <c r="M38" s="1212"/>
    </row>
    <row r="39" customFormat="false" ht="14.1" hidden="false" customHeight="true" outlineLevel="0" collapsed="false">
      <c r="A39" s="1107" t="s">
        <v>1914</v>
      </c>
      <c r="B39" s="1223" t="n">
        <v>4344</v>
      </c>
      <c r="C39" s="1225" t="n">
        <v>100.4</v>
      </c>
      <c r="D39" s="1223" t="n">
        <v>958</v>
      </c>
      <c r="E39" s="1225" t="n">
        <v>97.9</v>
      </c>
      <c r="F39" s="1223" t="n">
        <v>19</v>
      </c>
      <c r="G39" s="44" t="n">
        <v>171</v>
      </c>
      <c r="H39" s="43" t="n">
        <v>27</v>
      </c>
      <c r="I39" s="44" t="n">
        <v>230</v>
      </c>
      <c r="J39" s="43" t="n">
        <v>3386</v>
      </c>
      <c r="K39" s="29" t="n">
        <v>101.1</v>
      </c>
      <c r="L39" s="32" t="n">
        <v>304</v>
      </c>
      <c r="M39" s="1212"/>
    </row>
    <row r="40" customFormat="false" ht="14.1" hidden="false" customHeight="true" outlineLevel="0" collapsed="false">
      <c r="A40" s="1107" t="s">
        <v>1915</v>
      </c>
      <c r="B40" s="1223" t="n">
        <v>3110</v>
      </c>
      <c r="C40" s="1225" t="n">
        <v>102.1</v>
      </c>
      <c r="D40" s="1223" t="n">
        <v>715</v>
      </c>
      <c r="E40" s="1225" t="n">
        <v>102.4</v>
      </c>
      <c r="F40" s="1223" t="n">
        <v>24</v>
      </c>
      <c r="G40" s="44" t="n">
        <v>100</v>
      </c>
      <c r="H40" s="43" t="n">
        <v>4</v>
      </c>
      <c r="I40" s="44" t="n">
        <v>194</v>
      </c>
      <c r="J40" s="43" t="n">
        <v>2395</v>
      </c>
      <c r="K40" s="29" t="n">
        <v>102</v>
      </c>
      <c r="L40" s="32" t="n">
        <v>153</v>
      </c>
      <c r="M40" s="1212"/>
    </row>
    <row r="41" customFormat="false" ht="14.1" hidden="false" customHeight="true" outlineLevel="0" collapsed="false">
      <c r="A41" s="1107" t="s">
        <v>1916</v>
      </c>
      <c r="B41" s="1223" t="n">
        <v>2364</v>
      </c>
      <c r="C41" s="1225" t="n">
        <v>100.9</v>
      </c>
      <c r="D41" s="1223" t="n">
        <v>537</v>
      </c>
      <c r="E41" s="1225" t="n">
        <v>101.5</v>
      </c>
      <c r="F41" s="1223" t="n">
        <v>21</v>
      </c>
      <c r="G41" s="44" t="n">
        <v>77</v>
      </c>
      <c r="H41" s="43" t="n">
        <v>6</v>
      </c>
      <c r="I41" s="44" t="n">
        <v>84</v>
      </c>
      <c r="J41" s="43" t="n">
        <v>1827</v>
      </c>
      <c r="K41" s="29" t="n">
        <v>100.7</v>
      </c>
      <c r="L41" s="32" t="n">
        <v>111</v>
      </c>
      <c r="M41" s="1212"/>
    </row>
    <row r="42" customFormat="false" ht="14.1" hidden="false" customHeight="true" outlineLevel="0" collapsed="false">
      <c r="A42" s="1107" t="s">
        <v>1917</v>
      </c>
      <c r="B42" s="1223" t="n">
        <v>1268</v>
      </c>
      <c r="C42" s="1225" t="n">
        <v>100.6</v>
      </c>
      <c r="D42" s="1223" t="n">
        <v>320</v>
      </c>
      <c r="E42" s="1225" t="n">
        <v>100.9</v>
      </c>
      <c r="F42" s="1223" t="n">
        <v>10</v>
      </c>
      <c r="G42" s="44" t="n">
        <v>41</v>
      </c>
      <c r="H42" s="43" t="n">
        <v>11</v>
      </c>
      <c r="I42" s="44" t="n">
        <v>52</v>
      </c>
      <c r="J42" s="43" t="n">
        <v>948</v>
      </c>
      <c r="K42" s="29" t="n">
        <v>100.5</v>
      </c>
      <c r="L42" s="32" t="n">
        <v>99</v>
      </c>
      <c r="M42" s="1212"/>
    </row>
    <row r="43" customFormat="false" ht="14.1" hidden="false" customHeight="true" outlineLevel="0" collapsed="false">
      <c r="A43" s="1107" t="s">
        <v>1918</v>
      </c>
      <c r="B43" s="1223" t="n">
        <v>1947</v>
      </c>
      <c r="C43" s="1225" t="n">
        <v>101</v>
      </c>
      <c r="D43" s="1223" t="n">
        <v>427</v>
      </c>
      <c r="E43" s="1225" t="n">
        <v>102.2</v>
      </c>
      <c r="F43" s="1223" t="n">
        <v>14</v>
      </c>
      <c r="G43" s="44" t="n">
        <v>67</v>
      </c>
      <c r="H43" s="43" t="n">
        <v>13</v>
      </c>
      <c r="I43" s="44" t="n">
        <v>64</v>
      </c>
      <c r="J43" s="43" t="n">
        <v>1520</v>
      </c>
      <c r="K43" s="29" t="n">
        <v>100.7</v>
      </c>
      <c r="L43" s="32" t="n">
        <v>107</v>
      </c>
      <c r="M43" s="1212"/>
    </row>
    <row r="44" customFormat="false" ht="14.1" hidden="false" customHeight="true" outlineLevel="0" collapsed="false">
      <c r="A44" s="1107" t="s">
        <v>1919</v>
      </c>
      <c r="B44" s="1210" t="n">
        <v>6980</v>
      </c>
      <c r="C44" s="1232" t="n">
        <v>100.8</v>
      </c>
      <c r="D44" s="1210" t="n">
        <v>1743</v>
      </c>
      <c r="E44" s="1232" t="n">
        <v>103.4</v>
      </c>
      <c r="F44" s="1210" t="n">
        <v>31</v>
      </c>
      <c r="G44" s="732" t="n">
        <v>509</v>
      </c>
      <c r="H44" s="717" t="n">
        <v>79</v>
      </c>
      <c r="I44" s="732" t="n">
        <v>489</v>
      </c>
      <c r="J44" s="717" t="n">
        <v>5237</v>
      </c>
      <c r="K44" s="65" t="n">
        <v>100</v>
      </c>
      <c r="L44" s="31" t="n">
        <v>44</v>
      </c>
    </row>
    <row r="45" customFormat="false" ht="14.25" hidden="false" customHeight="true" outlineLevel="0" collapsed="false">
      <c r="A45" s="1233"/>
      <c r="B45" s="1233"/>
      <c r="C45" s="1233"/>
      <c r="D45" s="1233"/>
      <c r="E45" s="1233"/>
      <c r="F45" s="1233"/>
      <c r="G45" s="1233"/>
      <c r="H45" s="1233"/>
      <c r="I45" s="1233"/>
      <c r="J45" s="1233"/>
      <c r="K45" s="1233"/>
      <c r="L45" s="1233"/>
    </row>
    <row r="46" customFormat="false" ht="11.25" hidden="false" customHeight="true" outlineLevel="0" collapsed="false">
      <c r="A46" s="90" t="s">
        <v>2077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</row>
    <row r="47" customFormat="false" ht="15" hidden="false" customHeight="true" outlineLevel="0" collapsed="false">
      <c r="A47" s="90" t="s">
        <v>2078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2.75" hidden="false" customHeight="true" outlineLevel="0" collapsed="false">
      <c r="A48" s="1198"/>
      <c r="B48" s="1198"/>
      <c r="C48" s="1198"/>
      <c r="D48" s="1198"/>
      <c r="E48" s="1198"/>
      <c r="F48" s="1198"/>
      <c r="G48" s="1198"/>
      <c r="H48" s="1198"/>
      <c r="I48" s="1198"/>
      <c r="J48" s="1198"/>
      <c r="K48" s="1198"/>
      <c r="L48" s="1198"/>
    </row>
    <row r="49" customFormat="false" ht="12.75" hidden="false" customHeight="true" outlineLevel="0" collapsed="false">
      <c r="A49" s="1198"/>
      <c r="B49" s="1198"/>
      <c r="C49" s="1198"/>
      <c r="D49" s="1198"/>
      <c r="E49" s="1198"/>
      <c r="F49" s="1198"/>
      <c r="G49" s="1198"/>
      <c r="H49" s="1198"/>
      <c r="I49" s="1198"/>
      <c r="J49" s="1198"/>
      <c r="K49" s="1198"/>
      <c r="L49" s="1198"/>
    </row>
    <row r="50" customFormat="false" ht="12.75" hidden="false" customHeight="true" outlineLevel="0" collapsed="false">
      <c r="A50" s="1198"/>
      <c r="B50" s="1198"/>
      <c r="C50" s="1198"/>
      <c r="D50" s="1198"/>
      <c r="E50" s="1198"/>
      <c r="F50" s="1198"/>
      <c r="G50" s="1198"/>
      <c r="H50" s="1198"/>
      <c r="I50" s="1198"/>
      <c r="J50" s="1198"/>
      <c r="K50" s="1198"/>
      <c r="L50" s="1198"/>
    </row>
    <row r="51" customFormat="false" ht="12.75" hidden="false" customHeight="true" outlineLevel="0" collapsed="false">
      <c r="A51" s="1198"/>
      <c r="B51" s="1198"/>
      <c r="C51" s="1198"/>
      <c r="D51" s="1198"/>
      <c r="E51" s="1198"/>
      <c r="F51" s="1198"/>
      <c r="G51" s="1198"/>
      <c r="H51" s="1198"/>
      <c r="I51" s="1198"/>
      <c r="J51" s="1198"/>
      <c r="K51" s="1198"/>
      <c r="L51" s="1198"/>
    </row>
    <row r="52" customFormat="false" ht="12.75" hidden="false" customHeight="true" outlineLevel="0" collapsed="false">
      <c r="A52" s="1198"/>
      <c r="B52" s="1198"/>
      <c r="C52" s="1198"/>
      <c r="D52" s="1198"/>
      <c r="E52" s="1198"/>
      <c r="F52" s="1198"/>
      <c r="G52" s="1198"/>
      <c r="H52" s="1198"/>
      <c r="I52" s="1198"/>
      <c r="J52" s="1198"/>
      <c r="K52" s="1198"/>
      <c r="L52" s="1198"/>
    </row>
    <row r="53" customFormat="false" ht="12.75" hidden="false" customHeight="true" outlineLevel="0" collapsed="false">
      <c r="A53" s="1198"/>
      <c r="B53" s="1198"/>
      <c r="C53" s="1198"/>
      <c r="D53" s="1198"/>
      <c r="E53" s="1198"/>
      <c r="F53" s="1198"/>
      <c r="G53" s="1198"/>
      <c r="H53" s="1198"/>
      <c r="I53" s="1198"/>
      <c r="J53" s="1198"/>
      <c r="K53" s="1198"/>
      <c r="L53" s="1198"/>
    </row>
    <row r="54" customFormat="false" ht="12.75" hidden="false" customHeight="false" outlineLevel="0" collapsed="false">
      <c r="A54" s="1198"/>
      <c r="B54" s="1198"/>
      <c r="C54" s="1198"/>
      <c r="D54" s="1198"/>
      <c r="E54" s="1198"/>
      <c r="F54" s="1198"/>
      <c r="G54" s="1198"/>
      <c r="H54" s="1198"/>
      <c r="I54" s="1198"/>
      <c r="J54" s="1198"/>
      <c r="K54" s="1198"/>
      <c r="L54" s="1198"/>
    </row>
    <row r="55" customFormat="false" ht="14.85" hidden="false" customHeight="true" outlineLevel="0" collapsed="false">
      <c r="A55" s="1198"/>
      <c r="B55" s="1198"/>
      <c r="C55" s="1198"/>
      <c r="D55" s="1198"/>
      <c r="E55" s="1198"/>
      <c r="F55" s="1198"/>
      <c r="G55" s="1198"/>
      <c r="H55" s="1198"/>
      <c r="I55" s="1198"/>
      <c r="J55" s="1198"/>
      <c r="K55" s="1198"/>
      <c r="L55" s="1198"/>
    </row>
    <row r="56" customFormat="false" ht="14.85" hidden="false" customHeight="true" outlineLevel="0" collapsed="false">
      <c r="A56" s="1198"/>
      <c r="B56" s="1198"/>
      <c r="C56" s="1198"/>
      <c r="D56" s="1198"/>
      <c r="E56" s="1198"/>
      <c r="F56" s="1198"/>
      <c r="G56" s="1198"/>
      <c r="H56" s="1198"/>
      <c r="I56" s="1198"/>
      <c r="J56" s="1198"/>
      <c r="K56" s="1198"/>
      <c r="L56" s="1198"/>
    </row>
    <row r="57" customFormat="false" ht="12.75" hidden="false" customHeight="false" outlineLevel="0" collapsed="false">
      <c r="A57" s="1198"/>
      <c r="B57" s="1198"/>
      <c r="C57" s="1198"/>
      <c r="D57" s="1198"/>
      <c r="E57" s="1198"/>
      <c r="F57" s="1198"/>
      <c r="G57" s="1198"/>
      <c r="H57" s="1198"/>
      <c r="I57" s="1198"/>
      <c r="J57" s="1198"/>
      <c r="K57" s="1198"/>
      <c r="L57" s="1198"/>
    </row>
    <row r="58" customFormat="false" ht="12.75" hidden="false" customHeight="false" outlineLevel="0" collapsed="false">
      <c r="A58" s="1198"/>
      <c r="B58" s="1198"/>
      <c r="C58" s="1198"/>
      <c r="D58" s="1198"/>
      <c r="E58" s="1198"/>
      <c r="F58" s="1198"/>
      <c r="G58" s="1198"/>
      <c r="H58" s="1198"/>
      <c r="I58" s="1198"/>
      <c r="J58" s="1198"/>
      <c r="K58" s="1198"/>
      <c r="L58" s="1198"/>
    </row>
    <row r="59" customFormat="false" ht="12.75" hidden="false" customHeight="false" outlineLevel="0" collapsed="false">
      <c r="A59" s="1198"/>
      <c r="B59" s="1198"/>
      <c r="C59" s="1198"/>
      <c r="D59" s="1198"/>
      <c r="E59" s="1198"/>
      <c r="F59" s="1198"/>
      <c r="G59" s="1198"/>
      <c r="H59" s="1198"/>
      <c r="I59" s="1198"/>
      <c r="J59" s="1198"/>
      <c r="K59" s="1198"/>
      <c r="L59" s="1198"/>
    </row>
    <row r="60" customFormat="false" ht="12.75" hidden="false" customHeight="false" outlineLevel="0" collapsed="false">
      <c r="A60" s="1198"/>
      <c r="B60" s="1198"/>
      <c r="C60" s="1198"/>
      <c r="D60" s="1198"/>
      <c r="E60" s="1198"/>
      <c r="F60" s="1198"/>
      <c r="G60" s="1198"/>
      <c r="H60" s="1198"/>
      <c r="I60" s="1198"/>
      <c r="J60" s="1198"/>
      <c r="K60" s="1198"/>
      <c r="L60" s="1198"/>
    </row>
    <row r="61" customFormat="false" ht="12.75" hidden="false" customHeight="false" outlineLevel="0" collapsed="false">
      <c r="A61" s="1198"/>
      <c r="B61" s="1198"/>
      <c r="C61" s="1198"/>
      <c r="D61" s="1198"/>
      <c r="E61" s="1198"/>
      <c r="F61" s="1198"/>
      <c r="G61" s="1198"/>
      <c r="H61" s="1198"/>
      <c r="I61" s="1198"/>
      <c r="J61" s="1198"/>
      <c r="K61" s="1198"/>
      <c r="L61" s="1198"/>
    </row>
    <row r="62" customFormat="false" ht="12.75" hidden="false" customHeight="false" outlineLevel="0" collapsed="false">
      <c r="A62" s="1198"/>
      <c r="B62" s="1198"/>
      <c r="C62" s="1198"/>
      <c r="D62" s="1198"/>
      <c r="E62" s="1198"/>
      <c r="F62" s="1198"/>
      <c r="G62" s="1198"/>
      <c r="H62" s="1198"/>
      <c r="I62" s="1198"/>
      <c r="J62" s="1198"/>
      <c r="K62" s="1198"/>
      <c r="L62" s="1198"/>
    </row>
    <row r="63" customFormat="false" ht="12.75" hidden="false" customHeight="false" outlineLevel="0" collapsed="false">
      <c r="A63" s="1198"/>
      <c r="B63" s="1198"/>
      <c r="C63" s="1198"/>
      <c r="D63" s="1198"/>
      <c r="E63" s="1198"/>
      <c r="F63" s="1198"/>
      <c r="G63" s="1198"/>
      <c r="H63" s="1198"/>
      <c r="I63" s="1198"/>
      <c r="J63" s="1198"/>
      <c r="K63" s="1198"/>
      <c r="L63" s="1198"/>
    </row>
    <row r="64" customFormat="false" ht="12.75" hidden="false" customHeight="false" outlineLevel="0" collapsed="false">
      <c r="A64" s="1198"/>
      <c r="B64" s="1198"/>
      <c r="C64" s="1198"/>
      <c r="D64" s="1198"/>
      <c r="E64" s="1198"/>
      <c r="F64" s="1198"/>
      <c r="G64" s="1198"/>
      <c r="H64" s="1198"/>
      <c r="I64" s="1198"/>
      <c r="J64" s="1198"/>
      <c r="K64" s="1198"/>
      <c r="L64" s="1198"/>
    </row>
    <row r="65" customFormat="false" ht="12.75" hidden="false" customHeight="false" outlineLevel="0" collapsed="false">
      <c r="A65" s="1198"/>
      <c r="B65" s="1198"/>
      <c r="C65" s="1198"/>
      <c r="D65" s="1198"/>
      <c r="E65" s="1198"/>
      <c r="F65" s="1198"/>
      <c r="G65" s="1198"/>
      <c r="H65" s="1198"/>
      <c r="I65" s="1198"/>
      <c r="J65" s="1198"/>
      <c r="K65" s="1198"/>
      <c r="L65" s="1198"/>
    </row>
    <row r="66" customFormat="false" ht="12.75" hidden="false" customHeight="false" outlineLevel="0" collapsed="false">
      <c r="A66" s="1198"/>
      <c r="B66" s="1198"/>
      <c r="C66" s="1198"/>
      <c r="D66" s="1198"/>
      <c r="E66" s="1198"/>
      <c r="F66" s="1198"/>
      <c r="G66" s="1198"/>
      <c r="H66" s="1198"/>
      <c r="I66" s="1198"/>
      <c r="J66" s="1198"/>
      <c r="K66" s="1198"/>
      <c r="L66" s="1198"/>
    </row>
    <row r="67" customFormat="false" ht="12.75" hidden="false" customHeight="false" outlineLevel="0" collapsed="false">
      <c r="A67" s="1198"/>
      <c r="B67" s="1198"/>
      <c r="C67" s="1198"/>
      <c r="D67" s="1198"/>
      <c r="E67" s="1198"/>
      <c r="F67" s="1198"/>
      <c r="G67" s="1198"/>
      <c r="H67" s="1198"/>
      <c r="I67" s="1198"/>
      <c r="J67" s="1198"/>
      <c r="K67" s="1198"/>
      <c r="L67" s="1198"/>
    </row>
    <row r="68" customFormat="false" ht="19.5" hidden="false" customHeight="true" outlineLevel="0" collapsed="false">
      <c r="A68" s="1198"/>
      <c r="B68" s="1198"/>
      <c r="C68" s="1198"/>
      <c r="D68" s="1198"/>
      <c r="E68" s="1198"/>
      <c r="F68" s="1198"/>
      <c r="G68" s="1198"/>
      <c r="H68" s="1198"/>
      <c r="I68" s="1198"/>
      <c r="J68" s="1198"/>
      <c r="K68" s="1198"/>
      <c r="L68" s="1198"/>
    </row>
    <row r="69" customFormat="false" ht="12.75" hidden="false" customHeight="true" outlineLevel="0" collapsed="false">
      <c r="A69" s="1198"/>
      <c r="B69" s="1198"/>
      <c r="C69" s="1198"/>
      <c r="D69" s="1198"/>
      <c r="E69" s="1198"/>
      <c r="F69" s="1198"/>
      <c r="G69" s="1198"/>
      <c r="H69" s="1198"/>
      <c r="I69" s="1198"/>
      <c r="J69" s="1198"/>
      <c r="K69" s="1198"/>
      <c r="L69" s="1198"/>
    </row>
    <row r="70" customFormat="false" ht="12.75" hidden="false" customHeight="false" outlineLevel="0" collapsed="false">
      <c r="A70" s="1198"/>
      <c r="B70" s="1198"/>
      <c r="C70" s="1198"/>
      <c r="D70" s="1198"/>
      <c r="E70" s="1198"/>
      <c r="F70" s="1198"/>
      <c r="G70" s="1198"/>
      <c r="H70" s="1198"/>
      <c r="I70" s="1198"/>
      <c r="J70" s="1198"/>
      <c r="K70" s="1198"/>
      <c r="L70" s="1198"/>
    </row>
    <row r="71" customFormat="false" ht="12.75" hidden="false" customHeight="false" outlineLevel="0" collapsed="false">
      <c r="A71" s="1198"/>
      <c r="B71" s="1198"/>
      <c r="C71" s="1198"/>
      <c r="D71" s="1198"/>
      <c r="E71" s="1198"/>
      <c r="F71" s="1198"/>
      <c r="G71" s="1198"/>
      <c r="H71" s="1198"/>
      <c r="I71" s="1198"/>
      <c r="J71" s="1198"/>
      <c r="K71" s="1198"/>
      <c r="L71" s="1198"/>
    </row>
    <row r="72" customFormat="false" ht="12.75" hidden="false" customHeight="false" outlineLevel="0" collapsed="false">
      <c r="A72" s="1198"/>
      <c r="B72" s="1198"/>
      <c r="C72" s="1198"/>
      <c r="D72" s="1198"/>
      <c r="E72" s="1198"/>
      <c r="F72" s="1198"/>
      <c r="G72" s="1198"/>
      <c r="H72" s="1198"/>
      <c r="I72" s="1198"/>
      <c r="J72" s="1198"/>
      <c r="K72" s="1198"/>
      <c r="L72" s="1198"/>
    </row>
    <row r="73" customFormat="false" ht="12.75" hidden="false" customHeight="false" outlineLevel="0" collapsed="false">
      <c r="A73" s="1198"/>
      <c r="B73" s="1198"/>
      <c r="C73" s="1198"/>
      <c r="D73" s="1198"/>
      <c r="E73" s="1198"/>
      <c r="F73" s="1198"/>
      <c r="G73" s="1198"/>
      <c r="H73" s="1198"/>
      <c r="I73" s="1198"/>
      <c r="J73" s="1198"/>
      <c r="K73" s="1198"/>
      <c r="L73" s="1198"/>
    </row>
    <row r="74" customFormat="false" ht="12.75" hidden="false" customHeight="false" outlineLevel="0" collapsed="false">
      <c r="A74" s="1198"/>
      <c r="B74" s="1198"/>
      <c r="C74" s="1198"/>
      <c r="D74" s="1198"/>
      <c r="E74" s="1198"/>
      <c r="F74" s="1198"/>
      <c r="G74" s="1198"/>
      <c r="H74" s="1198"/>
      <c r="I74" s="1198"/>
      <c r="J74" s="1198"/>
      <c r="K74" s="1198"/>
      <c r="L74" s="1198"/>
    </row>
    <row r="75" customFormat="false" ht="12.75" hidden="false" customHeight="false" outlineLevel="0" collapsed="false">
      <c r="A75" s="1198"/>
      <c r="B75" s="1198"/>
      <c r="C75" s="1198"/>
      <c r="D75" s="1198"/>
      <c r="E75" s="1198"/>
      <c r="F75" s="1198"/>
      <c r="G75" s="1198"/>
      <c r="H75" s="1198"/>
      <c r="I75" s="1198"/>
      <c r="J75" s="1198"/>
      <c r="K75" s="1198"/>
      <c r="L75" s="1198"/>
    </row>
    <row r="76" customFormat="false" ht="12.75" hidden="false" customHeight="false" outlineLevel="0" collapsed="false">
      <c r="A76" s="1198"/>
      <c r="B76" s="1198"/>
      <c r="C76" s="1198"/>
      <c r="D76" s="1198"/>
      <c r="E76" s="1198"/>
      <c r="F76" s="1198"/>
      <c r="G76" s="1198"/>
      <c r="H76" s="1198"/>
      <c r="I76" s="1198"/>
      <c r="J76" s="1198"/>
      <c r="K76" s="1198"/>
      <c r="L76" s="1198"/>
    </row>
    <row r="77" customFormat="false" ht="12.75" hidden="false" customHeight="false" outlineLevel="0" collapsed="false">
      <c r="A77" s="1198"/>
      <c r="B77" s="1198"/>
      <c r="C77" s="1198"/>
      <c r="D77" s="1198"/>
      <c r="E77" s="1198"/>
      <c r="F77" s="1198"/>
      <c r="G77" s="1198"/>
      <c r="H77" s="1198"/>
      <c r="I77" s="1198"/>
      <c r="J77" s="1198"/>
      <c r="K77" s="1198"/>
      <c r="L77" s="1198"/>
    </row>
    <row r="78" customFormat="false" ht="12.75" hidden="false" customHeight="false" outlineLevel="0" collapsed="false">
      <c r="A78" s="1198"/>
      <c r="B78" s="1198"/>
      <c r="C78" s="1198"/>
      <c r="D78" s="1198"/>
      <c r="E78" s="1198"/>
      <c r="F78" s="1198"/>
      <c r="G78" s="1198"/>
      <c r="H78" s="1198"/>
      <c r="I78" s="1198"/>
      <c r="J78" s="1198"/>
      <c r="K78" s="1198"/>
      <c r="L78" s="1198"/>
    </row>
    <row r="79" customFormat="false" ht="12.75" hidden="false" customHeight="false" outlineLevel="0" collapsed="false">
      <c r="A79" s="1198"/>
      <c r="B79" s="1198"/>
      <c r="C79" s="1198"/>
      <c r="D79" s="1198"/>
      <c r="E79" s="1198"/>
      <c r="F79" s="1198"/>
      <c r="G79" s="1198"/>
      <c r="H79" s="1198"/>
      <c r="I79" s="1198"/>
      <c r="J79" s="1198"/>
      <c r="K79" s="1198"/>
      <c r="L79" s="1198"/>
    </row>
    <row r="80" customFormat="false" ht="12.75" hidden="false" customHeight="false" outlineLevel="0" collapsed="false">
      <c r="A80" s="1198"/>
      <c r="B80" s="1198"/>
      <c r="C80" s="1198"/>
      <c r="D80" s="1198"/>
      <c r="E80" s="1198"/>
      <c r="F80" s="1198"/>
      <c r="G80" s="1198"/>
      <c r="H80" s="1198"/>
      <c r="I80" s="1198"/>
      <c r="J80" s="1198"/>
      <c r="K80" s="1198"/>
      <c r="L80" s="1198"/>
    </row>
    <row r="81" customFormat="false" ht="12.75" hidden="false" customHeight="false" outlineLevel="0" collapsed="false">
      <c r="A81" s="1198"/>
      <c r="B81" s="1198"/>
      <c r="C81" s="1198"/>
      <c r="D81" s="1198"/>
      <c r="E81" s="1198"/>
      <c r="F81" s="1198"/>
      <c r="G81" s="1198"/>
      <c r="H81" s="1198"/>
      <c r="I81" s="1198"/>
      <c r="J81" s="1198"/>
      <c r="K81" s="1198"/>
      <c r="L81" s="1198"/>
    </row>
    <row r="82" customFormat="false" ht="12.75" hidden="false" customHeight="false" outlineLevel="0" collapsed="false">
      <c r="A82" s="1198"/>
      <c r="B82" s="1198"/>
      <c r="C82" s="1198"/>
      <c r="D82" s="1198"/>
      <c r="E82" s="1198"/>
      <c r="F82" s="1198"/>
      <c r="G82" s="1198"/>
      <c r="H82" s="1198"/>
      <c r="I82" s="1198"/>
      <c r="J82" s="1198"/>
      <c r="K82" s="1198"/>
      <c r="L82" s="1198"/>
    </row>
    <row r="83" customFormat="false" ht="12.75" hidden="false" customHeight="false" outlineLevel="0" collapsed="false">
      <c r="A83" s="1198"/>
      <c r="B83" s="1198"/>
      <c r="C83" s="1198"/>
      <c r="D83" s="1198"/>
      <c r="E83" s="1198"/>
      <c r="F83" s="1198"/>
      <c r="G83" s="1198"/>
      <c r="H83" s="1198"/>
      <c r="I83" s="1198"/>
      <c r="J83" s="1198"/>
      <c r="K83" s="1198"/>
      <c r="L83" s="1198"/>
    </row>
    <row r="84" customFormat="false" ht="12.75" hidden="false" customHeight="false" outlineLevel="0" collapsed="false">
      <c r="A84" s="1198"/>
      <c r="B84" s="1198"/>
      <c r="C84" s="1198"/>
      <c r="D84" s="1198"/>
      <c r="E84" s="1198"/>
      <c r="F84" s="1198"/>
      <c r="G84" s="1198"/>
      <c r="H84" s="1198"/>
      <c r="I84" s="1198"/>
      <c r="J84" s="1198"/>
      <c r="K84" s="1198"/>
      <c r="L84" s="1198"/>
    </row>
    <row r="85" customFormat="false" ht="12.75" hidden="false" customHeight="false" outlineLevel="0" collapsed="false">
      <c r="A85" s="1198"/>
      <c r="B85" s="1198"/>
      <c r="C85" s="1198"/>
      <c r="D85" s="1198"/>
      <c r="E85" s="1198"/>
      <c r="F85" s="1198"/>
      <c r="G85" s="1198"/>
      <c r="H85" s="1198"/>
      <c r="I85" s="1198"/>
      <c r="J85" s="1198"/>
      <c r="K85" s="1198"/>
      <c r="L85" s="1198"/>
    </row>
    <row r="86" customFormat="false" ht="12.75" hidden="false" customHeight="false" outlineLevel="0" collapsed="false">
      <c r="A86" s="1198"/>
      <c r="B86" s="1198"/>
      <c r="C86" s="1198"/>
      <c r="D86" s="1198"/>
      <c r="E86" s="1198"/>
      <c r="F86" s="1198"/>
      <c r="G86" s="1198"/>
      <c r="H86" s="1198"/>
      <c r="I86" s="1198"/>
      <c r="J86" s="1198"/>
      <c r="K86" s="1198"/>
      <c r="L86" s="1198"/>
    </row>
    <row r="87" customFormat="false" ht="12.75" hidden="false" customHeight="false" outlineLevel="0" collapsed="false">
      <c r="A87" s="1198"/>
      <c r="B87" s="1198"/>
      <c r="C87" s="1198"/>
      <c r="D87" s="1198"/>
      <c r="E87" s="1198"/>
      <c r="F87" s="1198"/>
      <c r="G87" s="1198"/>
      <c r="H87" s="1198"/>
      <c r="I87" s="1198"/>
      <c r="J87" s="1198"/>
      <c r="K87" s="1198"/>
      <c r="L87" s="1198"/>
    </row>
    <row r="88" customFormat="false" ht="12.75" hidden="false" customHeight="false" outlineLevel="0" collapsed="false">
      <c r="A88" s="1198"/>
      <c r="B88" s="1198"/>
      <c r="C88" s="1198"/>
      <c r="D88" s="1198"/>
      <c r="E88" s="1198"/>
      <c r="F88" s="1198"/>
      <c r="G88" s="1198"/>
      <c r="H88" s="1198"/>
      <c r="I88" s="1198"/>
      <c r="J88" s="1198"/>
      <c r="K88" s="1198"/>
      <c r="L88" s="1198"/>
    </row>
    <row r="89" customFormat="false" ht="12.75" hidden="false" customHeight="false" outlineLevel="0" collapsed="false">
      <c r="A89" s="1198"/>
      <c r="B89" s="1198"/>
      <c r="C89" s="1198"/>
      <c r="D89" s="1198"/>
      <c r="E89" s="1198"/>
      <c r="F89" s="1198"/>
      <c r="G89" s="1198"/>
      <c r="H89" s="1198"/>
      <c r="I89" s="1198"/>
      <c r="J89" s="1198"/>
      <c r="K89" s="1198"/>
      <c r="L89" s="1198"/>
    </row>
    <row r="90" customFormat="false" ht="12.75" hidden="false" customHeight="true" outlineLevel="0" collapsed="false">
      <c r="A90" s="1198"/>
      <c r="B90" s="1198"/>
      <c r="C90" s="1198"/>
      <c r="D90" s="1198"/>
      <c r="E90" s="1198"/>
      <c r="F90" s="1198"/>
      <c r="G90" s="1198"/>
      <c r="H90" s="1198"/>
      <c r="I90" s="1198"/>
      <c r="J90" s="1198"/>
      <c r="K90" s="1198"/>
      <c r="L90" s="1198"/>
    </row>
    <row r="91" customFormat="false" ht="12.75" hidden="false" customHeight="true" outlineLevel="0" collapsed="false">
      <c r="A91" s="1198"/>
      <c r="B91" s="1198"/>
      <c r="C91" s="1198"/>
      <c r="D91" s="1198"/>
      <c r="E91" s="1198"/>
      <c r="F91" s="1198"/>
      <c r="G91" s="1198"/>
      <c r="H91" s="1198"/>
      <c r="I91" s="1198"/>
      <c r="J91" s="1198"/>
      <c r="K91" s="1198"/>
      <c r="L91" s="1198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4">
    <mergeCell ref="A1:I1"/>
    <mergeCell ref="J1:L1"/>
    <mergeCell ref="A2:E2"/>
    <mergeCell ref="J2:L2"/>
    <mergeCell ref="A3:I3"/>
    <mergeCell ref="A4:E4"/>
    <mergeCell ref="A5:A18"/>
    <mergeCell ref="B5:B18"/>
    <mergeCell ref="C5:C6"/>
    <mergeCell ref="D5:D18"/>
    <mergeCell ref="E5:I6"/>
    <mergeCell ref="J5:J18"/>
    <mergeCell ref="K5:L6"/>
    <mergeCell ref="C7:C18"/>
    <mergeCell ref="E7:E18"/>
    <mergeCell ref="F7:F18"/>
    <mergeCell ref="G7:G18"/>
    <mergeCell ref="I7:I18"/>
    <mergeCell ref="K7:K18"/>
    <mergeCell ref="L7:L18"/>
    <mergeCell ref="H8:H18"/>
    <mergeCell ref="A45:L45"/>
    <mergeCell ref="A46:L46"/>
    <mergeCell ref="A47:L47"/>
  </mergeCells>
  <hyperlinks>
    <hyperlink ref="J1" location="'Spis tablic     List of tables'!A78" display="Powrót do spisu tablic"/>
    <hyperlink ref="J2" location="'Spis tablic     List of tables'!A7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5" min="5" style="0" width="10.25"/>
    <col collapsed="false" customWidth="true" hidden="false" outlineLevel="0" max="7" min="7" style="0" width="9.36"/>
  </cols>
  <sheetData>
    <row r="1" customFormat="false" ht="15.75" hidden="false" customHeight="true" outlineLevel="0" collapsed="false">
      <c r="A1" s="1118" t="s">
        <v>2079</v>
      </c>
      <c r="B1" s="1118"/>
      <c r="C1" s="1118"/>
      <c r="D1" s="1118"/>
      <c r="E1" s="1118"/>
      <c r="F1" s="1118"/>
      <c r="G1" s="1118"/>
      <c r="H1" s="1118"/>
      <c r="I1" s="9"/>
      <c r="J1" s="9"/>
      <c r="K1" s="58" t="s">
        <v>159</v>
      </c>
      <c r="L1" s="58"/>
      <c r="M1" s="58"/>
    </row>
    <row r="2" customFormat="false" ht="12.75" hidden="false" customHeight="true" outlineLevel="0" collapsed="false">
      <c r="A2" s="15" t="s">
        <v>2065</v>
      </c>
      <c r="B2" s="15"/>
      <c r="C2" s="15"/>
      <c r="D2" s="15"/>
      <c r="E2" s="15"/>
      <c r="F2" s="15"/>
      <c r="G2" s="9"/>
      <c r="H2" s="9"/>
      <c r="I2" s="9"/>
      <c r="J2" s="9"/>
      <c r="K2" s="165" t="s">
        <v>161</v>
      </c>
      <c r="L2" s="165"/>
      <c r="M2" s="165"/>
    </row>
    <row r="3" customFormat="false" ht="15" hidden="false" customHeight="true" outlineLevel="0" collapsed="false">
      <c r="A3" s="1234" t="s">
        <v>2080</v>
      </c>
      <c r="B3" s="1234"/>
      <c r="C3" s="1234"/>
      <c r="D3" s="1234"/>
      <c r="E3" s="1234"/>
      <c r="F3" s="1234"/>
      <c r="G3" s="1234"/>
      <c r="H3" s="1234"/>
      <c r="I3" s="9"/>
      <c r="J3" s="9"/>
      <c r="K3" s="9"/>
      <c r="L3" s="9"/>
      <c r="M3" s="9"/>
    </row>
    <row r="4" customFormat="false" ht="12.75" hidden="false" customHeight="true" outlineLevel="0" collapsed="false">
      <c r="A4" s="1122" t="s">
        <v>2067</v>
      </c>
      <c r="B4" s="1122"/>
      <c r="C4" s="1122"/>
      <c r="D4" s="1122"/>
      <c r="E4" s="1122"/>
      <c r="F4" s="1122"/>
      <c r="G4" s="9"/>
      <c r="H4" s="9"/>
      <c r="I4" s="9"/>
      <c r="J4" s="9"/>
      <c r="K4" s="9"/>
      <c r="L4" s="9"/>
      <c r="M4" s="9"/>
    </row>
    <row r="5" customFormat="false" ht="14.25" hidden="false" customHeight="true" outlineLevel="0" collapsed="false">
      <c r="A5" s="1235" t="s">
        <v>2068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</row>
    <row r="6" customFormat="false" ht="14.25" hidden="false" customHeight="false" outlineLevel="0" collapsed="false">
      <c r="A6" s="1235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</row>
    <row r="7" customFormat="false" ht="14.25" hidden="false" customHeight="true" outlineLevel="0" collapsed="false">
      <c r="A7" s="1235"/>
      <c r="B7" s="21" t="s">
        <v>2081</v>
      </c>
      <c r="C7" s="1203"/>
      <c r="D7" s="343" t="s">
        <v>2082</v>
      </c>
      <c r="E7" s="343" t="s">
        <v>2083</v>
      </c>
      <c r="F7" s="343" t="s">
        <v>2084</v>
      </c>
      <c r="G7" s="1236" t="s">
        <v>2085</v>
      </c>
      <c r="H7" s="343" t="s">
        <v>2086</v>
      </c>
      <c r="I7" s="343" t="s">
        <v>2087</v>
      </c>
      <c r="J7" s="343" t="s">
        <v>2088</v>
      </c>
      <c r="K7" s="1237" t="s">
        <v>2089</v>
      </c>
      <c r="L7" s="1237" t="s">
        <v>2090</v>
      </c>
      <c r="M7" s="1236" t="s">
        <v>2091</v>
      </c>
    </row>
    <row r="8" customFormat="false" ht="14.25" hidden="false" customHeight="true" outlineLevel="0" collapsed="false">
      <c r="A8" s="1235"/>
      <c r="B8" s="21"/>
      <c r="C8" s="343" t="s">
        <v>2092</v>
      </c>
      <c r="D8" s="343"/>
      <c r="E8" s="343"/>
      <c r="F8" s="343"/>
      <c r="G8" s="1236"/>
      <c r="H8" s="343"/>
      <c r="I8" s="343"/>
      <c r="J8" s="343"/>
      <c r="K8" s="1237"/>
      <c r="L8" s="1237"/>
      <c r="M8" s="1236"/>
    </row>
    <row r="9" customFormat="false" ht="14.25" hidden="false" customHeight="false" outlineLevel="0" collapsed="false">
      <c r="A9" s="1235"/>
      <c r="B9" s="21"/>
      <c r="C9" s="343"/>
      <c r="D9" s="343"/>
      <c r="E9" s="343"/>
      <c r="F9" s="343"/>
      <c r="G9" s="1236"/>
      <c r="H9" s="343"/>
      <c r="I9" s="343"/>
      <c r="J9" s="343"/>
      <c r="K9" s="1237"/>
      <c r="L9" s="1237"/>
      <c r="M9" s="1236"/>
    </row>
    <row r="10" customFormat="false" ht="14.25" hidden="false" customHeight="false" outlineLevel="0" collapsed="false">
      <c r="A10" s="1235"/>
      <c r="B10" s="21"/>
      <c r="C10" s="343"/>
      <c r="D10" s="343"/>
      <c r="E10" s="343"/>
      <c r="F10" s="343"/>
      <c r="G10" s="1236"/>
      <c r="H10" s="343"/>
      <c r="I10" s="343"/>
      <c r="J10" s="343"/>
      <c r="K10" s="1237"/>
      <c r="L10" s="1237"/>
      <c r="M10" s="1236"/>
    </row>
    <row r="11" customFormat="false" ht="14.25" hidden="false" customHeight="false" outlineLevel="0" collapsed="false">
      <c r="A11" s="1235"/>
      <c r="B11" s="21"/>
      <c r="C11" s="343"/>
      <c r="D11" s="343"/>
      <c r="E11" s="343"/>
      <c r="F11" s="343"/>
      <c r="G11" s="1236"/>
      <c r="H11" s="343"/>
      <c r="I11" s="343"/>
      <c r="J11" s="343"/>
      <c r="K11" s="1237"/>
      <c r="L11" s="1237"/>
      <c r="M11" s="1236"/>
    </row>
    <row r="12" customFormat="false" ht="14.25" hidden="false" customHeight="false" outlineLevel="0" collapsed="false">
      <c r="A12" s="1235"/>
      <c r="B12" s="21"/>
      <c r="C12" s="343"/>
      <c r="D12" s="343"/>
      <c r="E12" s="343"/>
      <c r="F12" s="343"/>
      <c r="G12" s="1236"/>
      <c r="H12" s="343"/>
      <c r="I12" s="343"/>
      <c r="J12" s="343"/>
      <c r="K12" s="1237"/>
      <c r="L12" s="1237"/>
      <c r="M12" s="1236"/>
    </row>
    <row r="13" customFormat="false" ht="14.25" hidden="false" customHeight="false" outlineLevel="0" collapsed="false">
      <c r="A13" s="1235"/>
      <c r="B13" s="21"/>
      <c r="C13" s="343"/>
      <c r="D13" s="343"/>
      <c r="E13" s="343"/>
      <c r="F13" s="343"/>
      <c r="G13" s="1236"/>
      <c r="H13" s="343"/>
      <c r="I13" s="343"/>
      <c r="J13" s="343"/>
      <c r="K13" s="1237"/>
      <c r="L13" s="1237"/>
      <c r="M13" s="1236"/>
    </row>
    <row r="14" customFormat="false" ht="14.25" hidden="false" customHeight="false" outlineLevel="0" collapsed="false">
      <c r="A14" s="1235"/>
      <c r="B14" s="21"/>
      <c r="C14" s="343"/>
      <c r="D14" s="343"/>
      <c r="E14" s="343"/>
      <c r="F14" s="343"/>
      <c r="G14" s="1236"/>
      <c r="H14" s="343"/>
      <c r="I14" s="343"/>
      <c r="J14" s="343"/>
      <c r="K14" s="1237"/>
      <c r="L14" s="1237"/>
      <c r="M14" s="1236"/>
    </row>
    <row r="15" customFormat="false" ht="14.25" hidden="false" customHeight="false" outlineLevel="0" collapsed="false">
      <c r="A15" s="1235"/>
      <c r="B15" s="21"/>
      <c r="C15" s="343"/>
      <c r="D15" s="343"/>
      <c r="E15" s="343"/>
      <c r="F15" s="343"/>
      <c r="G15" s="1236"/>
      <c r="H15" s="343"/>
      <c r="I15" s="343"/>
      <c r="J15" s="343"/>
      <c r="K15" s="1237"/>
      <c r="L15" s="1237"/>
      <c r="M15" s="1236"/>
    </row>
    <row r="16" customFormat="false" ht="14.25" hidden="false" customHeight="false" outlineLevel="0" collapsed="false">
      <c r="A16" s="1235"/>
      <c r="B16" s="21"/>
      <c r="C16" s="343"/>
      <c r="D16" s="343"/>
      <c r="E16" s="343"/>
      <c r="F16" s="343"/>
      <c r="G16" s="1236"/>
      <c r="H16" s="343"/>
      <c r="I16" s="343"/>
      <c r="J16" s="343"/>
      <c r="K16" s="1237"/>
      <c r="L16" s="1237"/>
      <c r="M16" s="1236"/>
    </row>
    <row r="17" customFormat="false" ht="14.25" hidden="false" customHeight="false" outlineLevel="0" collapsed="false">
      <c r="A17" s="1235"/>
      <c r="B17" s="21"/>
      <c r="C17" s="343"/>
      <c r="D17" s="343"/>
      <c r="E17" s="343"/>
      <c r="F17" s="343"/>
      <c r="G17" s="1236"/>
      <c r="H17" s="343"/>
      <c r="I17" s="343"/>
      <c r="J17" s="343"/>
      <c r="K17" s="1237"/>
      <c r="L17" s="1237"/>
      <c r="M17" s="1236"/>
    </row>
    <row r="18" customFormat="false" ht="20.1" hidden="false" customHeight="true" outlineLevel="0" collapsed="false">
      <c r="A18" s="1089" t="s">
        <v>1895</v>
      </c>
      <c r="B18" s="1207" t="n">
        <v>6799</v>
      </c>
      <c r="C18" s="1207" t="n">
        <v>6419</v>
      </c>
      <c r="D18" s="1208" t="n">
        <v>11612</v>
      </c>
      <c r="E18" s="1207" t="n">
        <v>21318</v>
      </c>
      <c r="F18" s="1208" t="n">
        <v>6589</v>
      </c>
      <c r="G18" s="1207" t="n">
        <v>1869</v>
      </c>
      <c r="H18" s="1208" t="n">
        <v>1825</v>
      </c>
      <c r="I18" s="1207" t="n">
        <v>2758</v>
      </c>
      <c r="J18" s="1208" t="n">
        <v>786</v>
      </c>
      <c r="K18" s="1207" t="n">
        <v>7268</v>
      </c>
      <c r="L18" s="1208" t="n">
        <v>1987</v>
      </c>
      <c r="M18" s="993" t="n">
        <v>731</v>
      </c>
    </row>
    <row r="19" customFormat="false" ht="12" hidden="false" customHeight="true" outlineLevel="0" collapsed="false">
      <c r="A19" s="979" t="s">
        <v>1896</v>
      </c>
      <c r="B19" s="732"/>
      <c r="C19" s="732"/>
      <c r="D19" s="732"/>
      <c r="E19" s="732"/>
      <c r="F19" s="732"/>
      <c r="G19" s="732"/>
      <c r="H19" s="732"/>
      <c r="I19" s="732"/>
      <c r="J19" s="732"/>
      <c r="K19" s="732"/>
      <c r="L19" s="732"/>
      <c r="M19" s="31"/>
    </row>
    <row r="20" s="54" customFormat="true" ht="19.9" hidden="false" customHeight="true" outlineLevel="0" collapsed="false">
      <c r="A20" s="1094" t="s">
        <v>1897</v>
      </c>
      <c r="B20" s="1215"/>
      <c r="C20" s="1214"/>
      <c r="D20" s="1215"/>
      <c r="E20" s="1214"/>
      <c r="F20" s="1215"/>
      <c r="G20" s="1214"/>
      <c r="H20" s="1215"/>
      <c r="I20" s="1214"/>
      <c r="J20" s="1215"/>
      <c r="K20" s="1214"/>
      <c r="L20" s="1215"/>
      <c r="M20" s="1217"/>
    </row>
    <row r="21" customFormat="false" ht="20.1" hidden="false" customHeight="true" outlineLevel="0" collapsed="false">
      <c r="A21" s="1101" t="s">
        <v>1898</v>
      </c>
      <c r="B21" s="306" t="n">
        <v>3167</v>
      </c>
      <c r="C21" s="306" t="n">
        <v>2995</v>
      </c>
      <c r="D21" s="306" t="n">
        <v>5178</v>
      </c>
      <c r="E21" s="306" t="n">
        <v>10764</v>
      </c>
      <c r="F21" s="1238" t="n">
        <v>3432</v>
      </c>
      <c r="G21" s="306" t="n">
        <v>790</v>
      </c>
      <c r="H21" s="306" t="n">
        <v>1188</v>
      </c>
      <c r="I21" s="306" t="n">
        <v>1433</v>
      </c>
      <c r="J21" s="306" t="n">
        <v>504</v>
      </c>
      <c r="K21" s="306" t="n">
        <v>4379</v>
      </c>
      <c r="L21" s="306" t="n">
        <v>958</v>
      </c>
      <c r="M21" s="997" t="n">
        <v>375</v>
      </c>
      <c r="N21" s="1238"/>
    </row>
    <row r="22" customFormat="false" ht="12" hidden="false" customHeight="true" outlineLevel="0" collapsed="false">
      <c r="A22" s="1104" t="s">
        <v>2003</v>
      </c>
      <c r="B22" s="732"/>
      <c r="C22" s="732"/>
      <c r="D22" s="732"/>
      <c r="E22" s="732"/>
      <c r="F22" s="732"/>
      <c r="G22" s="732"/>
      <c r="H22" s="732"/>
      <c r="I22" s="732"/>
      <c r="J22" s="732"/>
      <c r="K22" s="732"/>
      <c r="L22" s="732"/>
      <c r="M22" s="31"/>
    </row>
    <row r="23" customFormat="false" ht="14.1" hidden="false" customHeight="true" outlineLevel="0" collapsed="false">
      <c r="A23" s="1107" t="s">
        <v>1900</v>
      </c>
      <c r="B23" s="43" t="n">
        <v>1037</v>
      </c>
      <c r="C23" s="44" t="n">
        <v>973</v>
      </c>
      <c r="D23" s="43" t="n">
        <v>1738</v>
      </c>
      <c r="E23" s="44" t="n">
        <v>2879</v>
      </c>
      <c r="F23" s="43" t="n">
        <v>820</v>
      </c>
      <c r="G23" s="44" t="n">
        <v>239</v>
      </c>
      <c r="H23" s="43" t="n">
        <v>240</v>
      </c>
      <c r="I23" s="44" t="n">
        <v>285</v>
      </c>
      <c r="J23" s="43" t="n">
        <v>102</v>
      </c>
      <c r="K23" s="44" t="n">
        <v>880</v>
      </c>
      <c r="L23" s="43" t="n">
        <v>265</v>
      </c>
      <c r="M23" s="32" t="n">
        <v>79</v>
      </c>
    </row>
    <row r="24" customFormat="false" ht="14.1" hidden="false" customHeight="true" outlineLevel="0" collapsed="false">
      <c r="A24" s="1107" t="s">
        <v>1901</v>
      </c>
      <c r="B24" s="43" t="n">
        <v>330</v>
      </c>
      <c r="C24" s="44" t="n">
        <v>319</v>
      </c>
      <c r="D24" s="43" t="n">
        <v>454</v>
      </c>
      <c r="E24" s="44" t="n">
        <v>882</v>
      </c>
      <c r="F24" s="43" t="n">
        <v>257</v>
      </c>
      <c r="G24" s="44" t="n">
        <v>89</v>
      </c>
      <c r="H24" s="43" t="n">
        <v>44</v>
      </c>
      <c r="I24" s="44" t="n">
        <v>93</v>
      </c>
      <c r="J24" s="43" t="n">
        <v>14</v>
      </c>
      <c r="K24" s="44" t="n">
        <v>209</v>
      </c>
      <c r="L24" s="43" t="n">
        <v>63</v>
      </c>
      <c r="M24" s="32" t="n">
        <v>22</v>
      </c>
    </row>
    <row r="25" customFormat="false" ht="14.1" hidden="false" customHeight="true" outlineLevel="0" collapsed="false">
      <c r="A25" s="1107" t="s">
        <v>1902</v>
      </c>
      <c r="B25" s="43" t="n">
        <v>1800</v>
      </c>
      <c r="C25" s="44" t="n">
        <v>1703</v>
      </c>
      <c r="D25" s="43" t="n">
        <v>2986</v>
      </c>
      <c r="E25" s="44" t="n">
        <v>7003</v>
      </c>
      <c r="F25" s="43" t="n">
        <v>2355</v>
      </c>
      <c r="G25" s="44" t="n">
        <v>462</v>
      </c>
      <c r="H25" s="43" t="n">
        <v>904</v>
      </c>
      <c r="I25" s="44" t="n">
        <v>1055</v>
      </c>
      <c r="J25" s="43" t="n">
        <v>388</v>
      </c>
      <c r="K25" s="44" t="n">
        <v>3290</v>
      </c>
      <c r="L25" s="43" t="n">
        <v>630</v>
      </c>
      <c r="M25" s="32" t="n">
        <v>274</v>
      </c>
    </row>
    <row r="26" customFormat="false" ht="20.1" hidden="false" customHeight="true" outlineLevel="0" collapsed="false">
      <c r="A26" s="1101" t="s">
        <v>1903</v>
      </c>
      <c r="B26" s="306" t="n">
        <v>2318</v>
      </c>
      <c r="C26" s="306" t="n">
        <v>2205</v>
      </c>
      <c r="D26" s="306" t="n">
        <v>4188</v>
      </c>
      <c r="E26" s="306" t="n">
        <v>6316</v>
      </c>
      <c r="F26" s="306" t="n">
        <v>1678</v>
      </c>
      <c r="G26" s="306" t="n">
        <v>549</v>
      </c>
      <c r="H26" s="306" t="n">
        <v>373</v>
      </c>
      <c r="I26" s="306" t="n">
        <v>738</v>
      </c>
      <c r="J26" s="306" t="n">
        <v>147</v>
      </c>
      <c r="K26" s="306" t="n">
        <v>1643</v>
      </c>
      <c r="L26" s="306" t="n">
        <v>614</v>
      </c>
      <c r="M26" s="997" t="n">
        <v>225</v>
      </c>
    </row>
    <row r="27" customFormat="false" ht="12" hidden="false" customHeight="true" outlineLevel="0" collapsed="false">
      <c r="A27" s="1104" t="s">
        <v>200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2"/>
    </row>
    <row r="28" customFormat="false" ht="14.1" hidden="false" customHeight="true" outlineLevel="0" collapsed="false">
      <c r="A28" s="1107" t="s">
        <v>1905</v>
      </c>
      <c r="B28" s="43" t="n">
        <v>339</v>
      </c>
      <c r="C28" s="44" t="n">
        <v>326</v>
      </c>
      <c r="D28" s="43" t="n">
        <v>528</v>
      </c>
      <c r="E28" s="44" t="n">
        <v>847</v>
      </c>
      <c r="F28" s="43" t="n">
        <v>187</v>
      </c>
      <c r="G28" s="44" t="n">
        <v>58</v>
      </c>
      <c r="H28" s="43" t="n">
        <v>51</v>
      </c>
      <c r="I28" s="44" t="n">
        <v>89</v>
      </c>
      <c r="J28" s="43" t="n">
        <v>17</v>
      </c>
      <c r="K28" s="44" t="n">
        <v>250</v>
      </c>
      <c r="L28" s="43" t="n">
        <v>52</v>
      </c>
      <c r="M28" s="32" t="n">
        <v>47</v>
      </c>
    </row>
    <row r="29" customFormat="false" ht="14.1" hidden="false" customHeight="true" outlineLevel="0" collapsed="false">
      <c r="A29" s="1107" t="s">
        <v>1906</v>
      </c>
      <c r="B29" s="43" t="n">
        <v>380</v>
      </c>
      <c r="C29" s="44" t="n">
        <v>374</v>
      </c>
      <c r="D29" s="43" t="n">
        <v>319</v>
      </c>
      <c r="E29" s="44" t="n">
        <v>541</v>
      </c>
      <c r="F29" s="43" t="n">
        <v>71</v>
      </c>
      <c r="G29" s="44" t="n">
        <v>133</v>
      </c>
      <c r="H29" s="43" t="n">
        <v>35</v>
      </c>
      <c r="I29" s="44" t="n">
        <v>87</v>
      </c>
      <c r="J29" s="43" t="n">
        <v>17</v>
      </c>
      <c r="K29" s="44" t="n">
        <v>147</v>
      </c>
      <c r="L29" s="43" t="n">
        <v>77</v>
      </c>
      <c r="M29" s="32" t="n">
        <v>35</v>
      </c>
    </row>
    <row r="30" customFormat="false" ht="14.1" hidden="false" customHeight="true" outlineLevel="0" collapsed="false">
      <c r="A30" s="1107" t="s">
        <v>1907</v>
      </c>
      <c r="B30" s="43" t="n">
        <v>146</v>
      </c>
      <c r="C30" s="44" t="n">
        <v>141</v>
      </c>
      <c r="D30" s="43" t="n">
        <v>401</v>
      </c>
      <c r="E30" s="44" t="n">
        <v>611</v>
      </c>
      <c r="F30" s="43" t="n">
        <v>114</v>
      </c>
      <c r="G30" s="44" t="n">
        <v>42</v>
      </c>
      <c r="H30" s="43" t="n">
        <v>24</v>
      </c>
      <c r="I30" s="44" t="n">
        <v>54</v>
      </c>
      <c r="J30" s="43" t="n">
        <v>7</v>
      </c>
      <c r="K30" s="44" t="n">
        <v>110</v>
      </c>
      <c r="L30" s="43" t="n">
        <v>101</v>
      </c>
      <c r="M30" s="32" t="n">
        <v>12</v>
      </c>
    </row>
    <row r="31" customFormat="false" ht="14.1" hidden="false" customHeight="true" outlineLevel="0" collapsed="false">
      <c r="A31" s="1107" t="s">
        <v>1908</v>
      </c>
      <c r="B31" s="43" t="n">
        <v>258</v>
      </c>
      <c r="C31" s="44" t="n">
        <v>241</v>
      </c>
      <c r="D31" s="43" t="n">
        <v>560</v>
      </c>
      <c r="E31" s="44" t="n">
        <v>746</v>
      </c>
      <c r="F31" s="43" t="n">
        <v>138</v>
      </c>
      <c r="G31" s="44" t="n">
        <v>74</v>
      </c>
      <c r="H31" s="43" t="n">
        <v>31</v>
      </c>
      <c r="I31" s="44" t="n">
        <v>54</v>
      </c>
      <c r="J31" s="43" t="n">
        <v>9</v>
      </c>
      <c r="K31" s="44" t="n">
        <v>121</v>
      </c>
      <c r="L31" s="43" t="n">
        <v>59</v>
      </c>
      <c r="M31" s="32" t="n">
        <v>18</v>
      </c>
    </row>
    <row r="32" customFormat="false" ht="14.1" hidden="false" customHeight="true" outlineLevel="0" collapsed="false">
      <c r="A32" s="1107" t="s">
        <v>1909</v>
      </c>
      <c r="B32" s="43" t="n">
        <v>256</v>
      </c>
      <c r="C32" s="44" t="n">
        <v>238</v>
      </c>
      <c r="D32" s="43" t="n">
        <v>469</v>
      </c>
      <c r="E32" s="44" t="n">
        <v>498</v>
      </c>
      <c r="F32" s="43" t="n">
        <v>129</v>
      </c>
      <c r="G32" s="44" t="n">
        <v>32</v>
      </c>
      <c r="H32" s="43" t="n">
        <v>39</v>
      </c>
      <c r="I32" s="44" t="n">
        <v>67</v>
      </c>
      <c r="J32" s="43" t="n">
        <v>12</v>
      </c>
      <c r="K32" s="44" t="n">
        <v>123</v>
      </c>
      <c r="L32" s="43" t="n">
        <v>53</v>
      </c>
      <c r="M32" s="32" t="n">
        <v>9</v>
      </c>
    </row>
    <row r="33" customFormat="false" ht="14.1" hidden="false" customHeight="true" outlineLevel="0" collapsed="false">
      <c r="A33" s="1107" t="s">
        <v>1910</v>
      </c>
      <c r="B33" s="43" t="n">
        <v>281</v>
      </c>
      <c r="C33" s="44" t="n">
        <v>260</v>
      </c>
      <c r="D33" s="43" t="n">
        <v>687</v>
      </c>
      <c r="E33" s="44" t="n">
        <v>938</v>
      </c>
      <c r="F33" s="43" t="n">
        <v>310</v>
      </c>
      <c r="G33" s="44" t="n">
        <v>56</v>
      </c>
      <c r="H33" s="43" t="n">
        <v>50</v>
      </c>
      <c r="I33" s="44" t="n">
        <v>91</v>
      </c>
      <c r="J33" s="43" t="n">
        <v>19</v>
      </c>
      <c r="K33" s="44" t="n">
        <v>224</v>
      </c>
      <c r="L33" s="43" t="n">
        <v>69</v>
      </c>
      <c r="M33" s="32" t="n">
        <v>40</v>
      </c>
    </row>
    <row r="34" customFormat="false" ht="14.1" hidden="false" customHeight="true" outlineLevel="0" collapsed="false">
      <c r="A34" s="1107" t="s">
        <v>1911</v>
      </c>
      <c r="B34" s="43" t="n">
        <v>248</v>
      </c>
      <c r="C34" s="44" t="n">
        <v>230</v>
      </c>
      <c r="D34" s="43" t="n">
        <v>508</v>
      </c>
      <c r="E34" s="44" t="n">
        <v>731</v>
      </c>
      <c r="F34" s="43" t="n">
        <v>255</v>
      </c>
      <c r="G34" s="44" t="n">
        <v>47</v>
      </c>
      <c r="H34" s="43" t="n">
        <v>37</v>
      </c>
      <c r="I34" s="44" t="n">
        <v>69</v>
      </c>
      <c r="J34" s="43" t="n">
        <v>16</v>
      </c>
      <c r="K34" s="44" t="n">
        <v>173</v>
      </c>
      <c r="L34" s="43" t="n">
        <v>74</v>
      </c>
      <c r="M34" s="32" t="n">
        <v>17</v>
      </c>
    </row>
    <row r="35" customFormat="false" ht="14.1" hidden="false" customHeight="true" outlineLevel="0" collapsed="false">
      <c r="A35" s="1107" t="s">
        <v>1936</v>
      </c>
      <c r="B35" s="43" t="n">
        <v>410</v>
      </c>
      <c r="C35" s="44" t="n">
        <v>395</v>
      </c>
      <c r="D35" s="43" t="n">
        <v>716</v>
      </c>
      <c r="E35" s="44" t="n">
        <v>1404</v>
      </c>
      <c r="F35" s="43" t="n">
        <v>474</v>
      </c>
      <c r="G35" s="44" t="n">
        <v>107</v>
      </c>
      <c r="H35" s="43" t="n">
        <v>106</v>
      </c>
      <c r="I35" s="44" t="n">
        <v>227</v>
      </c>
      <c r="J35" s="43" t="n">
        <v>50</v>
      </c>
      <c r="K35" s="44" t="n">
        <v>495</v>
      </c>
      <c r="L35" s="43" t="n">
        <v>129</v>
      </c>
      <c r="M35" s="32" t="n">
        <v>47</v>
      </c>
    </row>
    <row r="36" customFormat="false" ht="20.1" hidden="false" customHeight="true" outlineLevel="0" collapsed="false">
      <c r="A36" s="1101" t="s">
        <v>1913</v>
      </c>
      <c r="B36" s="306" t="n">
        <v>1314</v>
      </c>
      <c r="C36" s="306" t="n">
        <v>1219</v>
      </c>
      <c r="D36" s="306" t="n">
        <v>2246</v>
      </c>
      <c r="E36" s="306" t="n">
        <v>4238</v>
      </c>
      <c r="F36" s="306" t="n">
        <v>1479</v>
      </c>
      <c r="G36" s="306" t="n">
        <v>530</v>
      </c>
      <c r="H36" s="306" t="n">
        <v>264</v>
      </c>
      <c r="I36" s="306" t="n">
        <v>587</v>
      </c>
      <c r="J36" s="306" t="n">
        <v>135</v>
      </c>
      <c r="K36" s="306" t="n">
        <v>1246</v>
      </c>
      <c r="L36" s="306" t="n">
        <v>415</v>
      </c>
      <c r="M36" s="997" t="n">
        <v>131</v>
      </c>
    </row>
    <row r="37" customFormat="false" ht="12" hidden="false" customHeight="true" outlineLevel="0" collapsed="false">
      <c r="A37" s="1104" t="s">
        <v>2004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32"/>
    </row>
    <row r="38" customFormat="false" ht="14.1" hidden="false" customHeight="true" outlineLevel="0" collapsed="false">
      <c r="A38" s="1107" t="s">
        <v>1914</v>
      </c>
      <c r="B38" s="43" t="n">
        <v>282</v>
      </c>
      <c r="C38" s="44" t="n">
        <v>261</v>
      </c>
      <c r="D38" s="43" t="n">
        <v>451</v>
      </c>
      <c r="E38" s="44" t="n">
        <v>842</v>
      </c>
      <c r="F38" s="43" t="n">
        <v>324</v>
      </c>
      <c r="G38" s="44" t="n">
        <v>157</v>
      </c>
      <c r="H38" s="43" t="n">
        <v>46</v>
      </c>
      <c r="I38" s="44" t="n">
        <v>97</v>
      </c>
      <c r="J38" s="43" t="n">
        <v>47</v>
      </c>
      <c r="K38" s="44" t="n">
        <v>263</v>
      </c>
      <c r="L38" s="43" t="n">
        <v>108</v>
      </c>
      <c r="M38" s="32" t="n">
        <v>32</v>
      </c>
    </row>
    <row r="39" customFormat="false" ht="14.1" hidden="false" customHeight="true" outlineLevel="0" collapsed="false">
      <c r="A39" s="1107" t="s">
        <v>1915</v>
      </c>
      <c r="B39" s="43" t="n">
        <v>230</v>
      </c>
      <c r="C39" s="44" t="n">
        <v>219</v>
      </c>
      <c r="D39" s="43" t="n">
        <v>370</v>
      </c>
      <c r="E39" s="44" t="n">
        <v>761</v>
      </c>
      <c r="F39" s="43" t="n">
        <v>233</v>
      </c>
      <c r="G39" s="44" t="n">
        <v>73</v>
      </c>
      <c r="H39" s="43" t="n">
        <v>41</v>
      </c>
      <c r="I39" s="44" t="n">
        <v>58</v>
      </c>
      <c r="J39" s="43" t="n">
        <v>17</v>
      </c>
      <c r="K39" s="44" t="n">
        <v>140</v>
      </c>
      <c r="L39" s="43" t="n">
        <v>51</v>
      </c>
      <c r="M39" s="32" t="n">
        <v>23</v>
      </c>
    </row>
    <row r="40" customFormat="false" ht="14.1" hidden="false" customHeight="true" outlineLevel="0" collapsed="false">
      <c r="A40" s="1107" t="s">
        <v>1916</v>
      </c>
      <c r="B40" s="717" t="n">
        <v>153</v>
      </c>
      <c r="C40" s="732" t="n">
        <v>145</v>
      </c>
      <c r="D40" s="717" t="n">
        <v>392</v>
      </c>
      <c r="E40" s="732" t="n">
        <v>496</v>
      </c>
      <c r="F40" s="717" t="n">
        <v>154</v>
      </c>
      <c r="G40" s="732" t="n">
        <v>50</v>
      </c>
      <c r="H40" s="717" t="n">
        <v>21</v>
      </c>
      <c r="I40" s="732" t="n">
        <v>84</v>
      </c>
      <c r="J40" s="717" t="n">
        <v>7</v>
      </c>
      <c r="K40" s="732" t="n">
        <v>128</v>
      </c>
      <c r="L40" s="717" t="n">
        <v>46</v>
      </c>
      <c r="M40" s="31" t="n">
        <v>11</v>
      </c>
    </row>
    <row r="41" customFormat="false" ht="14.1" hidden="false" customHeight="true" outlineLevel="0" collapsed="false">
      <c r="A41" s="1107" t="s">
        <v>1917</v>
      </c>
      <c r="B41" s="717" t="n">
        <v>68</v>
      </c>
      <c r="C41" s="732" t="n">
        <v>65</v>
      </c>
      <c r="D41" s="717" t="n">
        <v>148</v>
      </c>
      <c r="E41" s="732" t="n">
        <v>240</v>
      </c>
      <c r="F41" s="717" t="n">
        <v>75</v>
      </c>
      <c r="G41" s="732" t="n">
        <v>49</v>
      </c>
      <c r="H41" s="717" t="n">
        <v>13</v>
      </c>
      <c r="I41" s="732" t="n">
        <v>48</v>
      </c>
      <c r="J41" s="717" t="n">
        <v>8</v>
      </c>
      <c r="K41" s="732" t="n">
        <v>58</v>
      </c>
      <c r="L41" s="717" t="n">
        <v>31</v>
      </c>
      <c r="M41" s="31" t="n">
        <v>4</v>
      </c>
    </row>
    <row r="42" customFormat="false" ht="14.1" hidden="false" customHeight="true" outlineLevel="0" collapsed="false">
      <c r="A42" s="1107" t="s">
        <v>1918</v>
      </c>
      <c r="B42" s="1239" t="n">
        <v>168</v>
      </c>
      <c r="C42" s="44" t="n">
        <v>141</v>
      </c>
      <c r="D42" s="44" t="n">
        <v>271</v>
      </c>
      <c r="E42" s="44" t="n">
        <v>395</v>
      </c>
      <c r="F42" s="44" t="n">
        <v>125</v>
      </c>
      <c r="G42" s="44" t="n">
        <v>60</v>
      </c>
      <c r="H42" s="44" t="n">
        <v>24</v>
      </c>
      <c r="I42" s="44" t="n">
        <v>56</v>
      </c>
      <c r="J42" s="44" t="n">
        <v>8</v>
      </c>
      <c r="K42" s="44" t="n">
        <v>100</v>
      </c>
      <c r="L42" s="44" t="n">
        <v>41</v>
      </c>
      <c r="M42" s="32" t="n">
        <v>13</v>
      </c>
    </row>
    <row r="43" customFormat="false" ht="14.1" hidden="false" customHeight="true" outlineLevel="0" collapsed="false">
      <c r="A43" s="1107" t="s">
        <v>1919</v>
      </c>
      <c r="B43" s="1239" t="n">
        <v>413</v>
      </c>
      <c r="C43" s="44" t="n">
        <v>388</v>
      </c>
      <c r="D43" s="44" t="n">
        <v>614</v>
      </c>
      <c r="E43" s="44" t="n">
        <v>1504</v>
      </c>
      <c r="F43" s="44" t="n">
        <v>568</v>
      </c>
      <c r="G43" s="44" t="n">
        <v>141</v>
      </c>
      <c r="H43" s="44" t="n">
        <v>119</v>
      </c>
      <c r="I43" s="44" t="n">
        <v>244</v>
      </c>
      <c r="J43" s="44" t="n">
        <v>48</v>
      </c>
      <c r="K43" s="44" t="n">
        <v>557</v>
      </c>
      <c r="L43" s="44" t="n">
        <v>138</v>
      </c>
      <c r="M43" s="32" t="n">
        <v>48</v>
      </c>
    </row>
    <row r="44" customFormat="false" ht="15" hidden="false" customHeight="true" outlineLevel="0" collapsed="false">
      <c r="A44" s="1002"/>
      <c r="B44" s="1002"/>
      <c r="C44" s="1002"/>
      <c r="D44" s="1002"/>
      <c r="E44" s="1002"/>
      <c r="F44" s="1002"/>
      <c r="G44" s="1002"/>
      <c r="H44" s="1002"/>
      <c r="I44" s="1002"/>
      <c r="J44" s="1002"/>
      <c r="K44" s="1002"/>
      <c r="L44" s="1002"/>
      <c r="M44" s="1002"/>
    </row>
    <row r="45" customFormat="false" ht="11.25" hidden="false" customHeight="true" outlineLevel="0" collapsed="false">
      <c r="A45" s="90" t="s">
        <v>2093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</row>
    <row r="46" customFormat="false" ht="15" hidden="false" customHeight="true" outlineLevel="0" collapsed="false">
      <c r="A46" s="90" t="s">
        <v>1863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</row>
    <row r="47" customFormat="false" ht="14.25" hidden="false" customHeight="false" outlineLevel="0" collapsed="false">
      <c r="N47" s="71"/>
    </row>
    <row r="48" customFormat="false" ht="14.25" hidden="false" customHeight="false" outlineLevel="0" collapsed="false">
      <c r="N48" s="71"/>
    </row>
    <row r="49" customFormat="false" ht="14.25" hidden="false" customHeight="false" outlineLevel="0" collapsed="false">
      <c r="N49" s="71"/>
    </row>
    <row r="50" customFormat="false" ht="14.25" hidden="false" customHeight="false" outlineLevel="0" collapsed="false">
      <c r="N50" s="71"/>
    </row>
    <row r="51" customFormat="false" ht="14.25" hidden="false" customHeight="false" outlineLevel="0" collapsed="false">
      <c r="N51" s="71"/>
    </row>
    <row r="52" customFormat="false" ht="14.25" hidden="false" customHeight="false" outlineLevel="0" collapsed="false">
      <c r="N52" s="71"/>
    </row>
    <row r="53" customFormat="false" ht="14.25" hidden="false" customHeight="false" outlineLevel="0" collapsed="false">
      <c r="N53" s="71"/>
    </row>
    <row r="54" customFormat="false" ht="14.25" hidden="false" customHeight="false" outlineLevel="0" collapsed="false">
      <c r="N54" s="71"/>
    </row>
    <row r="55" customFormat="false" ht="14.25" hidden="false" customHeight="false" outlineLevel="0" collapsed="false">
      <c r="N55" s="71"/>
    </row>
    <row r="56" customFormat="false" ht="14.25" hidden="false" customHeight="false" outlineLevel="0" collapsed="false">
      <c r="N56" s="71"/>
    </row>
    <row r="57" customFormat="false" ht="14.25" hidden="false" customHeight="false" outlineLevel="0" collapsed="false">
      <c r="N57" s="71"/>
    </row>
    <row r="58" customFormat="false" ht="14.25" hidden="false" customHeight="false" outlineLevel="0" collapsed="false">
      <c r="N58" s="71"/>
    </row>
    <row r="59" customFormat="false" ht="14.25" hidden="false" customHeight="false" outlineLevel="0" collapsed="false">
      <c r="N59" s="71"/>
    </row>
    <row r="60" customFormat="false" ht="14.25" hidden="false" customHeight="false" outlineLevel="0" collapsed="false">
      <c r="N60" s="71"/>
    </row>
    <row r="61" customFormat="false" ht="14.25" hidden="false" customHeight="false" outlineLevel="0" collapsed="false">
      <c r="N61" s="71"/>
    </row>
    <row r="62" customFormat="false" ht="14.25" hidden="false" customHeight="false" outlineLevel="0" collapsed="false">
      <c r="N62" s="71"/>
    </row>
    <row r="63" customFormat="false" ht="14.25" hidden="false" customHeight="false" outlineLevel="0" collapsed="false">
      <c r="N63" s="71"/>
    </row>
    <row r="64" customFormat="false" ht="14.25" hidden="false" customHeight="false" outlineLevel="0" collapsed="false">
      <c r="N64" s="71"/>
    </row>
    <row r="65" customFormat="false" ht="14.25" hidden="false" customHeight="false" outlineLevel="0" collapsed="false">
      <c r="N65" s="71"/>
    </row>
    <row r="66" customFormat="false" ht="14.25" hidden="false" customHeight="false" outlineLevel="0" collapsed="false">
      <c r="N66" s="71"/>
    </row>
    <row r="67" customFormat="false" ht="14.25" hidden="false" customHeight="false" outlineLevel="0" collapsed="false">
      <c r="N67" s="71"/>
    </row>
    <row r="68" customFormat="false" ht="14.25" hidden="false" customHeight="false" outlineLevel="0" collapsed="false">
      <c r="N68" s="71"/>
    </row>
    <row r="69" customFormat="false" ht="14.25" hidden="false" customHeight="false" outlineLevel="0" collapsed="false">
      <c r="N69" s="71"/>
    </row>
    <row r="70" customFormat="false" ht="14.25" hidden="false" customHeight="false" outlineLevel="0" collapsed="false">
      <c r="N70" s="71"/>
    </row>
    <row r="71" customFormat="false" ht="14.25" hidden="false" customHeight="false" outlineLevel="0" collapsed="false">
      <c r="N71" s="71"/>
    </row>
    <row r="72" customFormat="false" ht="14.25" hidden="false" customHeight="false" outlineLevel="0" collapsed="false">
      <c r="N72" s="71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9" display="Powrót do spisu tablic"/>
    <hyperlink ref="K2" location="'Spis tablic     List of tables'!A7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3" min="3" style="9" width="8.62"/>
  </cols>
  <sheetData>
    <row r="1" s="1241" customFormat="true" ht="15" hidden="false" customHeight="true" outlineLevel="0" collapsed="false">
      <c r="A1" s="10" t="s">
        <v>2094</v>
      </c>
      <c r="B1" s="10"/>
      <c r="C1" s="10"/>
      <c r="D1" s="10"/>
      <c r="E1" s="10"/>
      <c r="F1" s="1240"/>
      <c r="G1" s="1240"/>
      <c r="H1" s="1240"/>
      <c r="I1" s="1240"/>
      <c r="J1" s="1240"/>
      <c r="L1" s="58" t="s">
        <v>159</v>
      </c>
      <c r="M1" s="58"/>
    </row>
    <row r="2" s="1241" customFormat="true" ht="15" hidden="false" customHeight="true" outlineLevel="0" collapsed="false">
      <c r="A2" s="12" t="s">
        <v>2095</v>
      </c>
      <c r="B2" s="12"/>
      <c r="C2" s="12"/>
      <c r="D2" s="12"/>
      <c r="E2" s="12"/>
      <c r="F2" s="1240"/>
      <c r="G2" s="1240"/>
      <c r="H2" s="1240"/>
      <c r="I2" s="1240"/>
      <c r="J2" s="1240"/>
      <c r="L2" s="165" t="s">
        <v>161</v>
      </c>
      <c r="M2" s="165"/>
    </row>
    <row r="3" customFormat="false" ht="14.25" hidden="false" customHeight="false" outlineLevel="0" collapsed="false">
      <c r="A3" s="298" t="s">
        <v>2096</v>
      </c>
      <c r="B3" s="298"/>
      <c r="C3" s="298"/>
      <c r="D3" s="298"/>
      <c r="E3" s="298"/>
      <c r="F3" s="358"/>
      <c r="G3" s="358"/>
      <c r="J3" s="358"/>
      <c r="K3" s="358"/>
      <c r="L3" s="358"/>
      <c r="M3" s="358"/>
    </row>
    <row r="4" customFormat="false" ht="14.25" hidden="false" customHeight="false" outlineLevel="0" collapsed="false">
      <c r="A4" s="803" t="s">
        <v>2097</v>
      </c>
      <c r="B4" s="803"/>
      <c r="C4" s="803"/>
      <c r="D4" s="803"/>
      <c r="E4" s="803"/>
      <c r="F4" s="127"/>
      <c r="G4" s="127"/>
      <c r="H4" s="787"/>
      <c r="I4" s="787"/>
      <c r="J4" s="127"/>
      <c r="K4" s="127"/>
      <c r="L4" s="127"/>
      <c r="M4" s="127"/>
    </row>
    <row r="5" customFormat="false" ht="14.85" hidden="false" customHeight="true" outlineLevel="0" collapsed="false">
      <c r="A5" s="1242" t="s">
        <v>704</v>
      </c>
      <c r="B5" s="1242"/>
      <c r="C5" s="92" t="s">
        <v>2098</v>
      </c>
      <c r="D5" s="131"/>
      <c r="E5" s="130" t="s">
        <v>2099</v>
      </c>
      <c r="F5" s="132" t="s">
        <v>2100</v>
      </c>
      <c r="G5" s="132"/>
      <c r="H5" s="132"/>
      <c r="I5" s="132"/>
      <c r="J5" s="132"/>
      <c r="K5" s="132"/>
      <c r="L5" s="132"/>
      <c r="M5" s="132"/>
    </row>
    <row r="6" customFormat="false" ht="14.85" hidden="false" customHeight="true" outlineLevel="0" collapsed="false">
      <c r="A6" s="1242"/>
      <c r="B6" s="1242"/>
      <c r="C6" s="92"/>
      <c r="D6" s="131"/>
      <c r="E6" s="130"/>
      <c r="F6" s="132"/>
      <c r="G6" s="132"/>
      <c r="H6" s="132"/>
      <c r="I6" s="132"/>
      <c r="J6" s="132"/>
      <c r="K6" s="132"/>
      <c r="L6" s="132"/>
      <c r="M6" s="132"/>
    </row>
    <row r="7" customFormat="false" ht="12.75" hidden="false" customHeight="true" outlineLevel="0" collapsed="false">
      <c r="A7" s="1242"/>
      <c r="B7" s="1242"/>
      <c r="C7" s="92"/>
      <c r="D7" s="133" t="s">
        <v>2101</v>
      </c>
      <c r="E7" s="130"/>
      <c r="F7" s="132"/>
      <c r="G7" s="132"/>
      <c r="H7" s="132"/>
      <c r="I7" s="132"/>
      <c r="J7" s="132"/>
      <c r="K7" s="132"/>
      <c r="L7" s="132"/>
      <c r="M7" s="132"/>
    </row>
    <row r="8" customFormat="false" ht="14.85" hidden="false" customHeight="true" outlineLevel="0" collapsed="false">
      <c r="A8" s="1242"/>
      <c r="B8" s="1242"/>
      <c r="C8" s="92"/>
      <c r="D8" s="133"/>
      <c r="E8" s="133"/>
      <c r="F8" s="130" t="s">
        <v>2102</v>
      </c>
      <c r="G8" s="130"/>
      <c r="H8" s="130"/>
      <c r="I8" s="130"/>
      <c r="J8" s="132" t="s">
        <v>2103</v>
      </c>
      <c r="K8" s="132"/>
      <c r="L8" s="132"/>
      <c r="M8" s="132"/>
    </row>
    <row r="9" customFormat="false" ht="14.85" hidden="false" customHeight="true" outlineLevel="0" collapsed="false">
      <c r="A9" s="1243" t="s">
        <v>2104</v>
      </c>
      <c r="B9" s="1243"/>
      <c r="C9" s="92"/>
      <c r="D9" s="133"/>
      <c r="E9" s="133"/>
      <c r="F9" s="130"/>
      <c r="G9" s="130"/>
      <c r="H9" s="130"/>
      <c r="I9" s="130"/>
      <c r="J9" s="132"/>
      <c r="K9" s="132"/>
      <c r="L9" s="132"/>
      <c r="M9" s="132"/>
    </row>
    <row r="10" customFormat="false" ht="14.85" hidden="false" customHeight="true" outlineLevel="0" collapsed="false">
      <c r="A10" s="1243"/>
      <c r="B10" s="1243"/>
      <c r="C10" s="92"/>
      <c r="D10" s="133"/>
      <c r="E10" s="133"/>
      <c r="F10" s="130" t="s">
        <v>2105</v>
      </c>
      <c r="G10" s="130"/>
      <c r="H10" s="130" t="s">
        <v>2106</v>
      </c>
      <c r="I10" s="130"/>
      <c r="J10" s="130" t="s">
        <v>2105</v>
      </c>
      <c r="K10" s="130"/>
      <c r="L10" s="132" t="s">
        <v>2107</v>
      </c>
      <c r="M10" s="132"/>
    </row>
    <row r="11" customFormat="false" ht="14.85" hidden="false" customHeight="true" outlineLevel="0" collapsed="false">
      <c r="A11" s="1243"/>
      <c r="B11" s="1243"/>
      <c r="C11" s="92"/>
      <c r="D11" s="133"/>
      <c r="E11" s="133"/>
      <c r="F11" s="130"/>
      <c r="G11" s="130"/>
      <c r="H11" s="130"/>
      <c r="I11" s="130"/>
      <c r="J11" s="130"/>
      <c r="K11" s="130"/>
      <c r="L11" s="132"/>
      <c r="M11" s="132"/>
    </row>
    <row r="12" customFormat="false" ht="14.85" hidden="false" customHeight="true" outlineLevel="0" collapsed="false">
      <c r="A12" s="1243"/>
      <c r="B12" s="1243"/>
      <c r="C12" s="92"/>
      <c r="D12" s="133"/>
      <c r="E12" s="133"/>
      <c r="F12" s="130"/>
      <c r="G12" s="130"/>
      <c r="H12" s="130"/>
      <c r="I12" s="130"/>
      <c r="J12" s="130"/>
      <c r="K12" s="130"/>
      <c r="L12" s="132"/>
      <c r="M12" s="132"/>
    </row>
    <row r="13" customFormat="false" ht="14.85" hidden="false" customHeight="true" outlineLevel="0" collapsed="false">
      <c r="A13" s="1243"/>
      <c r="B13" s="1243"/>
      <c r="C13" s="92"/>
      <c r="D13" s="133"/>
      <c r="E13" s="130"/>
      <c r="F13" s="130"/>
      <c r="G13" s="130"/>
      <c r="H13" s="130"/>
      <c r="I13" s="130"/>
      <c r="J13" s="130"/>
      <c r="K13" s="130"/>
      <c r="L13" s="132"/>
      <c r="M13" s="132"/>
    </row>
    <row r="14" customFormat="false" ht="15" hidden="false" customHeight="true" outlineLevel="0" collapsed="false">
      <c r="A14" s="1243"/>
      <c r="B14" s="1243"/>
      <c r="C14" s="1244" t="s">
        <v>2108</v>
      </c>
      <c r="D14" s="1244"/>
      <c r="E14" s="130"/>
      <c r="F14" s="133" t="s">
        <v>2109</v>
      </c>
      <c r="G14" s="1245" t="s">
        <v>175</v>
      </c>
      <c r="H14" s="133" t="s">
        <v>2109</v>
      </c>
      <c r="I14" s="1246" t="s">
        <v>175</v>
      </c>
      <c r="J14" s="133" t="s">
        <v>2109</v>
      </c>
      <c r="K14" s="1245" t="s">
        <v>175</v>
      </c>
      <c r="L14" s="133" t="s">
        <v>2109</v>
      </c>
      <c r="M14" s="1247" t="s">
        <v>175</v>
      </c>
    </row>
    <row r="15" customFormat="false" ht="15" hidden="false" customHeight="true" outlineLevel="0" collapsed="false">
      <c r="A15" s="1243"/>
      <c r="B15" s="1243"/>
      <c r="C15" s="1244"/>
      <c r="D15" s="1244"/>
      <c r="E15" s="130"/>
      <c r="F15" s="133"/>
      <c r="G15" s="1245"/>
      <c r="H15" s="133"/>
      <c r="I15" s="1246"/>
      <c r="J15" s="133"/>
      <c r="K15" s="1245"/>
      <c r="L15" s="133"/>
      <c r="M15" s="1247"/>
    </row>
    <row r="16" customFormat="false" ht="20.1" hidden="false" customHeight="true" outlineLevel="0" collapsed="false">
      <c r="A16" s="1248" t="s">
        <v>2110</v>
      </c>
      <c r="B16" s="1249" t="s">
        <v>176</v>
      </c>
      <c r="C16" s="1250" t="s">
        <v>2111</v>
      </c>
      <c r="D16" s="1250" t="s">
        <v>2111</v>
      </c>
      <c r="E16" s="1251" t="n">
        <v>13.4</v>
      </c>
      <c r="F16" s="1252" t="n">
        <v>3659.4</v>
      </c>
      <c r="G16" s="1253" t="n">
        <v>103.7</v>
      </c>
      <c r="H16" s="1254" t="n">
        <v>3603.42</v>
      </c>
      <c r="I16" s="1253" t="n">
        <v>103.5</v>
      </c>
      <c r="J16" s="1252" t="n">
        <v>3837.2</v>
      </c>
      <c r="K16" s="1253" t="n">
        <v>102.9</v>
      </c>
      <c r="L16" s="1252" t="n">
        <v>3835.05</v>
      </c>
      <c r="M16" s="1255" t="n">
        <v>103</v>
      </c>
    </row>
    <row r="17" customFormat="false" ht="14.1" hidden="false" customHeight="true" outlineLevel="0" collapsed="false">
      <c r="A17" s="1248" t="s">
        <v>2112</v>
      </c>
      <c r="B17" s="1249" t="s">
        <v>176</v>
      </c>
      <c r="C17" s="1253" t="s">
        <v>2113</v>
      </c>
      <c r="D17" s="1253" t="s">
        <v>2113</v>
      </c>
      <c r="E17" s="1256" t="s">
        <v>2114</v>
      </c>
      <c r="F17" s="1252" t="n">
        <v>3783.46</v>
      </c>
      <c r="G17" s="1253" t="n">
        <v>103.4</v>
      </c>
      <c r="H17" s="1254" t="n">
        <v>3735.85</v>
      </c>
      <c r="I17" s="1253" t="n">
        <v>103.4</v>
      </c>
      <c r="J17" s="1252" t="n">
        <v>3980.24</v>
      </c>
      <c r="K17" s="1253" t="n">
        <v>103.7</v>
      </c>
      <c r="L17" s="1252" t="n">
        <v>3978.71</v>
      </c>
      <c r="M17" s="1255" t="n">
        <v>103.7</v>
      </c>
    </row>
    <row r="18" customFormat="false" ht="14.1" hidden="false" customHeight="true" outlineLevel="0" collapsed="false">
      <c r="A18" s="1248"/>
      <c r="B18" s="1257"/>
      <c r="C18" s="1253"/>
      <c r="D18" s="1253"/>
      <c r="E18" s="1258"/>
      <c r="F18" s="1252"/>
      <c r="G18" s="1253"/>
      <c r="H18" s="1252"/>
      <c r="I18" s="1253"/>
      <c r="J18" s="1252"/>
      <c r="K18" s="1253"/>
      <c r="L18" s="1252"/>
      <c r="M18" s="1255"/>
    </row>
    <row r="19" customFormat="false" ht="14.1" hidden="false" customHeight="true" outlineLevel="0" collapsed="false">
      <c r="A19" s="1248" t="n">
        <v>2014</v>
      </c>
      <c r="B19" s="1249" t="s">
        <v>283</v>
      </c>
      <c r="C19" s="1253" t="s">
        <v>2115</v>
      </c>
      <c r="D19" s="1253" t="s">
        <v>2115</v>
      </c>
      <c r="E19" s="1258" t="n">
        <v>12</v>
      </c>
      <c r="F19" s="1254" t="n">
        <v>3739.97</v>
      </c>
      <c r="G19" s="1253" t="n">
        <v>103.5</v>
      </c>
      <c r="H19" s="1254" t="n">
        <v>3737.79</v>
      </c>
      <c r="I19" s="1253" t="n">
        <v>103.6</v>
      </c>
      <c r="J19" s="1083" t="n">
        <v>3943.91</v>
      </c>
      <c r="K19" s="1253" t="n">
        <v>104.1</v>
      </c>
      <c r="L19" s="1252" t="n">
        <v>3941.49</v>
      </c>
      <c r="M19" s="1255" t="n">
        <v>104.1</v>
      </c>
    </row>
    <row r="20" customFormat="false" ht="14.1" hidden="false" customHeight="true" outlineLevel="0" collapsed="false">
      <c r="A20" s="1248"/>
      <c r="B20" s="1249" t="s">
        <v>276</v>
      </c>
      <c r="C20" s="1253" t="n">
        <v>103.3</v>
      </c>
      <c r="D20" s="1253" t="s">
        <v>2116</v>
      </c>
      <c r="E20" s="1258" t="n">
        <v>11.5</v>
      </c>
      <c r="F20" s="1254" t="n">
        <v>3781.14</v>
      </c>
      <c r="G20" s="1253" t="n">
        <v>103.5</v>
      </c>
      <c r="H20" s="1254" t="n">
        <v>3779.04</v>
      </c>
      <c r="I20" s="1253" t="n">
        <v>103.6</v>
      </c>
      <c r="J20" s="1083" t="n">
        <v>3939.22</v>
      </c>
      <c r="K20" s="1253" t="n">
        <v>103.3</v>
      </c>
      <c r="L20" s="1252" t="n">
        <v>3936.57</v>
      </c>
      <c r="M20" s="1255" t="n">
        <v>103.3</v>
      </c>
    </row>
    <row r="21" customFormat="false" ht="14.1" hidden="false" customHeight="true" outlineLevel="0" collapsed="false">
      <c r="A21" s="1248"/>
      <c r="B21" s="1249" t="s">
        <v>277</v>
      </c>
      <c r="C21" s="1253" t="n">
        <v>103.3</v>
      </c>
      <c r="D21" s="1253" t="s">
        <v>2113</v>
      </c>
      <c r="E21" s="1258" t="s">
        <v>2114</v>
      </c>
      <c r="F21" s="1254" t="n">
        <v>3942.67</v>
      </c>
      <c r="G21" s="1253" t="n">
        <v>103.1</v>
      </c>
      <c r="H21" s="1254" t="n">
        <v>3939.84</v>
      </c>
      <c r="I21" s="1253" t="n">
        <v>103.1</v>
      </c>
      <c r="J21" s="1083" t="n">
        <v>4139.42</v>
      </c>
      <c r="K21" s="1253" t="n">
        <v>103.3</v>
      </c>
      <c r="L21" s="1252" t="n">
        <v>4138.58</v>
      </c>
      <c r="M21" s="1255" t="n">
        <v>103.4</v>
      </c>
    </row>
    <row r="22" customFormat="false" ht="14.1" hidden="false" customHeight="true" outlineLevel="0" collapsed="false">
      <c r="A22" s="1248"/>
      <c r="B22" s="1249"/>
      <c r="C22" s="1253"/>
      <c r="D22" s="1253"/>
      <c r="E22" s="1258"/>
      <c r="F22" s="1254"/>
      <c r="G22" s="1253"/>
      <c r="H22" s="1252"/>
      <c r="I22" s="1259"/>
      <c r="J22" s="1252"/>
      <c r="K22" s="1253"/>
      <c r="L22" s="1252"/>
      <c r="M22" s="1255"/>
    </row>
    <row r="23" customFormat="false" ht="14.1" hidden="false" customHeight="true" outlineLevel="0" collapsed="false">
      <c r="A23" s="1248" t="n">
        <v>2015</v>
      </c>
      <c r="B23" s="1249" t="s">
        <v>280</v>
      </c>
      <c r="C23" s="1253" t="s">
        <v>2117</v>
      </c>
      <c r="D23" s="1253" t="n">
        <v>103.3</v>
      </c>
      <c r="E23" s="1258" t="s">
        <v>2118</v>
      </c>
      <c r="F23" s="1254" t="n">
        <v>4054.89</v>
      </c>
      <c r="G23" s="1253" t="n">
        <v>104.1</v>
      </c>
      <c r="H23" s="1254" t="n">
        <v>3866.65</v>
      </c>
      <c r="I23" s="1253" t="n">
        <v>104.2</v>
      </c>
      <c r="J23" s="1252" t="n">
        <v>4053.714</v>
      </c>
      <c r="K23" s="1253" t="n">
        <v>104</v>
      </c>
      <c r="L23" s="1260" t="n">
        <v>4053.47</v>
      </c>
      <c r="M23" s="1255" t="n">
        <v>104</v>
      </c>
    </row>
    <row r="24" customFormat="false" ht="14.1" hidden="false" customHeight="true" outlineLevel="0" collapsed="false">
      <c r="A24" s="1248"/>
      <c r="B24" s="1249" t="s">
        <v>283</v>
      </c>
      <c r="C24" s="1253" t="n">
        <v>103.3</v>
      </c>
      <c r="D24" s="1253" t="n">
        <v>103.2</v>
      </c>
      <c r="E24" s="1258" t="s">
        <v>2119</v>
      </c>
      <c r="F24" s="1261" t="n">
        <v>3854.88</v>
      </c>
      <c r="G24" s="1262" t="n">
        <v>103.1</v>
      </c>
      <c r="H24" s="1254" t="n">
        <v>3852.65</v>
      </c>
      <c r="I24" s="1253" t="n">
        <v>103.1</v>
      </c>
      <c r="J24" s="1252" t="n">
        <v>4066.34</v>
      </c>
      <c r="K24" s="1259" t="n">
        <v>103.1</v>
      </c>
      <c r="L24" s="1260" t="n">
        <v>4063.75</v>
      </c>
      <c r="M24" s="1263" t="n">
        <v>103.1</v>
      </c>
    </row>
    <row r="25" customFormat="false" ht="14.1" hidden="false" customHeight="true" outlineLevel="0" collapsed="false">
      <c r="A25" s="1248"/>
      <c r="B25" s="1249" t="s">
        <v>276</v>
      </c>
      <c r="C25" s="1264" t="s">
        <v>180</v>
      </c>
      <c r="D25" s="1264" t="s">
        <v>180</v>
      </c>
      <c r="E25" s="1258" t="n">
        <v>9.7</v>
      </c>
      <c r="F25" s="1261" t="n">
        <v>3895.33</v>
      </c>
      <c r="G25" s="1262" t="n">
        <v>103</v>
      </c>
      <c r="H25" s="1253" t="s">
        <v>180</v>
      </c>
      <c r="I25" s="1264" t="s">
        <v>180</v>
      </c>
      <c r="J25" s="1252" t="n">
        <v>4081.9</v>
      </c>
      <c r="K25" s="1259" t="n">
        <v>103.6</v>
      </c>
      <c r="L25" s="1260" t="n">
        <v>4080.09</v>
      </c>
      <c r="M25" s="1263" t="n">
        <v>103.6</v>
      </c>
    </row>
    <row r="26" customFormat="false" ht="14.1" hidden="false" customHeight="true" outlineLevel="0" collapsed="false">
      <c r="A26" s="1248"/>
      <c r="B26" s="1249"/>
      <c r="C26" s="1253"/>
      <c r="D26" s="1264"/>
      <c r="E26" s="1258"/>
      <c r="F26" s="1254"/>
      <c r="G26" s="1253"/>
      <c r="H26" s="1254"/>
      <c r="I26" s="1253"/>
      <c r="J26" s="1252"/>
      <c r="K26" s="1253"/>
      <c r="L26" s="1260"/>
      <c r="M26" s="1255"/>
    </row>
    <row r="27" customFormat="false" ht="14.1" hidden="false" customHeight="true" outlineLevel="0" collapsed="false">
      <c r="A27" s="1248" t="n">
        <v>2014</v>
      </c>
      <c r="B27" s="1249" t="s">
        <v>179</v>
      </c>
      <c r="C27" s="1253" t="s">
        <v>180</v>
      </c>
      <c r="D27" s="1253" t="s">
        <v>180</v>
      </c>
      <c r="E27" s="1258" t="n">
        <v>11.8</v>
      </c>
      <c r="F27" s="1253" t="s">
        <v>180</v>
      </c>
      <c r="G27" s="1253" t="s">
        <v>180</v>
      </c>
      <c r="H27" s="1253" t="s">
        <v>180</v>
      </c>
      <c r="I27" s="1253" t="s">
        <v>180</v>
      </c>
      <c r="J27" s="1252" t="n">
        <v>3964.91</v>
      </c>
      <c r="K27" s="1253" t="n">
        <v>103.5</v>
      </c>
      <c r="L27" s="1252" t="n">
        <v>3960.12</v>
      </c>
      <c r="M27" s="1255" t="n">
        <v>103.5</v>
      </c>
    </row>
    <row r="28" customFormat="false" ht="14.1" hidden="false" customHeight="true" outlineLevel="0" collapsed="false">
      <c r="A28" s="1248"/>
      <c r="B28" s="1249" t="s">
        <v>181</v>
      </c>
      <c r="C28" s="1253" t="s">
        <v>180</v>
      </c>
      <c r="D28" s="1253" t="s">
        <v>180</v>
      </c>
      <c r="E28" s="1258" t="n">
        <v>11.7</v>
      </c>
      <c r="F28" s="1253" t="s">
        <v>180</v>
      </c>
      <c r="G28" s="1253" t="s">
        <v>180</v>
      </c>
      <c r="H28" s="1253" t="s">
        <v>180</v>
      </c>
      <c r="I28" s="1253" t="s">
        <v>180</v>
      </c>
      <c r="J28" s="1252" t="n">
        <v>3893.23</v>
      </c>
      <c r="K28" s="1253" t="n">
        <v>103.5</v>
      </c>
      <c r="L28" s="1252" t="n">
        <v>3890.67</v>
      </c>
      <c r="M28" s="1255" t="n">
        <v>103.6</v>
      </c>
    </row>
    <row r="29" customFormat="false" ht="14.1" hidden="false" customHeight="true" outlineLevel="0" collapsed="false">
      <c r="A29" s="1248"/>
      <c r="B29" s="1249" t="s">
        <v>182</v>
      </c>
      <c r="C29" s="1253" t="n">
        <v>103.3</v>
      </c>
      <c r="D29" s="1253" t="s">
        <v>2116</v>
      </c>
      <c r="E29" s="1258" t="n">
        <v>11.5</v>
      </c>
      <c r="F29" s="1254" t="n">
        <v>3781.14</v>
      </c>
      <c r="G29" s="1253" t="n">
        <v>103.5</v>
      </c>
      <c r="H29" s="1254" t="n">
        <v>3779.04</v>
      </c>
      <c r="I29" s="1253" t="n">
        <v>103.6</v>
      </c>
      <c r="J29" s="1252" t="n">
        <v>3900.49</v>
      </c>
      <c r="K29" s="1253" t="n">
        <v>103.4</v>
      </c>
      <c r="L29" s="1252" t="n">
        <v>3900.26</v>
      </c>
      <c r="M29" s="1255" t="n">
        <v>103.4</v>
      </c>
    </row>
    <row r="30" customFormat="false" ht="14.1" hidden="false" customHeight="true" outlineLevel="0" collapsed="false">
      <c r="A30" s="1248"/>
      <c r="B30" s="1249" t="s">
        <v>183</v>
      </c>
      <c r="C30" s="1253" t="s">
        <v>180</v>
      </c>
      <c r="D30" s="1253" t="s">
        <v>180</v>
      </c>
      <c r="E30" s="1258" t="n">
        <v>11.3</v>
      </c>
      <c r="F30" s="1253" t="s">
        <v>180</v>
      </c>
      <c r="G30" s="1253" t="s">
        <v>180</v>
      </c>
      <c r="H30" s="1253" t="s">
        <v>180</v>
      </c>
      <c r="I30" s="1253" t="s">
        <v>180</v>
      </c>
      <c r="J30" s="1252" t="n">
        <v>3980.92</v>
      </c>
      <c r="K30" s="1253" t="n">
        <v>103.8</v>
      </c>
      <c r="L30" s="1252" t="n">
        <v>3980.82</v>
      </c>
      <c r="M30" s="1255" t="n">
        <v>103.8</v>
      </c>
    </row>
    <row r="31" customFormat="false" ht="14.1" hidden="false" customHeight="true" outlineLevel="0" collapsed="false">
      <c r="A31" s="1248"/>
      <c r="B31" s="1249" t="s">
        <v>184</v>
      </c>
      <c r="C31" s="1253" t="s">
        <v>180</v>
      </c>
      <c r="D31" s="1253" t="s">
        <v>180</v>
      </c>
      <c r="E31" s="1258" t="n">
        <v>11.4</v>
      </c>
      <c r="F31" s="1253" t="s">
        <v>180</v>
      </c>
      <c r="G31" s="1253" t="s">
        <v>180</v>
      </c>
      <c r="H31" s="1253" t="s">
        <v>180</v>
      </c>
      <c r="I31" s="1253" t="s">
        <v>180</v>
      </c>
      <c r="J31" s="1252" t="n">
        <v>4004.8</v>
      </c>
      <c r="K31" s="1253" t="n">
        <v>102.7</v>
      </c>
      <c r="L31" s="1252" t="n">
        <v>4004.29</v>
      </c>
      <c r="M31" s="1255" t="n">
        <v>102.7</v>
      </c>
    </row>
    <row r="32" customFormat="false" ht="14.1" hidden="false" customHeight="true" outlineLevel="0" collapsed="false">
      <c r="A32" s="1248"/>
      <c r="B32" s="1249" t="s">
        <v>185</v>
      </c>
      <c r="C32" s="1253" t="n">
        <v>103.3</v>
      </c>
      <c r="D32" s="1253" t="s">
        <v>2113</v>
      </c>
      <c r="E32" s="1258" t="s">
        <v>2114</v>
      </c>
      <c r="F32" s="1254" t="n">
        <v>3942.67</v>
      </c>
      <c r="G32" s="1253" t="n">
        <v>103.1</v>
      </c>
      <c r="H32" s="1254" t="n">
        <v>3939.84</v>
      </c>
      <c r="I32" s="1253" t="n">
        <v>103.1</v>
      </c>
      <c r="J32" s="1252" t="n">
        <v>4379.26</v>
      </c>
      <c r="K32" s="1253" t="n">
        <v>103.7</v>
      </c>
      <c r="L32" s="1252" t="n">
        <v>4378.45</v>
      </c>
      <c r="M32" s="1255" t="n">
        <v>103.8</v>
      </c>
    </row>
    <row r="33" customFormat="false" ht="14.1" hidden="false" customHeight="true" outlineLevel="0" collapsed="false">
      <c r="A33" s="1248"/>
      <c r="B33" s="1249"/>
      <c r="C33" s="1253"/>
      <c r="D33" s="1253"/>
      <c r="E33" s="1258"/>
      <c r="F33" s="1253"/>
      <c r="G33" s="1253"/>
      <c r="H33" s="1253"/>
      <c r="I33" s="1253"/>
      <c r="J33" s="1252"/>
      <c r="K33" s="1253"/>
      <c r="L33" s="1252"/>
      <c r="M33" s="1255"/>
    </row>
    <row r="34" customFormat="false" ht="14.1" hidden="false" customHeight="true" outlineLevel="0" collapsed="false">
      <c r="A34" s="1248" t="n">
        <v>2015</v>
      </c>
      <c r="B34" s="1249" t="s">
        <v>186</v>
      </c>
      <c r="C34" s="1253" t="s">
        <v>180</v>
      </c>
      <c r="D34" s="1253" t="s">
        <v>180</v>
      </c>
      <c r="E34" s="1258" t="s">
        <v>196</v>
      </c>
      <c r="F34" s="1253" t="s">
        <v>180</v>
      </c>
      <c r="G34" s="1253" t="s">
        <v>180</v>
      </c>
      <c r="H34" s="1253" t="s">
        <v>180</v>
      </c>
      <c r="I34" s="1253" t="s">
        <v>180</v>
      </c>
      <c r="J34" s="1252" t="n">
        <v>3942.78</v>
      </c>
      <c r="K34" s="1253" t="n">
        <v>103.6</v>
      </c>
      <c r="L34" s="1252" t="n">
        <v>3942.35</v>
      </c>
      <c r="M34" s="1255" t="n">
        <v>103.6</v>
      </c>
    </row>
    <row r="35" customFormat="false" ht="14.1" hidden="false" customHeight="true" outlineLevel="0" collapsed="false">
      <c r="A35" s="1248"/>
      <c r="B35" s="1249" t="s">
        <v>188</v>
      </c>
      <c r="C35" s="1253" t="s">
        <v>180</v>
      </c>
      <c r="D35" s="1253" t="s">
        <v>180</v>
      </c>
      <c r="E35" s="1258" t="s">
        <v>196</v>
      </c>
      <c r="F35" s="1253" t="s">
        <v>180</v>
      </c>
      <c r="G35" s="1253" t="s">
        <v>180</v>
      </c>
      <c r="H35" s="1253" t="s">
        <v>180</v>
      </c>
      <c r="I35" s="1253" t="s">
        <v>180</v>
      </c>
      <c r="J35" s="1252" t="n">
        <v>3981.75</v>
      </c>
      <c r="K35" s="1253" t="n">
        <v>103.2</v>
      </c>
      <c r="L35" s="1252" t="n">
        <v>3981.63</v>
      </c>
      <c r="M35" s="1255" t="n">
        <v>103.2</v>
      </c>
    </row>
    <row r="36" customFormat="false" ht="14.1" hidden="false" customHeight="true" outlineLevel="0" collapsed="false">
      <c r="A36" s="1248"/>
      <c r="B36" s="1249" t="s">
        <v>189</v>
      </c>
      <c r="C36" s="1253" t="s">
        <v>2117</v>
      </c>
      <c r="D36" s="1253" t="n">
        <v>103.3</v>
      </c>
      <c r="E36" s="1258" t="s">
        <v>2118</v>
      </c>
      <c r="F36" s="1254" t="n">
        <v>4054.89</v>
      </c>
      <c r="G36" s="1253" t="n">
        <v>104.1</v>
      </c>
      <c r="H36" s="1254" t="n">
        <v>3866.65</v>
      </c>
      <c r="I36" s="1253" t="n">
        <v>104.2</v>
      </c>
      <c r="J36" s="1252" t="n">
        <v>4214.14</v>
      </c>
      <c r="K36" s="1253" t="n">
        <v>104.9</v>
      </c>
      <c r="L36" s="1252" t="n">
        <v>4213.5</v>
      </c>
      <c r="M36" s="1255" t="n">
        <v>104.9</v>
      </c>
    </row>
    <row r="37" customFormat="false" ht="14.1" hidden="false" customHeight="true" outlineLevel="0" collapsed="false">
      <c r="A37" s="1248"/>
      <c r="B37" s="1249" t="s">
        <v>191</v>
      </c>
      <c r="C37" s="1253" t="s">
        <v>180</v>
      </c>
      <c r="D37" s="1253" t="s">
        <v>180</v>
      </c>
      <c r="E37" s="1258" t="s">
        <v>2120</v>
      </c>
      <c r="F37" s="1253" t="s">
        <v>180</v>
      </c>
      <c r="G37" s="1253" t="s">
        <v>180</v>
      </c>
      <c r="H37" s="1253" t="s">
        <v>180</v>
      </c>
      <c r="I37" s="1253" t="s">
        <v>180</v>
      </c>
      <c r="J37" s="1252" t="n">
        <v>4123.26</v>
      </c>
      <c r="K37" s="1259" t="n">
        <v>103.7</v>
      </c>
      <c r="L37" s="1252" t="n">
        <v>4122.01</v>
      </c>
      <c r="M37" s="1263" t="n">
        <v>103.7</v>
      </c>
    </row>
    <row r="38" customFormat="false" ht="14.1" hidden="false" customHeight="true" outlineLevel="0" collapsed="false">
      <c r="A38" s="1248"/>
      <c r="B38" s="1249" t="s">
        <v>193</v>
      </c>
      <c r="C38" s="1253" t="s">
        <v>180</v>
      </c>
      <c r="D38" s="1253" t="s">
        <v>180</v>
      </c>
      <c r="E38" s="1258" t="s">
        <v>2121</v>
      </c>
      <c r="F38" s="1253" t="s">
        <v>180</v>
      </c>
      <c r="G38" s="1253" t="s">
        <v>180</v>
      </c>
      <c r="H38" s="1253" t="s">
        <v>180</v>
      </c>
      <c r="I38" s="1253" t="s">
        <v>180</v>
      </c>
      <c r="J38" s="1252" t="n">
        <v>4002.16</v>
      </c>
      <c r="K38" s="1259" t="n">
        <v>103.2</v>
      </c>
      <c r="L38" s="1252" t="n">
        <v>4000.01</v>
      </c>
      <c r="M38" s="1263" t="n">
        <v>103.2</v>
      </c>
    </row>
    <row r="39" customFormat="false" ht="14.1" hidden="false" customHeight="true" outlineLevel="0" collapsed="false">
      <c r="A39" s="1248"/>
      <c r="B39" s="1249" t="s">
        <v>195</v>
      </c>
      <c r="C39" s="1253" t="n">
        <v>103.3</v>
      </c>
      <c r="D39" s="1253" t="n">
        <v>103.2</v>
      </c>
      <c r="E39" s="1258" t="s">
        <v>2119</v>
      </c>
      <c r="F39" s="1261" t="n">
        <v>3854.88</v>
      </c>
      <c r="G39" s="1262" t="n">
        <v>103.1</v>
      </c>
      <c r="H39" s="1254" t="n">
        <v>3852.65</v>
      </c>
      <c r="I39" s="1253" t="n">
        <v>103.1</v>
      </c>
      <c r="J39" s="1252" t="n">
        <v>4039.7</v>
      </c>
      <c r="K39" s="1259" t="n">
        <v>102.5</v>
      </c>
      <c r="L39" s="1252" t="n">
        <v>4035.32</v>
      </c>
      <c r="M39" s="1263" t="n">
        <v>102.4</v>
      </c>
    </row>
    <row r="40" customFormat="false" ht="14.1" hidden="false" customHeight="true" outlineLevel="0" collapsed="false">
      <c r="A40" s="1248"/>
      <c r="B40" s="1249" t="s">
        <v>179</v>
      </c>
      <c r="C40" s="1253" t="s">
        <v>180</v>
      </c>
      <c r="D40" s="1253" t="s">
        <v>180</v>
      </c>
      <c r="E40" s="1258" t="n">
        <v>10</v>
      </c>
      <c r="F40" s="1253" t="s">
        <v>180</v>
      </c>
      <c r="G40" s="1253" t="s">
        <v>180</v>
      </c>
      <c r="H40" s="1253" t="s">
        <v>180</v>
      </c>
      <c r="I40" s="1253" t="s">
        <v>180</v>
      </c>
      <c r="J40" s="1252" t="n">
        <v>4095.26</v>
      </c>
      <c r="K40" s="1259" t="n">
        <v>103.3</v>
      </c>
      <c r="L40" s="1252" t="n">
        <v>4093.38</v>
      </c>
      <c r="M40" s="1263" t="n">
        <v>103.4</v>
      </c>
    </row>
    <row r="41" customFormat="false" ht="14.1" hidden="false" customHeight="true" outlineLevel="0" collapsed="false">
      <c r="A41" s="1248"/>
      <c r="B41" s="1249" t="s">
        <v>181</v>
      </c>
      <c r="C41" s="1253" t="s">
        <v>180</v>
      </c>
      <c r="D41" s="1253" t="s">
        <v>180</v>
      </c>
      <c r="E41" s="1258" t="n">
        <v>9.9</v>
      </c>
      <c r="F41" s="1253" t="s">
        <v>180</v>
      </c>
      <c r="G41" s="1253" t="s">
        <v>180</v>
      </c>
      <c r="H41" s="1253" t="s">
        <v>180</v>
      </c>
      <c r="I41" s="1253" t="s">
        <v>180</v>
      </c>
      <c r="J41" s="1252" t="n">
        <v>4024.95</v>
      </c>
      <c r="K41" s="1259" t="n">
        <v>103.4</v>
      </c>
      <c r="L41" s="1252" t="n">
        <v>4022.23</v>
      </c>
      <c r="M41" s="1263" t="n">
        <v>103.4</v>
      </c>
    </row>
    <row r="42" customFormat="false" ht="14.1" hidden="false" customHeight="true" outlineLevel="0" collapsed="false">
      <c r="A42" s="1248"/>
      <c r="B42" s="1249" t="s">
        <v>182</v>
      </c>
      <c r="C42" s="1253" t="s">
        <v>180</v>
      </c>
      <c r="D42" s="1253" t="s">
        <v>180</v>
      </c>
      <c r="E42" s="1258" t="n">
        <v>9.7</v>
      </c>
      <c r="F42" s="1254" t="n">
        <v>3895.33</v>
      </c>
      <c r="G42" s="1253" t="n">
        <v>103</v>
      </c>
      <c r="H42" s="1253" t="s">
        <v>180</v>
      </c>
      <c r="I42" s="1253" t="s">
        <v>180</v>
      </c>
      <c r="J42" s="1252" t="n">
        <v>4059.19</v>
      </c>
      <c r="K42" s="1259" t="n">
        <v>104.1</v>
      </c>
      <c r="L42" s="1252" t="n">
        <v>4058.61</v>
      </c>
      <c r="M42" s="1263" t="n">
        <v>104.1</v>
      </c>
    </row>
    <row r="43" customFormat="false" ht="15" hidden="false" customHeight="true" outlineLevel="0" collapsed="false">
      <c r="A43" s="1265"/>
      <c r="B43" s="1265"/>
      <c r="C43" s="1265"/>
      <c r="D43" s="1265"/>
      <c r="E43" s="1265"/>
      <c r="F43" s="1265"/>
      <c r="G43" s="1265"/>
      <c r="H43" s="1265"/>
      <c r="I43" s="1265"/>
      <c r="J43" s="1265"/>
      <c r="K43" s="1265"/>
      <c r="L43" s="1265"/>
      <c r="M43" s="1265"/>
    </row>
    <row r="44" customFormat="false" ht="11.25" hidden="false" customHeight="true" outlineLevel="0" collapsed="false">
      <c r="A44" s="824" t="s">
        <v>2122</v>
      </c>
      <c r="B44" s="824"/>
      <c r="C44" s="824"/>
      <c r="D44" s="824"/>
      <c r="E44" s="824"/>
      <c r="F44" s="824"/>
      <c r="G44" s="824"/>
      <c r="H44" s="824"/>
      <c r="I44" s="824"/>
      <c r="J44" s="824"/>
      <c r="K44" s="824"/>
      <c r="L44" s="824"/>
      <c r="M44" s="824"/>
    </row>
    <row r="45" customFormat="false" ht="11.25" hidden="false" customHeight="true" outlineLevel="0" collapsed="false">
      <c r="A45" s="1266" t="s">
        <v>2123</v>
      </c>
      <c r="B45" s="1266"/>
      <c r="C45" s="1266"/>
      <c r="D45" s="1266"/>
      <c r="E45" s="1266"/>
      <c r="F45" s="1266"/>
      <c r="G45" s="1266"/>
      <c r="H45" s="1266"/>
      <c r="I45" s="1266"/>
      <c r="J45" s="1266"/>
      <c r="K45" s="1266"/>
      <c r="L45" s="1266"/>
      <c r="M45" s="1266"/>
    </row>
    <row r="46" customFormat="false" ht="15" hidden="false" customHeight="true" outlineLevel="0" collapsed="false">
      <c r="A46" s="824" t="s">
        <v>2124</v>
      </c>
      <c r="B46" s="824"/>
      <c r="C46" s="824"/>
      <c r="D46" s="824"/>
      <c r="E46" s="824"/>
      <c r="F46" s="824"/>
      <c r="G46" s="824"/>
      <c r="H46" s="824"/>
      <c r="I46" s="824"/>
      <c r="J46" s="824"/>
      <c r="K46" s="824"/>
      <c r="L46" s="824"/>
      <c r="M46" s="824"/>
    </row>
    <row r="47" customFormat="false" ht="11.25" hidden="false" customHeight="true" outlineLevel="0" collapsed="false">
      <c r="A47" s="889" t="s">
        <v>2125</v>
      </c>
      <c r="B47" s="889"/>
      <c r="C47" s="889"/>
      <c r="D47" s="889"/>
      <c r="E47" s="889"/>
      <c r="F47" s="889"/>
      <c r="G47" s="889"/>
      <c r="H47" s="889"/>
      <c r="I47" s="889"/>
      <c r="J47" s="889"/>
      <c r="K47" s="889"/>
      <c r="L47" s="889"/>
      <c r="M47" s="889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1" width="7.12"/>
    <col collapsed="false" customWidth="true" hidden="false" outlineLevel="0" max="2" min="2" style="161" width="12.62"/>
    <col collapsed="false" customWidth="true" hidden="false" outlineLevel="0" max="5" min="3" style="161" width="10.62"/>
    <col collapsed="false" customWidth="true" hidden="false" outlineLevel="0" max="6" min="6" style="161" width="10.37"/>
    <col collapsed="false" customWidth="true" hidden="false" outlineLevel="0" max="13" min="7" style="161" width="10.62"/>
    <col collapsed="false" customWidth="false" hidden="false" outlineLevel="0" max="257" min="14" style="161" width="8.99"/>
  </cols>
  <sheetData>
    <row r="1" customFormat="false" ht="15" hidden="false" customHeight="true" outlineLevel="0" collapsed="false">
      <c r="A1" s="162" t="s">
        <v>291</v>
      </c>
      <c r="B1" s="162"/>
      <c r="C1" s="162"/>
      <c r="D1" s="162"/>
      <c r="E1" s="163"/>
      <c r="L1" s="58"/>
      <c r="M1" s="58" t="s">
        <v>159</v>
      </c>
    </row>
    <row r="2" customFormat="false" ht="15" hidden="false" customHeight="true" outlineLevel="0" collapsed="false">
      <c r="A2" s="12" t="s">
        <v>292</v>
      </c>
      <c r="B2" s="12"/>
      <c r="C2" s="12"/>
      <c r="D2" s="12"/>
      <c r="E2" s="164"/>
      <c r="L2" s="165"/>
      <c r="M2" s="165" t="s">
        <v>161</v>
      </c>
    </row>
    <row r="3" s="167" customFormat="true" ht="15" hidden="false" customHeight="true" outlineLevel="0" collapsed="false">
      <c r="A3" s="166" t="s">
        <v>293</v>
      </c>
      <c r="B3" s="166"/>
      <c r="C3" s="166"/>
      <c r="D3" s="166"/>
      <c r="E3" s="166"/>
      <c r="F3" s="166"/>
      <c r="G3" s="166"/>
      <c r="H3" s="166"/>
      <c r="I3" s="166"/>
    </row>
    <row r="4" s="166" customFormat="true" ht="12.75" hidden="false" customHeight="true" outlineLevel="0" collapsed="false">
      <c r="A4" s="168" t="s">
        <v>294</v>
      </c>
      <c r="B4" s="168"/>
      <c r="C4" s="168"/>
      <c r="D4" s="168"/>
      <c r="E4" s="169"/>
      <c r="F4" s="167"/>
      <c r="G4" s="167"/>
      <c r="H4" s="167"/>
      <c r="I4" s="167"/>
      <c r="J4" s="167"/>
      <c r="K4" s="167"/>
      <c r="L4" s="167"/>
    </row>
    <row r="5" s="166" customFormat="true" ht="15" hidden="false" customHeight="true" outlineLevel="0" collapsed="false">
      <c r="A5" s="170" t="s">
        <v>295</v>
      </c>
      <c r="B5" s="170"/>
      <c r="C5" s="170"/>
      <c r="D5" s="170"/>
      <c r="E5" s="170"/>
      <c r="F5" s="170"/>
      <c r="G5" s="170"/>
      <c r="H5" s="171"/>
      <c r="I5" s="171"/>
      <c r="J5" s="171"/>
      <c r="K5" s="171"/>
      <c r="L5" s="171"/>
    </row>
    <row r="6" s="166" customFormat="true" ht="12.75" hidden="false" customHeight="true" outlineLevel="0" collapsed="false">
      <c r="A6" s="172" t="s">
        <v>296</v>
      </c>
      <c r="B6" s="172"/>
      <c r="C6" s="172"/>
      <c r="D6" s="172"/>
      <c r="E6" s="172"/>
      <c r="F6" s="173"/>
      <c r="G6" s="173"/>
      <c r="H6" s="173"/>
      <c r="I6" s="173"/>
      <c r="J6" s="173"/>
      <c r="K6" s="173"/>
      <c r="L6" s="173"/>
    </row>
    <row r="7" s="178" customFormat="true" ht="17.1" hidden="false" customHeight="true" outlineLevel="0" collapsed="false">
      <c r="A7" s="174" t="s">
        <v>297</v>
      </c>
      <c r="B7" s="174"/>
      <c r="C7" s="175" t="s">
        <v>298</v>
      </c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7"/>
      <c r="O7" s="177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DT7" s="166"/>
      <c r="DU7" s="166"/>
      <c r="DV7" s="166"/>
      <c r="DW7" s="166"/>
      <c r="DX7" s="166"/>
      <c r="DY7" s="166"/>
      <c r="DZ7" s="166"/>
      <c r="EA7" s="166"/>
      <c r="EB7" s="166"/>
      <c r="EC7" s="166"/>
      <c r="ED7" s="166"/>
      <c r="EE7" s="166"/>
      <c r="EF7" s="166"/>
      <c r="EG7" s="166"/>
      <c r="EH7" s="166"/>
      <c r="EI7" s="166"/>
      <c r="EJ7" s="166"/>
      <c r="EK7" s="166"/>
      <c r="EL7" s="166"/>
      <c r="EM7" s="166"/>
      <c r="EN7" s="166"/>
      <c r="EO7" s="166"/>
      <c r="EP7" s="166"/>
      <c r="EQ7" s="166"/>
      <c r="ER7" s="166"/>
      <c r="ES7" s="166"/>
      <c r="ET7" s="166"/>
      <c r="EU7" s="166"/>
      <c r="EV7" s="166"/>
      <c r="EW7" s="166"/>
      <c r="EX7" s="166"/>
      <c r="EY7" s="166"/>
      <c r="EZ7" s="166"/>
      <c r="FA7" s="166"/>
      <c r="FB7" s="166"/>
      <c r="FC7" s="166"/>
      <c r="FD7" s="166"/>
      <c r="FE7" s="166"/>
      <c r="FF7" s="166"/>
      <c r="FG7" s="166"/>
      <c r="FH7" s="166"/>
      <c r="FI7" s="166"/>
      <c r="FJ7" s="166"/>
      <c r="FK7" s="166"/>
      <c r="FL7" s="166"/>
      <c r="FM7" s="166"/>
      <c r="FN7" s="166"/>
      <c r="FO7" s="166"/>
      <c r="FP7" s="166"/>
      <c r="FQ7" s="166"/>
      <c r="FR7" s="166"/>
      <c r="FS7" s="166"/>
      <c r="FT7" s="166"/>
      <c r="FU7" s="166"/>
      <c r="FV7" s="166"/>
      <c r="FW7" s="166"/>
      <c r="FX7" s="166"/>
      <c r="FY7" s="166"/>
      <c r="FZ7" s="166"/>
      <c r="GA7" s="166"/>
      <c r="GB7" s="166"/>
      <c r="GC7" s="166"/>
      <c r="GD7" s="166"/>
      <c r="GE7" s="166"/>
      <c r="GF7" s="166"/>
      <c r="GG7" s="166"/>
      <c r="GH7" s="166"/>
      <c r="GI7" s="166"/>
      <c r="GJ7" s="166"/>
      <c r="GK7" s="166"/>
      <c r="GL7" s="166"/>
      <c r="GM7" s="166"/>
      <c r="GN7" s="166"/>
      <c r="GO7" s="166"/>
      <c r="GP7" s="166"/>
      <c r="GQ7" s="166"/>
      <c r="GR7" s="166"/>
      <c r="GS7" s="166"/>
      <c r="GT7" s="166"/>
      <c r="GU7" s="166"/>
      <c r="GV7" s="166"/>
      <c r="GW7" s="166"/>
      <c r="GX7" s="166"/>
      <c r="GY7" s="166"/>
      <c r="GZ7" s="166"/>
    </row>
    <row r="8" s="166" customFormat="true" ht="17.1" hidden="false" customHeight="true" outlineLevel="0" collapsed="false">
      <c r="A8" s="174"/>
      <c r="B8" s="174"/>
      <c r="C8" s="175"/>
      <c r="D8" s="179" t="s">
        <v>299</v>
      </c>
      <c r="E8" s="179"/>
      <c r="F8" s="179"/>
      <c r="G8" s="179"/>
      <c r="H8" s="179"/>
      <c r="I8" s="179"/>
      <c r="J8" s="179"/>
      <c r="K8" s="179"/>
      <c r="L8" s="179"/>
      <c r="M8" s="179"/>
      <c r="N8" s="177"/>
      <c r="O8" s="177"/>
    </row>
    <row r="9" s="166" customFormat="true" ht="15" hidden="false" customHeight="true" outlineLevel="0" collapsed="false">
      <c r="A9" s="174"/>
      <c r="B9" s="174"/>
      <c r="C9" s="175"/>
      <c r="D9" s="180" t="s">
        <v>300</v>
      </c>
      <c r="E9" s="180" t="s">
        <v>301</v>
      </c>
      <c r="F9" s="175" t="s">
        <v>302</v>
      </c>
      <c r="G9" s="181"/>
      <c r="H9" s="181"/>
      <c r="I9" s="181"/>
      <c r="J9" s="181"/>
      <c r="K9" s="181"/>
      <c r="L9" s="181"/>
      <c r="M9" s="181"/>
      <c r="N9" s="182"/>
      <c r="O9" s="182"/>
    </row>
    <row r="10" s="166" customFormat="true" ht="153" hidden="false" customHeight="true" outlineLevel="0" collapsed="false">
      <c r="A10" s="174"/>
      <c r="B10" s="174"/>
      <c r="C10" s="175"/>
      <c r="D10" s="180"/>
      <c r="E10" s="180"/>
      <c r="F10" s="175"/>
      <c r="G10" s="180" t="s">
        <v>303</v>
      </c>
      <c r="H10" s="180" t="s">
        <v>304</v>
      </c>
      <c r="I10" s="180" t="s">
        <v>305</v>
      </c>
      <c r="J10" s="180" t="s">
        <v>306</v>
      </c>
      <c r="K10" s="180" t="s">
        <v>307</v>
      </c>
      <c r="L10" s="180" t="s">
        <v>308</v>
      </c>
      <c r="M10" s="175" t="s">
        <v>309</v>
      </c>
      <c r="N10" s="182"/>
      <c r="O10" s="182"/>
    </row>
    <row r="11" s="166" customFormat="true" ht="20.1" hidden="false" customHeight="true" outlineLevel="0" collapsed="false">
      <c r="A11" s="174"/>
      <c r="B11" s="174"/>
      <c r="C11" s="176" t="s">
        <v>310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7"/>
      <c r="O11" s="177"/>
    </row>
    <row r="12" customFormat="false" ht="20.1" hidden="false" customHeight="true" outlineLevel="0" collapsed="false">
      <c r="A12" s="183" t="n">
        <v>2014</v>
      </c>
      <c r="B12" s="184" t="s">
        <v>179</v>
      </c>
      <c r="C12" s="185" t="n">
        <v>100.6</v>
      </c>
      <c r="D12" s="185" t="n">
        <v>47.7</v>
      </c>
      <c r="E12" s="185" t="s">
        <v>230</v>
      </c>
      <c r="F12" s="185" t="n">
        <v>43.4</v>
      </c>
      <c r="G12" s="185" t="n">
        <v>13.9</v>
      </c>
      <c r="H12" s="185" t="n">
        <v>1.7</v>
      </c>
      <c r="I12" s="185" t="n">
        <v>3.8</v>
      </c>
      <c r="J12" s="185" t="n">
        <v>0.8</v>
      </c>
      <c r="K12" s="185" t="n">
        <v>0.4</v>
      </c>
      <c r="L12" s="185" t="n">
        <v>4.6</v>
      </c>
      <c r="M12" s="185" t="n">
        <v>1.5</v>
      </c>
      <c r="N12" s="186"/>
      <c r="O12" s="186"/>
    </row>
    <row r="13" customFormat="false" ht="14.1" hidden="false" customHeight="true" outlineLevel="0" collapsed="false">
      <c r="A13" s="187"/>
      <c r="B13" s="184" t="s">
        <v>181</v>
      </c>
      <c r="C13" s="185" t="n">
        <v>100.6</v>
      </c>
      <c r="D13" s="185" t="n">
        <v>47.6</v>
      </c>
      <c r="E13" s="185" t="s">
        <v>230</v>
      </c>
      <c r="F13" s="185" t="n">
        <v>43.3</v>
      </c>
      <c r="G13" s="185" t="n">
        <v>13.9</v>
      </c>
      <c r="H13" s="185" t="n">
        <v>1.7</v>
      </c>
      <c r="I13" s="185" t="n">
        <v>3.7</v>
      </c>
      <c r="J13" s="185" t="n">
        <v>0.8</v>
      </c>
      <c r="K13" s="185" t="n">
        <v>0.4</v>
      </c>
      <c r="L13" s="185" t="n">
        <v>4.6</v>
      </c>
      <c r="M13" s="185" t="n">
        <v>1.5</v>
      </c>
      <c r="N13" s="186"/>
      <c r="O13" s="186"/>
    </row>
    <row r="14" customFormat="false" ht="14.1" hidden="false" customHeight="true" outlineLevel="0" collapsed="false">
      <c r="A14" s="187"/>
      <c r="B14" s="184" t="s">
        <v>182</v>
      </c>
      <c r="C14" s="185" t="n">
        <v>100.8</v>
      </c>
      <c r="D14" s="185" t="n">
        <v>47.8</v>
      </c>
      <c r="E14" s="185" t="s">
        <v>230</v>
      </c>
      <c r="F14" s="185" t="n">
        <v>43.5</v>
      </c>
      <c r="G14" s="185" t="n">
        <v>14</v>
      </c>
      <c r="H14" s="185" t="n">
        <v>1.7</v>
      </c>
      <c r="I14" s="185" t="n">
        <v>3.7</v>
      </c>
      <c r="J14" s="185" t="n">
        <v>0.8</v>
      </c>
      <c r="K14" s="185" t="n">
        <v>0.4</v>
      </c>
      <c r="L14" s="185" t="n">
        <v>4.6</v>
      </c>
      <c r="M14" s="185" t="n">
        <v>1.5</v>
      </c>
      <c r="N14" s="186"/>
      <c r="O14" s="186"/>
    </row>
    <row r="15" customFormat="false" ht="14.1" hidden="false" customHeight="true" outlineLevel="0" collapsed="false">
      <c r="A15" s="187"/>
      <c r="B15" s="184" t="s">
        <v>183</v>
      </c>
      <c r="C15" s="185" t="n">
        <v>100.4</v>
      </c>
      <c r="D15" s="185" t="n">
        <v>47.5</v>
      </c>
      <c r="E15" s="185" t="s">
        <v>230</v>
      </c>
      <c r="F15" s="185" t="n">
        <v>43.3</v>
      </c>
      <c r="G15" s="185" t="n">
        <v>14</v>
      </c>
      <c r="H15" s="185" t="n">
        <v>1.7</v>
      </c>
      <c r="I15" s="185" t="n">
        <v>3.7</v>
      </c>
      <c r="J15" s="185" t="n">
        <v>0.8</v>
      </c>
      <c r="K15" s="185" t="n">
        <v>0.4</v>
      </c>
      <c r="L15" s="185" t="n">
        <v>4.6</v>
      </c>
      <c r="M15" s="185" t="n">
        <v>1.5</v>
      </c>
      <c r="N15" s="186"/>
      <c r="O15" s="186"/>
    </row>
    <row r="16" customFormat="false" ht="14.1" hidden="false" customHeight="true" outlineLevel="0" collapsed="false">
      <c r="A16" s="187"/>
      <c r="B16" s="184" t="s">
        <v>184</v>
      </c>
      <c r="C16" s="185" t="n">
        <v>100.3</v>
      </c>
      <c r="D16" s="185" t="n">
        <v>47.5</v>
      </c>
      <c r="E16" s="185" t="s">
        <v>230</v>
      </c>
      <c r="F16" s="185" t="n">
        <v>43.2</v>
      </c>
      <c r="G16" s="185" t="n">
        <v>13.9</v>
      </c>
      <c r="H16" s="185" t="n">
        <v>1.7</v>
      </c>
      <c r="I16" s="185" t="n">
        <v>3.7</v>
      </c>
      <c r="J16" s="185" t="n">
        <v>0.8</v>
      </c>
      <c r="K16" s="185" t="n">
        <v>0.4</v>
      </c>
      <c r="L16" s="185" t="n">
        <v>4.6</v>
      </c>
      <c r="M16" s="185" t="n">
        <v>1.5</v>
      </c>
      <c r="N16" s="186"/>
      <c r="O16" s="186"/>
    </row>
    <row r="17" customFormat="false" ht="14.1" hidden="false" customHeight="true" outlineLevel="0" collapsed="false">
      <c r="A17" s="187"/>
      <c r="B17" s="184" t="s">
        <v>185</v>
      </c>
      <c r="C17" s="185" t="n">
        <v>100</v>
      </c>
      <c r="D17" s="185" t="n">
        <v>47.5</v>
      </c>
      <c r="E17" s="185" t="s">
        <v>230</v>
      </c>
      <c r="F17" s="185" t="n">
        <v>43.2</v>
      </c>
      <c r="G17" s="185" t="n">
        <v>13.9</v>
      </c>
      <c r="H17" s="185" t="n">
        <v>1.7</v>
      </c>
      <c r="I17" s="185" t="n">
        <v>3.7</v>
      </c>
      <c r="J17" s="185" t="n">
        <v>0.8</v>
      </c>
      <c r="K17" s="185" t="n">
        <v>0.4</v>
      </c>
      <c r="L17" s="185" t="n">
        <v>4.5</v>
      </c>
      <c r="M17" s="185" t="n">
        <v>1.5</v>
      </c>
      <c r="N17" s="186"/>
      <c r="O17" s="186"/>
    </row>
    <row r="18" customFormat="false" ht="14.1" hidden="false" customHeight="true" outlineLevel="0" collapsed="false">
      <c r="A18" s="187"/>
      <c r="B18" s="188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6"/>
      <c r="O18" s="186"/>
    </row>
    <row r="19" customFormat="false" ht="14.1" hidden="false" customHeight="true" outlineLevel="0" collapsed="false">
      <c r="A19" s="183" t="n">
        <v>2015</v>
      </c>
      <c r="B19" s="188" t="s">
        <v>186</v>
      </c>
      <c r="C19" s="189" t="n">
        <v>100.8</v>
      </c>
      <c r="D19" s="189" t="n">
        <v>48.2</v>
      </c>
      <c r="E19" s="189" t="n">
        <v>0.5</v>
      </c>
      <c r="F19" s="189" t="n">
        <v>43.8</v>
      </c>
      <c r="G19" s="189" t="n">
        <v>14</v>
      </c>
      <c r="H19" s="189" t="n">
        <v>1.7</v>
      </c>
      <c r="I19" s="189" t="n">
        <v>3.8</v>
      </c>
      <c r="J19" s="189" t="n">
        <v>0.9</v>
      </c>
      <c r="K19" s="189" t="n">
        <v>0.4</v>
      </c>
      <c r="L19" s="189" t="n">
        <v>4.6</v>
      </c>
      <c r="M19" s="190" t="n">
        <v>1.4</v>
      </c>
      <c r="N19" s="186"/>
      <c r="O19" s="186"/>
    </row>
    <row r="20" customFormat="false" ht="14.1" hidden="false" customHeight="true" outlineLevel="0" collapsed="false">
      <c r="A20" s="187"/>
      <c r="B20" s="188" t="s">
        <v>188</v>
      </c>
      <c r="C20" s="189" t="n">
        <v>100.7</v>
      </c>
      <c r="D20" s="189" t="n">
        <v>48.2</v>
      </c>
      <c r="E20" s="189" t="n">
        <v>0.5</v>
      </c>
      <c r="F20" s="189" t="n">
        <v>43.8</v>
      </c>
      <c r="G20" s="189" t="n">
        <v>14</v>
      </c>
      <c r="H20" s="189" t="n">
        <v>1.7</v>
      </c>
      <c r="I20" s="189" t="n">
        <v>3.9</v>
      </c>
      <c r="J20" s="189" t="n">
        <v>0.9</v>
      </c>
      <c r="K20" s="189" t="n">
        <v>0.4</v>
      </c>
      <c r="L20" s="189" t="n">
        <v>4.5</v>
      </c>
      <c r="M20" s="190" t="n">
        <v>1.4</v>
      </c>
      <c r="N20" s="186"/>
      <c r="O20" s="186"/>
    </row>
    <row r="21" customFormat="false" ht="14.1" hidden="false" customHeight="true" outlineLevel="0" collapsed="false">
      <c r="A21" s="187"/>
      <c r="B21" s="188" t="s">
        <v>189</v>
      </c>
      <c r="C21" s="189" t="n">
        <v>100.9</v>
      </c>
      <c r="D21" s="189" t="n">
        <v>48.4</v>
      </c>
      <c r="E21" s="189" t="n">
        <v>0.5</v>
      </c>
      <c r="F21" s="189" t="n">
        <v>44</v>
      </c>
      <c r="G21" s="189" t="n">
        <v>14.1</v>
      </c>
      <c r="H21" s="189" t="n">
        <v>1.7</v>
      </c>
      <c r="I21" s="189" t="n">
        <v>3.9</v>
      </c>
      <c r="J21" s="189" t="n">
        <v>0.9</v>
      </c>
      <c r="K21" s="189" t="n">
        <v>0.4</v>
      </c>
      <c r="L21" s="189" t="n">
        <v>4.5</v>
      </c>
      <c r="M21" s="190" t="n">
        <v>1.5</v>
      </c>
      <c r="N21" s="186"/>
      <c r="O21" s="186"/>
    </row>
    <row r="22" customFormat="false" ht="14.1" hidden="false" customHeight="true" outlineLevel="0" collapsed="false">
      <c r="A22" s="187"/>
      <c r="B22" s="184" t="s">
        <v>191</v>
      </c>
      <c r="C22" s="189" t="n">
        <v>101</v>
      </c>
      <c r="D22" s="189" t="n">
        <v>48.4</v>
      </c>
      <c r="E22" s="189" t="n">
        <v>0.5</v>
      </c>
      <c r="F22" s="189" t="n">
        <v>44</v>
      </c>
      <c r="G22" s="189" t="n">
        <v>14.1</v>
      </c>
      <c r="H22" s="189" t="n">
        <v>1.7</v>
      </c>
      <c r="I22" s="189" t="n">
        <v>3.9</v>
      </c>
      <c r="J22" s="189" t="n">
        <v>0.9</v>
      </c>
      <c r="K22" s="189" t="n">
        <v>0.4</v>
      </c>
      <c r="L22" s="189" t="n">
        <v>4.5</v>
      </c>
      <c r="M22" s="190" t="n">
        <v>1.5</v>
      </c>
      <c r="N22" s="186"/>
      <c r="O22" s="186"/>
    </row>
    <row r="23" customFormat="false" ht="14.1" hidden="false" customHeight="true" outlineLevel="0" collapsed="false">
      <c r="A23" s="187"/>
      <c r="B23" s="184" t="s">
        <v>193</v>
      </c>
      <c r="C23" s="189" t="n">
        <v>101</v>
      </c>
      <c r="D23" s="189" t="n">
        <v>48.4</v>
      </c>
      <c r="E23" s="189" t="n">
        <v>0.5</v>
      </c>
      <c r="F23" s="189" t="n">
        <v>44</v>
      </c>
      <c r="G23" s="189" t="n">
        <v>14.1</v>
      </c>
      <c r="H23" s="189" t="n">
        <v>1.7</v>
      </c>
      <c r="I23" s="189" t="n">
        <v>3.9</v>
      </c>
      <c r="J23" s="189" t="n">
        <v>0.9</v>
      </c>
      <c r="K23" s="189" t="n">
        <v>0.4</v>
      </c>
      <c r="L23" s="189" t="n">
        <v>4.6</v>
      </c>
      <c r="M23" s="190" t="n">
        <v>1.5</v>
      </c>
      <c r="N23" s="186"/>
      <c r="O23" s="186"/>
    </row>
    <row r="24" customFormat="false" ht="14.1" hidden="false" customHeight="true" outlineLevel="0" collapsed="false">
      <c r="A24" s="187"/>
      <c r="B24" s="184" t="s">
        <v>195</v>
      </c>
      <c r="C24" s="189" t="n">
        <v>101</v>
      </c>
      <c r="D24" s="189" t="n">
        <v>48.3</v>
      </c>
      <c r="E24" s="189" t="n">
        <v>0.5</v>
      </c>
      <c r="F24" s="189" t="n">
        <v>43.9</v>
      </c>
      <c r="G24" s="189" t="n">
        <v>14</v>
      </c>
      <c r="H24" s="189" t="n">
        <v>1.7</v>
      </c>
      <c r="I24" s="189" t="n">
        <v>3.8</v>
      </c>
      <c r="J24" s="189" t="n">
        <v>0.9</v>
      </c>
      <c r="K24" s="189" t="n">
        <v>0.4</v>
      </c>
      <c r="L24" s="189" t="n">
        <v>4.5</v>
      </c>
      <c r="M24" s="190" t="n">
        <v>1.5</v>
      </c>
      <c r="N24" s="186"/>
      <c r="O24" s="186"/>
    </row>
    <row r="25" customFormat="false" ht="14.1" hidden="false" customHeight="true" outlineLevel="0" collapsed="false">
      <c r="A25" s="187"/>
      <c r="B25" s="184" t="s">
        <v>179</v>
      </c>
      <c r="C25" s="189" t="n">
        <v>101.1</v>
      </c>
      <c r="D25" s="189" t="n">
        <v>48.4</v>
      </c>
      <c r="E25" s="189" t="n">
        <v>0.6</v>
      </c>
      <c r="F25" s="189" t="n">
        <v>44</v>
      </c>
      <c r="G25" s="189" t="n">
        <v>14</v>
      </c>
      <c r="H25" s="189" t="n">
        <v>1.7</v>
      </c>
      <c r="I25" s="189" t="n">
        <v>3.8</v>
      </c>
      <c r="J25" s="189" t="n">
        <v>0.9</v>
      </c>
      <c r="K25" s="189" t="n">
        <v>0.4</v>
      </c>
      <c r="L25" s="189" t="n">
        <v>4.5</v>
      </c>
      <c r="M25" s="190" t="n">
        <v>1.5</v>
      </c>
      <c r="N25" s="186"/>
      <c r="O25" s="186"/>
    </row>
    <row r="26" customFormat="false" ht="14.1" hidden="false" customHeight="true" outlineLevel="0" collapsed="false">
      <c r="A26" s="187"/>
      <c r="B26" s="184" t="s">
        <v>181</v>
      </c>
      <c r="C26" s="189" t="n">
        <v>101.1</v>
      </c>
      <c r="D26" s="189" t="n">
        <v>48.4</v>
      </c>
      <c r="E26" s="189" t="n">
        <v>0.6</v>
      </c>
      <c r="F26" s="189" t="n">
        <v>44.1</v>
      </c>
      <c r="G26" s="189" t="n">
        <v>14</v>
      </c>
      <c r="H26" s="189" t="n">
        <v>1.7</v>
      </c>
      <c r="I26" s="189" t="n">
        <v>3.9</v>
      </c>
      <c r="J26" s="189" t="n">
        <v>0.9</v>
      </c>
      <c r="K26" s="189" t="n">
        <v>0.4</v>
      </c>
      <c r="L26" s="189" t="n">
        <v>4.5</v>
      </c>
      <c r="M26" s="190" t="n">
        <v>1.5</v>
      </c>
      <c r="N26" s="186"/>
      <c r="O26" s="186"/>
    </row>
    <row r="27" customFormat="false" ht="14.1" hidden="false" customHeight="true" outlineLevel="0" collapsed="false">
      <c r="A27" s="187"/>
      <c r="B27" s="184" t="s">
        <v>182</v>
      </c>
      <c r="C27" s="189" t="n">
        <v>101.7</v>
      </c>
      <c r="D27" s="189" t="n">
        <v>48.8</v>
      </c>
      <c r="E27" s="189" t="n">
        <v>0.6</v>
      </c>
      <c r="F27" s="189" t="n">
        <v>44.4</v>
      </c>
      <c r="G27" s="189" t="n">
        <v>14.2</v>
      </c>
      <c r="H27" s="189" t="n">
        <v>1.7</v>
      </c>
      <c r="I27" s="189" t="n">
        <v>3.9</v>
      </c>
      <c r="J27" s="189" t="n">
        <v>0.9</v>
      </c>
      <c r="K27" s="189" t="n">
        <v>0.4</v>
      </c>
      <c r="L27" s="189" t="n">
        <v>4.5</v>
      </c>
      <c r="M27" s="190" t="n">
        <v>1.5</v>
      </c>
      <c r="N27" s="186"/>
      <c r="O27" s="186"/>
    </row>
    <row r="28" customFormat="false" ht="14.1" hidden="false" customHeight="true" outlineLevel="0" collapsed="false">
      <c r="A28" s="191"/>
      <c r="B28" s="192" t="s">
        <v>311</v>
      </c>
      <c r="C28" s="111" t="n">
        <v>100.9</v>
      </c>
      <c r="D28" s="111" t="n">
        <v>102.1</v>
      </c>
      <c r="E28" s="111" t="n">
        <v>115.4</v>
      </c>
      <c r="F28" s="111" t="n">
        <v>102</v>
      </c>
      <c r="G28" s="111" t="n">
        <v>101.3</v>
      </c>
      <c r="H28" s="111" t="n">
        <v>103</v>
      </c>
      <c r="I28" s="111" t="n">
        <v>103</v>
      </c>
      <c r="J28" s="111" t="n">
        <v>106.7</v>
      </c>
      <c r="K28" s="111" t="n">
        <v>105.3</v>
      </c>
      <c r="L28" s="111" t="n">
        <v>97</v>
      </c>
      <c r="M28" s="116" t="n">
        <v>99.5</v>
      </c>
      <c r="N28" s="186"/>
      <c r="O28" s="186"/>
    </row>
    <row r="29" customFormat="false" ht="14.1" hidden="false" customHeight="true" outlineLevel="0" collapsed="false">
      <c r="A29" s="191"/>
      <c r="B29" s="193" t="s">
        <v>312</v>
      </c>
      <c r="C29" s="112" t="n">
        <v>100.6</v>
      </c>
      <c r="D29" s="112" t="n">
        <v>101</v>
      </c>
      <c r="E29" s="112" t="n">
        <v>101.4</v>
      </c>
      <c r="F29" s="112" t="n">
        <v>100.7</v>
      </c>
      <c r="G29" s="112" t="n">
        <v>101.1</v>
      </c>
      <c r="H29" s="112" t="n">
        <v>99.6</v>
      </c>
      <c r="I29" s="112" t="n">
        <v>100.2</v>
      </c>
      <c r="J29" s="112" t="n">
        <v>99.7</v>
      </c>
      <c r="K29" s="112" t="n">
        <v>104.5</v>
      </c>
      <c r="L29" s="112" t="n">
        <v>100</v>
      </c>
      <c r="M29" s="117" t="n">
        <v>100.8</v>
      </c>
      <c r="N29" s="186"/>
      <c r="O29" s="186"/>
    </row>
    <row r="30" customFormat="false" ht="15" hidden="false" customHeight="tru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</row>
    <row r="31" s="196" customFormat="true" ht="11.25" hidden="false" customHeight="true" outlineLevel="0" collapsed="false">
      <c r="A31" s="194" t="s">
        <v>313</v>
      </c>
      <c r="B31" s="194"/>
      <c r="C31" s="194"/>
      <c r="D31" s="194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</row>
    <row r="32" s="196" customFormat="true" ht="15" hidden="false" customHeight="true" outlineLevel="0" collapsed="false">
      <c r="A32" s="194" t="s">
        <v>314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</row>
  </sheetData>
  <mergeCells count="17">
    <mergeCell ref="A1:D1"/>
    <mergeCell ref="A2:D2"/>
    <mergeCell ref="A3:I3"/>
    <mergeCell ref="A4:D4"/>
    <mergeCell ref="A5:G5"/>
    <mergeCell ref="A6:D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1:D31"/>
    <mergeCell ref="A32:D32"/>
  </mergeCells>
  <hyperlinks>
    <hyperlink ref="M1" location="'Spis tablic     List of tables'!A9" display="Powrót do spisu tablic"/>
    <hyperlink ref="M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62"/>
    <col collapsed="false" customWidth="true" hidden="false" outlineLevel="0" max="14" min="3" style="9" width="8.12"/>
  </cols>
  <sheetData>
    <row r="1" customFormat="false" ht="15" hidden="false" customHeight="true" outlineLevel="0" collapsed="false">
      <c r="A1" s="15" t="s">
        <v>2126</v>
      </c>
      <c r="B1" s="15"/>
      <c r="C1" s="15"/>
      <c r="D1" s="15"/>
      <c r="E1" s="15"/>
      <c r="F1" s="15"/>
      <c r="G1" s="15"/>
      <c r="J1" s="358"/>
      <c r="K1" s="358"/>
      <c r="L1" s="58" t="s">
        <v>159</v>
      </c>
      <c r="M1" s="58"/>
      <c r="N1" s="58"/>
    </row>
    <row r="2" customFormat="false" ht="15" hidden="false" customHeight="true" outlineLevel="0" collapsed="false">
      <c r="A2" s="438" t="s">
        <v>2127</v>
      </c>
      <c r="B2" s="438"/>
      <c r="C2" s="438"/>
      <c r="D2" s="438"/>
      <c r="E2" s="438"/>
      <c r="F2" s="438"/>
      <c r="G2" s="438"/>
      <c r="J2" s="358"/>
      <c r="K2" s="358"/>
      <c r="L2" s="165" t="s">
        <v>161</v>
      </c>
      <c r="M2" s="165"/>
      <c r="N2" s="165"/>
    </row>
    <row r="3" customFormat="false" ht="30" hidden="false" customHeight="true" outlineLevel="0" collapsed="false">
      <c r="A3" s="989" t="s">
        <v>2128</v>
      </c>
      <c r="B3" s="989"/>
      <c r="C3" s="21" t="s">
        <v>2129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" hidden="false" customHeight="true" outlineLevel="0" collapsed="false">
      <c r="A4" s="1267" t="s">
        <v>2130</v>
      </c>
      <c r="B4" s="1267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95" hidden="false" customHeight="true" outlineLevel="0" collapsed="false">
      <c r="A5" s="1267"/>
      <c r="B5" s="1267"/>
      <c r="C5" s="19" t="s">
        <v>2131</v>
      </c>
      <c r="D5" s="19"/>
      <c r="E5" s="19"/>
      <c r="F5" s="21" t="s">
        <v>2132</v>
      </c>
      <c r="G5" s="21"/>
      <c r="H5" s="21"/>
      <c r="I5" s="21"/>
      <c r="J5" s="21"/>
      <c r="K5" s="21"/>
      <c r="L5" s="21"/>
      <c r="M5" s="21"/>
      <c r="N5" s="21"/>
    </row>
    <row r="6" customFormat="false" ht="15.95" hidden="false" customHeight="true" outlineLevel="0" collapsed="false">
      <c r="A6" s="1267"/>
      <c r="B6" s="1267"/>
      <c r="C6" s="19"/>
      <c r="D6" s="19"/>
      <c r="E6" s="19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.95" hidden="false" customHeight="true" outlineLevel="0" collapsed="false">
      <c r="A7" s="1267"/>
      <c r="B7" s="1267"/>
      <c r="C7" s="19"/>
      <c r="D7" s="19"/>
      <c r="E7" s="19"/>
      <c r="F7" s="19" t="s">
        <v>225</v>
      </c>
      <c r="G7" s="19"/>
      <c r="H7" s="19"/>
      <c r="I7" s="19" t="s">
        <v>2133</v>
      </c>
      <c r="J7" s="19"/>
      <c r="K7" s="19"/>
      <c r="L7" s="20" t="s">
        <v>2134</v>
      </c>
      <c r="M7" s="20"/>
      <c r="N7" s="20"/>
    </row>
    <row r="8" customFormat="false" ht="15.95" hidden="false" customHeight="true" outlineLevel="0" collapsed="false">
      <c r="A8" s="1267"/>
      <c r="B8" s="1267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</row>
    <row r="9" customFormat="false" ht="15.75" hidden="false" customHeight="true" outlineLevel="0" collapsed="false">
      <c r="A9" s="1267"/>
      <c r="B9" s="1267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</row>
    <row r="10" customFormat="false" ht="19.5" hidden="false" customHeight="true" outlineLevel="0" collapsed="false">
      <c r="A10" s="1267"/>
      <c r="B10" s="1267"/>
      <c r="C10" s="22" t="s">
        <v>175</v>
      </c>
      <c r="D10" s="23" t="s">
        <v>174</v>
      </c>
      <c r="E10" s="1268" t="s">
        <v>2135</v>
      </c>
      <c r="F10" s="22" t="s">
        <v>175</v>
      </c>
      <c r="G10" s="23" t="s">
        <v>174</v>
      </c>
      <c r="H10" s="1268" t="s">
        <v>2135</v>
      </c>
      <c r="I10" s="22" t="s">
        <v>175</v>
      </c>
      <c r="J10" s="23" t="s">
        <v>174</v>
      </c>
      <c r="K10" s="1268" t="s">
        <v>2136</v>
      </c>
      <c r="L10" s="22" t="s">
        <v>175</v>
      </c>
      <c r="M10" s="23" t="s">
        <v>174</v>
      </c>
      <c r="N10" s="1269" t="s">
        <v>2136</v>
      </c>
    </row>
    <row r="11" customFormat="false" ht="20.1" hidden="false" customHeight="true" outlineLevel="0" collapsed="false">
      <c r="A11" s="25" t="n">
        <v>2013</v>
      </c>
      <c r="B11" s="83" t="s">
        <v>176</v>
      </c>
      <c r="C11" s="79" t="n">
        <v>100.9</v>
      </c>
      <c r="D11" s="88" t="s">
        <v>177</v>
      </c>
      <c r="E11" s="1270" t="n">
        <v>100.5</v>
      </c>
      <c r="F11" s="79" t="n">
        <v>98.7</v>
      </c>
      <c r="G11" s="88" t="s">
        <v>177</v>
      </c>
      <c r="H11" s="1271" t="s">
        <v>180</v>
      </c>
      <c r="I11" s="79" t="n">
        <v>89.7</v>
      </c>
      <c r="J11" s="88" t="s">
        <v>177</v>
      </c>
      <c r="K11" s="1271" t="s">
        <v>180</v>
      </c>
      <c r="L11" s="79" t="n">
        <v>99.2</v>
      </c>
      <c r="M11" s="88" t="s">
        <v>177</v>
      </c>
      <c r="N11" s="1272" t="s">
        <v>180</v>
      </c>
    </row>
    <row r="12" customFormat="false" ht="14.1" hidden="false" customHeight="true" outlineLevel="0" collapsed="false">
      <c r="A12" s="25" t="n">
        <v>2014</v>
      </c>
      <c r="B12" s="83" t="s">
        <v>176</v>
      </c>
      <c r="C12" s="79" t="n">
        <v>100</v>
      </c>
      <c r="D12" s="88" t="s">
        <v>177</v>
      </c>
      <c r="E12" s="1270" t="n">
        <v>99.8</v>
      </c>
      <c r="F12" s="79" t="n">
        <v>98.5</v>
      </c>
      <c r="G12" s="88" t="s">
        <v>177</v>
      </c>
      <c r="H12" s="1271" t="s">
        <v>180</v>
      </c>
      <c r="I12" s="79" t="n">
        <v>95.3</v>
      </c>
      <c r="J12" s="88" t="s">
        <v>177</v>
      </c>
      <c r="K12" s="1271" t="s">
        <v>180</v>
      </c>
      <c r="L12" s="79" t="n">
        <v>98.3</v>
      </c>
      <c r="M12" s="88" t="s">
        <v>177</v>
      </c>
      <c r="N12" s="1272" t="s">
        <v>180</v>
      </c>
    </row>
    <row r="13" customFormat="false" ht="12" hidden="false" customHeight="true" outlineLevel="0" collapsed="false">
      <c r="A13" s="73"/>
      <c r="B13" s="1273"/>
      <c r="C13" s="79"/>
      <c r="D13" s="88"/>
      <c r="E13" s="1270"/>
      <c r="F13" s="79"/>
      <c r="G13" s="88"/>
      <c r="H13" s="1271"/>
      <c r="I13" s="79"/>
      <c r="J13" s="88"/>
      <c r="K13" s="1271"/>
      <c r="L13" s="79"/>
      <c r="M13" s="88"/>
      <c r="N13" s="1272"/>
    </row>
    <row r="14" customFormat="false" ht="14.1" hidden="false" customHeight="true" outlineLevel="0" collapsed="false">
      <c r="A14" s="39" t="n">
        <v>2014</v>
      </c>
      <c r="B14" s="83" t="s">
        <v>283</v>
      </c>
      <c r="C14" s="79" t="n">
        <v>100.3</v>
      </c>
      <c r="D14" s="88" t="n">
        <v>100</v>
      </c>
      <c r="E14" s="1270" t="n">
        <v>100.1</v>
      </c>
      <c r="F14" s="79" t="n">
        <v>98.8</v>
      </c>
      <c r="G14" s="88" t="n">
        <v>99.5</v>
      </c>
      <c r="H14" s="1271" t="s">
        <v>180</v>
      </c>
      <c r="I14" s="79" t="n">
        <v>93.9</v>
      </c>
      <c r="J14" s="88" t="n">
        <v>97.8</v>
      </c>
      <c r="K14" s="1271" t="s">
        <v>180</v>
      </c>
      <c r="L14" s="79" t="n">
        <v>98.8</v>
      </c>
      <c r="M14" s="88" t="n">
        <v>99.5</v>
      </c>
      <c r="N14" s="1272" t="s">
        <v>180</v>
      </c>
    </row>
    <row r="15" customFormat="false" ht="14.1" hidden="false" customHeight="true" outlineLevel="0" collapsed="false">
      <c r="A15" s="39"/>
      <c r="B15" s="83" t="s">
        <v>276</v>
      </c>
      <c r="C15" s="79" t="n">
        <v>99.7</v>
      </c>
      <c r="D15" s="88" t="n">
        <v>99.5</v>
      </c>
      <c r="E15" s="1270" t="n">
        <v>99.6</v>
      </c>
      <c r="F15" s="79" t="n">
        <v>98.3</v>
      </c>
      <c r="G15" s="88" t="n">
        <v>100</v>
      </c>
      <c r="H15" s="1271" t="s">
        <v>180</v>
      </c>
      <c r="I15" s="79" t="n">
        <v>97.8</v>
      </c>
      <c r="J15" s="88" t="n">
        <v>102.3</v>
      </c>
      <c r="K15" s="1271" t="s">
        <v>180</v>
      </c>
      <c r="L15" s="79" t="n">
        <v>97.9</v>
      </c>
      <c r="M15" s="88" t="n">
        <v>99.8</v>
      </c>
      <c r="N15" s="1272" t="s">
        <v>180</v>
      </c>
    </row>
    <row r="16" customFormat="false" ht="14.1" hidden="false" customHeight="true" outlineLevel="0" collapsed="false">
      <c r="A16" s="39"/>
      <c r="B16" s="83" t="s">
        <v>277</v>
      </c>
      <c r="C16" s="79" t="n">
        <v>99.3</v>
      </c>
      <c r="D16" s="88" t="n">
        <v>99.6</v>
      </c>
      <c r="E16" s="1270" t="n">
        <v>99.2</v>
      </c>
      <c r="F16" s="79" t="n">
        <v>98.2</v>
      </c>
      <c r="G16" s="88" t="n">
        <v>99</v>
      </c>
      <c r="H16" s="1271" t="s">
        <v>180</v>
      </c>
      <c r="I16" s="79" t="n">
        <v>98.8</v>
      </c>
      <c r="J16" s="88" t="n">
        <v>100.1</v>
      </c>
      <c r="K16" s="1271" t="s">
        <v>180</v>
      </c>
      <c r="L16" s="79" t="n">
        <v>97.7</v>
      </c>
      <c r="M16" s="88" t="n">
        <v>98.7</v>
      </c>
      <c r="N16" s="1272" t="s">
        <v>180</v>
      </c>
    </row>
    <row r="17" customFormat="false" ht="14.1" hidden="false" customHeight="true" outlineLevel="0" collapsed="false">
      <c r="A17" s="73"/>
      <c r="B17" s="83"/>
      <c r="C17" s="79"/>
      <c r="D17" s="88"/>
      <c r="E17" s="1270"/>
      <c r="F17" s="79"/>
      <c r="G17" s="88"/>
      <c r="H17" s="1270"/>
      <c r="I17" s="79"/>
      <c r="J17" s="88"/>
      <c r="K17" s="1270"/>
      <c r="L17" s="79"/>
      <c r="M17" s="88"/>
      <c r="N17" s="1274"/>
    </row>
    <row r="18" customFormat="false" ht="14.1" hidden="false" customHeight="true" outlineLevel="0" collapsed="false">
      <c r="A18" s="39" t="n">
        <v>2015</v>
      </c>
      <c r="B18" s="83" t="s">
        <v>280</v>
      </c>
      <c r="C18" s="79" t="n">
        <v>98.5</v>
      </c>
      <c r="D18" s="88" t="n">
        <v>99.5</v>
      </c>
      <c r="E18" s="1270" t="n">
        <v>99.7</v>
      </c>
      <c r="F18" s="79" t="n">
        <v>97.3</v>
      </c>
      <c r="G18" s="88" t="n">
        <v>98.9</v>
      </c>
      <c r="H18" s="1271" t="s">
        <v>180</v>
      </c>
      <c r="I18" s="79" t="n">
        <v>98</v>
      </c>
      <c r="J18" s="88" t="n">
        <v>97.9</v>
      </c>
      <c r="K18" s="1271" t="s">
        <v>180</v>
      </c>
      <c r="L18" s="79" t="n">
        <v>96.7</v>
      </c>
      <c r="M18" s="88" t="n">
        <v>98.7</v>
      </c>
      <c r="N18" s="1272" t="s">
        <v>180</v>
      </c>
    </row>
    <row r="19" customFormat="false" ht="14.1" hidden="false" customHeight="true" outlineLevel="0" collapsed="false">
      <c r="A19" s="39"/>
      <c r="B19" s="83" t="s">
        <v>283</v>
      </c>
      <c r="C19" s="79" t="n">
        <v>99.1</v>
      </c>
      <c r="D19" s="88" t="n">
        <v>100.5</v>
      </c>
      <c r="E19" s="1270" t="n">
        <v>100.3</v>
      </c>
      <c r="F19" s="79" t="n">
        <v>97.9</v>
      </c>
      <c r="G19" s="88" t="n">
        <v>100.1</v>
      </c>
      <c r="H19" s="1271" t="s">
        <v>180</v>
      </c>
      <c r="I19" s="79" t="n">
        <v>99.8</v>
      </c>
      <c r="J19" s="88" t="n">
        <v>99.5</v>
      </c>
      <c r="K19" s="1271" t="s">
        <v>180</v>
      </c>
      <c r="L19" s="79" t="n">
        <v>97.3</v>
      </c>
      <c r="M19" s="88" t="n">
        <v>100.1</v>
      </c>
      <c r="N19" s="1272" t="s">
        <v>180</v>
      </c>
    </row>
    <row r="20" customFormat="false" ht="14.1" hidden="false" customHeight="true" outlineLevel="0" collapsed="false">
      <c r="A20" s="39"/>
      <c r="B20" s="83" t="s">
        <v>276</v>
      </c>
      <c r="C20" s="79" t="n">
        <v>99.3</v>
      </c>
      <c r="D20" s="88" t="n">
        <v>99.6</v>
      </c>
      <c r="E20" s="1270" t="n">
        <v>99.9</v>
      </c>
      <c r="F20" s="79" t="n">
        <v>97.6</v>
      </c>
      <c r="G20" s="88" t="n">
        <v>99.6</v>
      </c>
      <c r="H20" s="1271" t="s">
        <v>180</v>
      </c>
      <c r="I20" s="79" t="n">
        <v>93.2</v>
      </c>
      <c r="J20" s="88" t="n">
        <v>95.6</v>
      </c>
      <c r="K20" s="1271" t="s">
        <v>180</v>
      </c>
      <c r="L20" s="79" t="n">
        <v>97.3</v>
      </c>
      <c r="M20" s="88" t="n">
        <v>99.8</v>
      </c>
      <c r="N20" s="1272" t="s">
        <v>180</v>
      </c>
    </row>
    <row r="21" customFormat="false" ht="14.1" hidden="false" customHeight="true" outlineLevel="0" collapsed="false">
      <c r="A21" s="73"/>
      <c r="B21" s="83"/>
      <c r="C21" s="79"/>
      <c r="D21" s="88"/>
      <c r="E21" s="1270"/>
      <c r="F21" s="79"/>
      <c r="G21" s="88"/>
      <c r="H21" s="1270"/>
      <c r="I21" s="79"/>
      <c r="J21" s="88"/>
      <c r="K21" s="1270"/>
      <c r="L21" s="79"/>
      <c r="M21" s="88"/>
      <c r="N21" s="1274"/>
    </row>
    <row r="22" customFormat="false" ht="14.1" hidden="false" customHeight="true" outlineLevel="0" collapsed="false">
      <c r="A22" s="39" t="n">
        <v>2014</v>
      </c>
      <c r="B22" s="83" t="s">
        <v>179</v>
      </c>
      <c r="C22" s="79" t="n">
        <v>99.8</v>
      </c>
      <c r="D22" s="88" t="n">
        <v>99.8</v>
      </c>
      <c r="E22" s="1270" t="n">
        <v>99.9</v>
      </c>
      <c r="F22" s="79" t="n">
        <v>97.9</v>
      </c>
      <c r="G22" s="88" t="n">
        <v>99.9</v>
      </c>
      <c r="H22" s="1270" t="n">
        <v>99.1</v>
      </c>
      <c r="I22" s="79" t="n">
        <v>97.9</v>
      </c>
      <c r="J22" s="88" t="n">
        <v>102.3</v>
      </c>
      <c r="K22" s="1270" t="n">
        <v>99.3</v>
      </c>
      <c r="L22" s="79" t="n">
        <v>97.5</v>
      </c>
      <c r="M22" s="88" t="n">
        <v>99.8</v>
      </c>
      <c r="N22" s="1274" t="n">
        <v>98.9</v>
      </c>
    </row>
    <row r="23" customFormat="false" ht="14.1" hidden="false" customHeight="true" outlineLevel="0" collapsed="false">
      <c r="A23" s="73"/>
      <c r="B23" s="83" t="s">
        <v>181</v>
      </c>
      <c r="C23" s="79" t="n">
        <v>99.7</v>
      </c>
      <c r="D23" s="88" t="n">
        <v>99.6</v>
      </c>
      <c r="E23" s="1270" t="n">
        <v>99.5</v>
      </c>
      <c r="F23" s="79" t="n">
        <v>98.5</v>
      </c>
      <c r="G23" s="88" t="n">
        <v>100.3</v>
      </c>
      <c r="H23" s="1270" t="n">
        <v>99.4</v>
      </c>
      <c r="I23" s="79" t="n">
        <v>97.6</v>
      </c>
      <c r="J23" s="88" t="n">
        <v>99.8</v>
      </c>
      <c r="K23" s="1270" t="n">
        <v>99.1</v>
      </c>
      <c r="L23" s="79" t="n">
        <v>98.2</v>
      </c>
      <c r="M23" s="88" t="n">
        <v>100.3</v>
      </c>
      <c r="N23" s="1274" t="n">
        <v>99.2</v>
      </c>
    </row>
    <row r="24" customFormat="false" ht="14.1" hidden="false" customHeight="true" outlineLevel="0" collapsed="false">
      <c r="A24" s="73"/>
      <c r="B24" s="83" t="s">
        <v>182</v>
      </c>
      <c r="C24" s="79" t="n">
        <v>99.7</v>
      </c>
      <c r="D24" s="88" t="n">
        <v>100</v>
      </c>
      <c r="E24" s="1270" t="n">
        <v>99.4</v>
      </c>
      <c r="F24" s="79" t="n">
        <v>98.4</v>
      </c>
      <c r="G24" s="88" t="n">
        <v>100</v>
      </c>
      <c r="H24" s="1270" t="n">
        <v>99.4</v>
      </c>
      <c r="I24" s="79" t="n">
        <v>97.9</v>
      </c>
      <c r="J24" s="88" t="n">
        <v>100.5</v>
      </c>
      <c r="K24" s="1270" t="n">
        <v>99.6</v>
      </c>
      <c r="L24" s="79" t="n">
        <v>98.1</v>
      </c>
      <c r="M24" s="88" t="n">
        <v>100</v>
      </c>
      <c r="N24" s="1274" t="n">
        <v>99.2</v>
      </c>
    </row>
    <row r="25" customFormat="false" ht="14.1" hidden="false" customHeight="true" outlineLevel="0" collapsed="false">
      <c r="A25" s="73"/>
      <c r="B25" s="83" t="s">
        <v>183</v>
      </c>
      <c r="C25" s="79" t="n">
        <v>99.4</v>
      </c>
      <c r="D25" s="88" t="n">
        <v>100</v>
      </c>
      <c r="E25" s="1270" t="n">
        <v>99.5</v>
      </c>
      <c r="F25" s="79" t="n">
        <v>98.7</v>
      </c>
      <c r="G25" s="88" t="n">
        <v>99.6</v>
      </c>
      <c r="H25" s="1270" t="n">
        <v>99</v>
      </c>
      <c r="I25" s="79" t="n">
        <v>98.8</v>
      </c>
      <c r="J25" s="88" t="n">
        <v>100.5</v>
      </c>
      <c r="K25" s="1270" t="n">
        <v>100.1</v>
      </c>
      <c r="L25" s="79" t="n">
        <v>98.3</v>
      </c>
      <c r="M25" s="88" t="n">
        <v>99.5</v>
      </c>
      <c r="N25" s="1274" t="n">
        <v>98.7</v>
      </c>
    </row>
    <row r="26" customFormat="false" ht="14.1" hidden="false" customHeight="true" outlineLevel="0" collapsed="false">
      <c r="A26" s="73"/>
      <c r="B26" s="83" t="s">
        <v>184</v>
      </c>
      <c r="C26" s="79" t="n">
        <v>99.4</v>
      </c>
      <c r="D26" s="88" t="n">
        <v>99.8</v>
      </c>
      <c r="E26" s="1270" t="n">
        <v>99.2</v>
      </c>
      <c r="F26" s="79" t="n">
        <v>98.4</v>
      </c>
      <c r="G26" s="88" t="n">
        <v>99.5</v>
      </c>
      <c r="H26" s="1270" t="n">
        <v>98.5</v>
      </c>
      <c r="I26" s="79" t="n">
        <v>98.8</v>
      </c>
      <c r="J26" s="88" t="n">
        <v>99.6</v>
      </c>
      <c r="K26" s="1270" t="n">
        <v>99.7</v>
      </c>
      <c r="L26" s="79" t="n">
        <v>98</v>
      </c>
      <c r="M26" s="88" t="n">
        <v>99.4</v>
      </c>
      <c r="N26" s="1274" t="n">
        <v>98.1</v>
      </c>
    </row>
    <row r="27" customFormat="false" ht="14.1" hidden="false" customHeight="true" outlineLevel="0" collapsed="false">
      <c r="A27" s="73"/>
      <c r="B27" s="83" t="s">
        <v>185</v>
      </c>
      <c r="C27" s="79" t="n">
        <v>99</v>
      </c>
      <c r="D27" s="88" t="n">
        <v>99.7</v>
      </c>
      <c r="E27" s="1270" t="n">
        <v>99</v>
      </c>
      <c r="F27" s="79" t="n">
        <v>97.3</v>
      </c>
      <c r="G27" s="88" t="n">
        <v>98.8</v>
      </c>
      <c r="H27" s="1270" t="n">
        <v>97.3</v>
      </c>
      <c r="I27" s="79" t="n">
        <v>98.7</v>
      </c>
      <c r="J27" s="88" t="n">
        <v>99</v>
      </c>
      <c r="K27" s="1270" t="n">
        <v>98.7</v>
      </c>
      <c r="L27" s="79" t="n">
        <v>96.7</v>
      </c>
      <c r="M27" s="88" t="n">
        <v>98.6</v>
      </c>
      <c r="N27" s="1274" t="n">
        <v>96.7</v>
      </c>
    </row>
    <row r="28" customFormat="false" ht="14.1" hidden="false" customHeight="true" outlineLevel="0" collapsed="false">
      <c r="A28" s="73"/>
      <c r="B28" s="83"/>
      <c r="C28" s="79"/>
      <c r="D28" s="88"/>
      <c r="E28" s="1270"/>
      <c r="F28" s="79"/>
      <c r="G28" s="88"/>
      <c r="H28" s="1270"/>
      <c r="I28" s="79"/>
      <c r="J28" s="88"/>
      <c r="K28" s="1270"/>
      <c r="L28" s="79"/>
      <c r="M28" s="88"/>
      <c r="N28" s="1274"/>
    </row>
    <row r="29" customFormat="false" ht="14.1" hidden="false" customHeight="true" outlineLevel="0" collapsed="false">
      <c r="A29" s="25" t="n">
        <v>2015</v>
      </c>
      <c r="B29" s="83" t="s">
        <v>186</v>
      </c>
      <c r="C29" s="79" t="n">
        <v>98.6</v>
      </c>
      <c r="D29" s="88" t="n">
        <v>99.8</v>
      </c>
      <c r="E29" s="1270" t="n">
        <v>99.8</v>
      </c>
      <c r="F29" s="79" t="n">
        <v>97.2</v>
      </c>
      <c r="G29" s="88" t="n">
        <v>99.9</v>
      </c>
      <c r="H29" s="1270" t="n">
        <v>99.9</v>
      </c>
      <c r="I29" s="79" t="n">
        <v>95.5</v>
      </c>
      <c r="J29" s="88" t="n">
        <v>97.4</v>
      </c>
      <c r="K29" s="1270" t="n">
        <v>97.4</v>
      </c>
      <c r="L29" s="79" t="n">
        <v>96.7</v>
      </c>
      <c r="M29" s="88" t="n">
        <v>99.9</v>
      </c>
      <c r="N29" s="1274" t="n">
        <v>99.9</v>
      </c>
    </row>
    <row r="30" customFormat="false" ht="14.1" hidden="false" customHeight="true" outlineLevel="0" collapsed="false">
      <c r="A30" s="73"/>
      <c r="B30" s="83" t="s">
        <v>188</v>
      </c>
      <c r="C30" s="79" t="n">
        <v>98.4</v>
      </c>
      <c r="D30" s="88" t="n">
        <v>99.9</v>
      </c>
      <c r="E30" s="1270" t="n">
        <v>99.6</v>
      </c>
      <c r="F30" s="79" t="n">
        <v>97.2</v>
      </c>
      <c r="G30" s="88" t="n">
        <v>99.9</v>
      </c>
      <c r="H30" s="1270" t="n">
        <v>99.8</v>
      </c>
      <c r="I30" s="79" t="n">
        <v>97.1</v>
      </c>
      <c r="J30" s="88" t="n">
        <v>100.8</v>
      </c>
      <c r="K30" s="1270" t="n">
        <v>98.2</v>
      </c>
      <c r="L30" s="79" t="n">
        <v>96.6</v>
      </c>
      <c r="M30" s="88" t="n">
        <v>99.8</v>
      </c>
      <c r="N30" s="1274" t="n">
        <v>99.7</v>
      </c>
    </row>
    <row r="31" customFormat="false" ht="14.1" hidden="false" customHeight="true" outlineLevel="0" collapsed="false">
      <c r="A31" s="73"/>
      <c r="B31" s="83" t="s">
        <v>189</v>
      </c>
      <c r="C31" s="79" t="n">
        <v>98.5</v>
      </c>
      <c r="D31" s="88" t="n">
        <v>100.2</v>
      </c>
      <c r="E31" s="1270" t="n">
        <v>99.8</v>
      </c>
      <c r="F31" s="79" t="n">
        <v>97.5</v>
      </c>
      <c r="G31" s="88" t="n">
        <v>100.1</v>
      </c>
      <c r="H31" s="1270" t="n">
        <v>99.9</v>
      </c>
      <c r="I31" s="79" t="n">
        <v>101.6</v>
      </c>
      <c r="J31" s="88" t="n">
        <v>102.2</v>
      </c>
      <c r="K31" s="1270" t="n">
        <v>100.4</v>
      </c>
      <c r="L31" s="79" t="n">
        <v>96.8</v>
      </c>
      <c r="M31" s="88" t="n">
        <v>100</v>
      </c>
      <c r="N31" s="1274" t="n">
        <v>99.7</v>
      </c>
    </row>
    <row r="32" customFormat="false" ht="14.1" hidden="false" customHeight="true" outlineLevel="0" collapsed="false">
      <c r="A32" s="73"/>
      <c r="B32" s="83" t="s">
        <v>191</v>
      </c>
      <c r="C32" s="79" t="n">
        <v>98.9</v>
      </c>
      <c r="D32" s="88" t="n">
        <v>100.4</v>
      </c>
      <c r="E32" s="1270" t="n">
        <v>100.3</v>
      </c>
      <c r="F32" s="79" t="n">
        <v>97.3</v>
      </c>
      <c r="G32" s="88" t="n">
        <v>99.6</v>
      </c>
      <c r="H32" s="1270" t="n">
        <v>99.5</v>
      </c>
      <c r="I32" s="79" t="n">
        <v>101.8</v>
      </c>
      <c r="J32" s="88" t="n">
        <v>99.5</v>
      </c>
      <c r="K32" s="1270" t="n">
        <v>99.9</v>
      </c>
      <c r="L32" s="79" t="n">
        <v>96.6</v>
      </c>
      <c r="M32" s="88" t="n">
        <v>99.6</v>
      </c>
      <c r="N32" s="1274" t="n">
        <v>99.3</v>
      </c>
    </row>
    <row r="33" customFormat="false" ht="14.1" hidden="false" customHeight="true" outlineLevel="0" collapsed="false">
      <c r="A33" s="73"/>
      <c r="B33" s="83" t="s">
        <v>193</v>
      </c>
      <c r="C33" s="79" t="n">
        <v>99.1</v>
      </c>
      <c r="D33" s="88" t="n">
        <v>100</v>
      </c>
      <c r="E33" s="1270" t="n">
        <v>100.3</v>
      </c>
      <c r="F33" s="79" t="n">
        <v>97.9</v>
      </c>
      <c r="G33" s="88" t="n">
        <v>100.4</v>
      </c>
      <c r="H33" s="1270" t="n">
        <v>99.9</v>
      </c>
      <c r="I33" s="79" t="n">
        <v>99</v>
      </c>
      <c r="J33" s="88" t="n">
        <v>97.9</v>
      </c>
      <c r="K33" s="1270" t="n">
        <v>97.8</v>
      </c>
      <c r="L33" s="79" t="n">
        <v>97.3</v>
      </c>
      <c r="M33" s="88" t="n">
        <v>100.5</v>
      </c>
      <c r="N33" s="1274" t="n">
        <v>99.8</v>
      </c>
    </row>
    <row r="34" customFormat="false" ht="14.1" hidden="false" customHeight="true" outlineLevel="0" collapsed="false">
      <c r="A34" s="73"/>
      <c r="B34" s="83" t="s">
        <v>195</v>
      </c>
      <c r="C34" s="79" t="n">
        <v>99.2</v>
      </c>
      <c r="D34" s="88" t="n">
        <v>100</v>
      </c>
      <c r="E34" s="1270" t="n">
        <v>100.3</v>
      </c>
      <c r="F34" s="79" t="n">
        <v>98.6</v>
      </c>
      <c r="G34" s="88" t="n">
        <v>100.6</v>
      </c>
      <c r="H34" s="1270" t="n">
        <v>100.5</v>
      </c>
      <c r="I34" s="79" t="n">
        <v>98.6</v>
      </c>
      <c r="J34" s="88" t="n">
        <v>99.2</v>
      </c>
      <c r="K34" s="1270" t="n">
        <v>97</v>
      </c>
      <c r="L34" s="79" t="n">
        <v>98.1</v>
      </c>
      <c r="M34" s="88" t="n">
        <v>100.7</v>
      </c>
      <c r="N34" s="1274" t="n">
        <v>100.5</v>
      </c>
    </row>
    <row r="35" customFormat="false" ht="14.1" hidden="false" customHeight="true" outlineLevel="0" collapsed="false">
      <c r="A35" s="73"/>
      <c r="B35" s="83" t="s">
        <v>179</v>
      </c>
      <c r="C35" s="79" t="n">
        <v>99.3</v>
      </c>
      <c r="D35" s="88" t="n">
        <v>99.9</v>
      </c>
      <c r="E35" s="1270" t="n">
        <v>100.2</v>
      </c>
      <c r="F35" s="79" t="n">
        <v>98.2</v>
      </c>
      <c r="G35" s="88" t="n">
        <v>99.6</v>
      </c>
      <c r="H35" s="1270" t="n">
        <v>100.1</v>
      </c>
      <c r="I35" s="79" t="n">
        <v>94.2</v>
      </c>
      <c r="J35" s="88" t="n">
        <v>97.7</v>
      </c>
      <c r="K35" s="1270" t="n">
        <v>94.8</v>
      </c>
      <c r="L35" s="79" t="n">
        <v>98</v>
      </c>
      <c r="M35" s="88" t="n">
        <v>99.6</v>
      </c>
      <c r="N35" s="1274" t="n">
        <v>100.1</v>
      </c>
    </row>
    <row r="36" customFormat="false" ht="14.1" hidden="false" customHeight="true" outlineLevel="0" collapsed="false">
      <c r="A36" s="73"/>
      <c r="B36" s="83" t="s">
        <v>181</v>
      </c>
      <c r="C36" s="79" t="n">
        <v>99.4</v>
      </c>
      <c r="D36" s="88" t="n">
        <v>99.6</v>
      </c>
      <c r="E36" s="1270" t="n">
        <v>99.9</v>
      </c>
      <c r="F36" s="79" t="n">
        <v>97.3</v>
      </c>
      <c r="G36" s="88" t="n">
        <v>99.3</v>
      </c>
      <c r="H36" s="1270" t="n">
        <v>99.4</v>
      </c>
      <c r="I36" s="79" t="n">
        <v>92.7</v>
      </c>
      <c r="J36" s="88" t="n">
        <v>98.2</v>
      </c>
      <c r="K36" s="1270" t="n">
        <v>93.1</v>
      </c>
      <c r="L36" s="79" t="n">
        <v>96.9</v>
      </c>
      <c r="M36" s="88" t="n">
        <v>99.3</v>
      </c>
      <c r="N36" s="1274" t="n">
        <v>99.4</v>
      </c>
    </row>
    <row r="37" customFormat="false" ht="14.1" hidden="false" customHeight="true" outlineLevel="0" collapsed="false">
      <c r="A37" s="73"/>
      <c r="B37" s="83" t="s">
        <v>182</v>
      </c>
      <c r="C37" s="79" t="n">
        <v>99.2</v>
      </c>
      <c r="D37" s="88" t="n">
        <v>99.7</v>
      </c>
      <c r="E37" s="1270" t="n">
        <v>99.6</v>
      </c>
      <c r="F37" s="79" t="n">
        <v>97.2</v>
      </c>
      <c r="G37" s="88" t="n">
        <v>99.9</v>
      </c>
      <c r="H37" s="1270" t="n">
        <v>99.3</v>
      </c>
      <c r="I37" s="79" t="n">
        <v>92.8</v>
      </c>
      <c r="J37" s="88" t="n">
        <v>100.6</v>
      </c>
      <c r="K37" s="1270" t="n">
        <v>93.7</v>
      </c>
      <c r="L37" s="79" t="n">
        <v>96.9</v>
      </c>
      <c r="M37" s="88" t="n">
        <v>100</v>
      </c>
      <c r="N37" s="1274" t="n">
        <v>99.4</v>
      </c>
    </row>
    <row r="38" customFormat="false" ht="15" hidden="false" customHeight="true" outlineLevel="0" collapsed="false">
      <c r="A38" s="73"/>
      <c r="B38" s="349"/>
      <c r="C38" s="462"/>
      <c r="D38" s="462"/>
      <c r="E38" s="462"/>
      <c r="F38" s="462"/>
      <c r="G38" s="462"/>
      <c r="H38" s="462"/>
      <c r="I38" s="462"/>
      <c r="J38" s="462"/>
      <c r="K38" s="462"/>
      <c r="L38" s="462"/>
      <c r="M38" s="462"/>
      <c r="N38" s="462"/>
    </row>
    <row r="39" s="341" customFormat="true" ht="11.25" hidden="false" customHeight="true" outlineLevel="0" collapsed="false">
      <c r="A39" s="319" t="s">
        <v>2137</v>
      </c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</row>
    <row r="40" s="341" customFormat="true" ht="15" hidden="false" customHeight="true" outlineLevel="0" collapsed="false">
      <c r="A40" s="319" t="s">
        <v>2138</v>
      </c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81" display="Powrót do spisu tablic"/>
    <hyperlink ref="L2" location="'Spis tablic     List of tables'!A8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5" hidden="false" customHeight="true" outlineLevel="0" collapsed="false">
      <c r="A1" s="15" t="s">
        <v>2126</v>
      </c>
      <c r="B1" s="15"/>
      <c r="C1" s="15"/>
      <c r="D1" s="15"/>
      <c r="E1" s="15"/>
      <c r="F1" s="15"/>
      <c r="G1" s="15"/>
      <c r="L1" s="569" t="s">
        <v>159</v>
      </c>
      <c r="M1" s="569"/>
    </row>
    <row r="2" customFormat="false" ht="15" hidden="false" customHeight="true" outlineLevel="0" collapsed="false">
      <c r="A2" s="438" t="s">
        <v>2127</v>
      </c>
      <c r="B2" s="438"/>
      <c r="C2" s="438"/>
      <c r="D2" s="438"/>
      <c r="E2" s="438"/>
      <c r="F2" s="438"/>
      <c r="G2" s="438"/>
      <c r="L2" s="572" t="s">
        <v>161</v>
      </c>
      <c r="M2" s="572"/>
    </row>
    <row r="3" customFormat="false" ht="27.75" hidden="false" customHeight="true" outlineLevel="0" collapsed="false">
      <c r="A3" s="989" t="s">
        <v>2128</v>
      </c>
      <c r="B3" s="989"/>
      <c r="C3" s="19" t="s">
        <v>2139</v>
      </c>
      <c r="D3" s="19"/>
      <c r="E3" s="19"/>
      <c r="F3" s="19"/>
      <c r="G3" s="19"/>
      <c r="H3" s="19"/>
      <c r="I3" s="19"/>
      <c r="J3" s="19"/>
      <c r="K3" s="19"/>
      <c r="L3" s="20" t="s">
        <v>2140</v>
      </c>
      <c r="M3" s="20"/>
    </row>
    <row r="4" customFormat="false" ht="15" hidden="false" customHeight="true" outlineLevel="0" collapsed="false">
      <c r="A4" s="989"/>
      <c r="B4" s="989"/>
      <c r="C4" s="19"/>
      <c r="D4" s="19"/>
      <c r="E4" s="19"/>
      <c r="F4" s="19"/>
      <c r="G4" s="19"/>
      <c r="H4" s="19"/>
      <c r="I4" s="19"/>
      <c r="J4" s="19"/>
      <c r="K4" s="19"/>
      <c r="L4" s="20"/>
      <c r="M4" s="20"/>
    </row>
    <row r="5" customFormat="false" ht="15" hidden="false" customHeight="true" outlineLevel="0" collapsed="false">
      <c r="A5" s="1275" t="s">
        <v>2141</v>
      </c>
      <c r="B5" s="1275"/>
      <c r="C5" s="19" t="s">
        <v>2142</v>
      </c>
      <c r="D5" s="19"/>
      <c r="E5" s="19"/>
      <c r="F5" s="19"/>
      <c r="G5" s="19"/>
      <c r="H5" s="19"/>
      <c r="I5" s="19" t="s">
        <v>2143</v>
      </c>
      <c r="J5" s="19"/>
      <c r="K5" s="19"/>
      <c r="L5" s="20"/>
      <c r="M5" s="20"/>
    </row>
    <row r="6" customFormat="false" ht="15" hidden="false" customHeight="true" outlineLevel="0" collapsed="false">
      <c r="A6" s="1275"/>
      <c r="B6" s="1275"/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</row>
    <row r="7" customFormat="false" ht="14.25" hidden="false" customHeight="true" outlineLevel="0" collapsed="false">
      <c r="A7" s="1275"/>
      <c r="B7" s="1275"/>
      <c r="C7" s="19" t="s">
        <v>2144</v>
      </c>
      <c r="D7" s="19"/>
      <c r="E7" s="19"/>
      <c r="F7" s="19" t="s">
        <v>2145</v>
      </c>
      <c r="G7" s="19"/>
      <c r="H7" s="19"/>
      <c r="I7" s="19"/>
      <c r="J7" s="19"/>
      <c r="K7" s="19"/>
      <c r="L7" s="20"/>
      <c r="M7" s="20"/>
    </row>
    <row r="8" customFormat="false" ht="14.25" hidden="false" customHeight="false" outlineLevel="0" collapsed="false">
      <c r="A8" s="1275"/>
      <c r="B8" s="1275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</row>
    <row r="9" customFormat="false" ht="14.25" hidden="false" customHeight="false" outlineLevel="0" collapsed="false">
      <c r="A9" s="1275"/>
      <c r="B9" s="1275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</row>
    <row r="10" customFormat="false" ht="14.25" hidden="false" customHeight="false" outlineLevel="0" collapsed="false">
      <c r="A10" s="1275"/>
      <c r="B10" s="1275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</row>
    <row r="11" customFormat="false" ht="14.25" hidden="false" customHeight="false" outlineLevel="0" collapsed="false">
      <c r="A11" s="1275"/>
      <c r="B11" s="1275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</row>
    <row r="12" customFormat="false" ht="14.85" hidden="false" customHeight="true" outlineLevel="0" collapsed="false">
      <c r="A12" s="1275"/>
      <c r="B12" s="1275"/>
      <c r="C12" s="22" t="s">
        <v>175</v>
      </c>
      <c r="D12" s="23" t="s">
        <v>174</v>
      </c>
      <c r="E12" s="1268" t="s">
        <v>2136</v>
      </c>
      <c r="F12" s="22" t="s">
        <v>175</v>
      </c>
      <c r="G12" s="23" t="s">
        <v>174</v>
      </c>
      <c r="H12" s="1268" t="s">
        <v>2136</v>
      </c>
      <c r="I12" s="22" t="s">
        <v>175</v>
      </c>
      <c r="J12" s="23" t="s">
        <v>174</v>
      </c>
      <c r="K12" s="1268" t="s">
        <v>2136</v>
      </c>
      <c r="L12" s="19" t="s">
        <v>208</v>
      </c>
      <c r="M12" s="20" t="s">
        <v>2146</v>
      </c>
    </row>
    <row r="13" customFormat="false" ht="12" hidden="false" customHeight="true" outlineLevel="0" collapsed="false">
      <c r="A13" s="1275"/>
      <c r="B13" s="1275"/>
      <c r="C13" s="22"/>
      <c r="D13" s="23"/>
      <c r="E13" s="1268"/>
      <c r="F13" s="22"/>
      <c r="G13" s="23"/>
      <c r="H13" s="1268"/>
      <c r="I13" s="22"/>
      <c r="J13" s="23"/>
      <c r="K13" s="1268"/>
      <c r="L13" s="19"/>
      <c r="M13" s="20"/>
    </row>
    <row r="14" customFormat="false" ht="20.1" hidden="false" customHeight="true" outlineLevel="0" collapsed="false">
      <c r="A14" s="1276" t="n">
        <v>2013</v>
      </c>
      <c r="B14" s="83" t="s">
        <v>176</v>
      </c>
      <c r="C14" s="1139" t="n">
        <v>99.4</v>
      </c>
      <c r="D14" s="1133" t="s">
        <v>177</v>
      </c>
      <c r="E14" s="1277" t="s">
        <v>180</v>
      </c>
      <c r="F14" s="1139" t="n">
        <v>101.6</v>
      </c>
      <c r="G14" s="1133" t="s">
        <v>177</v>
      </c>
      <c r="H14" s="1277" t="s">
        <v>180</v>
      </c>
      <c r="I14" s="1139" t="n">
        <v>98.2</v>
      </c>
      <c r="J14" s="1133" t="s">
        <v>177</v>
      </c>
      <c r="K14" s="1277" t="s">
        <v>180</v>
      </c>
      <c r="L14" s="1083" t="n">
        <v>55.36</v>
      </c>
      <c r="M14" s="1084" t="n">
        <v>79.67</v>
      </c>
    </row>
    <row r="15" customFormat="false" ht="14.1" hidden="false" customHeight="true" outlineLevel="0" collapsed="false">
      <c r="A15" s="1276" t="n">
        <v>2014</v>
      </c>
      <c r="B15" s="83" t="s">
        <v>176</v>
      </c>
      <c r="C15" s="1278" t="n">
        <v>101.1</v>
      </c>
      <c r="D15" s="1279" t="s">
        <v>177</v>
      </c>
      <c r="E15" s="1280" t="s">
        <v>180</v>
      </c>
      <c r="F15" s="1278" t="n">
        <v>101.2</v>
      </c>
      <c r="G15" s="1279" t="s">
        <v>177</v>
      </c>
      <c r="H15" s="1280" t="s">
        <v>180</v>
      </c>
      <c r="I15" s="1278" t="n">
        <v>98.8</v>
      </c>
      <c r="J15" s="1279" t="s">
        <v>177</v>
      </c>
      <c r="K15" s="1280" t="s">
        <v>180</v>
      </c>
      <c r="L15" s="1070" t="n">
        <v>53.34</v>
      </c>
      <c r="M15" s="1071" t="n">
        <v>68.36</v>
      </c>
      <c r="N15" s="71"/>
    </row>
    <row r="16" customFormat="false" ht="9.95" hidden="false" customHeight="true" outlineLevel="0" collapsed="false">
      <c r="A16" s="1281"/>
      <c r="B16" s="1273"/>
      <c r="C16" s="1278"/>
      <c r="D16" s="1279"/>
      <c r="E16" s="1280"/>
      <c r="F16" s="1278"/>
      <c r="G16" s="1279"/>
      <c r="H16" s="1280"/>
      <c r="I16" s="1278"/>
      <c r="J16" s="1279"/>
      <c r="K16" s="1280"/>
      <c r="L16" s="1070"/>
      <c r="M16" s="1071"/>
    </row>
    <row r="17" customFormat="false" ht="14.1" hidden="false" customHeight="true" outlineLevel="0" collapsed="false">
      <c r="A17" s="39" t="n">
        <v>2014</v>
      </c>
      <c r="B17" s="83" t="s">
        <v>283</v>
      </c>
      <c r="C17" s="1278" t="n">
        <v>101.1</v>
      </c>
      <c r="D17" s="1279" t="n">
        <v>100.3</v>
      </c>
      <c r="E17" s="1280" t="s">
        <v>180</v>
      </c>
      <c r="F17" s="1278" t="n">
        <v>100.9</v>
      </c>
      <c r="G17" s="1279" t="n">
        <v>100.1</v>
      </c>
      <c r="H17" s="1280" t="s">
        <v>180</v>
      </c>
      <c r="I17" s="1278" t="n">
        <v>98.6</v>
      </c>
      <c r="J17" s="1279" t="n">
        <v>99.8</v>
      </c>
      <c r="K17" s="1280" t="s">
        <v>180</v>
      </c>
      <c r="L17" s="1070" t="s">
        <v>2147</v>
      </c>
      <c r="M17" s="1071" t="s">
        <v>2148</v>
      </c>
    </row>
    <row r="18" customFormat="false" ht="14.1" hidden="false" customHeight="true" outlineLevel="0" collapsed="false">
      <c r="A18" s="39"/>
      <c r="B18" s="83" t="s">
        <v>276</v>
      </c>
      <c r="C18" s="1278" t="n">
        <v>101.1</v>
      </c>
      <c r="D18" s="1279" t="n">
        <v>100.2</v>
      </c>
      <c r="E18" s="1280" t="s">
        <v>180</v>
      </c>
      <c r="F18" s="1278" t="n">
        <v>101.5</v>
      </c>
      <c r="G18" s="1279" t="n">
        <v>100.6</v>
      </c>
      <c r="H18" s="1280" t="s">
        <v>180</v>
      </c>
      <c r="I18" s="1278" t="n">
        <v>99</v>
      </c>
      <c r="J18" s="1279" t="n">
        <v>100</v>
      </c>
      <c r="K18" s="1280" t="s">
        <v>180</v>
      </c>
      <c r="L18" s="1070" t="s">
        <v>2149</v>
      </c>
      <c r="M18" s="1071" t="s">
        <v>2150</v>
      </c>
    </row>
    <row r="19" customFormat="false" ht="14.1" hidden="false" customHeight="true" outlineLevel="0" collapsed="false">
      <c r="A19" s="39"/>
      <c r="B19" s="83" t="s">
        <v>277</v>
      </c>
      <c r="C19" s="1278" t="n">
        <v>101.2</v>
      </c>
      <c r="D19" s="1279" t="n">
        <v>100.1</v>
      </c>
      <c r="E19" s="1280" t="s">
        <v>180</v>
      </c>
      <c r="F19" s="1278" t="n">
        <v>101.5</v>
      </c>
      <c r="G19" s="1279" t="n">
        <v>100.1</v>
      </c>
      <c r="H19" s="1280" t="s">
        <v>180</v>
      </c>
      <c r="I19" s="1278" t="n">
        <v>99.3</v>
      </c>
      <c r="J19" s="1279" t="n">
        <v>100</v>
      </c>
      <c r="K19" s="1280" t="s">
        <v>180</v>
      </c>
      <c r="L19" s="1282" t="s">
        <v>2151</v>
      </c>
      <c r="M19" s="1283" t="s">
        <v>2152</v>
      </c>
    </row>
    <row r="20" customFormat="false" ht="14.1" hidden="false" customHeight="true" outlineLevel="0" collapsed="false">
      <c r="A20" s="1281"/>
      <c r="B20" s="83"/>
      <c r="C20" s="1278"/>
      <c r="D20" s="1279"/>
      <c r="E20" s="1284"/>
      <c r="F20" s="1278"/>
      <c r="G20" s="1279"/>
      <c r="H20" s="1284"/>
      <c r="I20" s="1278"/>
      <c r="J20" s="1279"/>
      <c r="K20" s="1284"/>
      <c r="L20" s="1070"/>
      <c r="M20" s="1071"/>
    </row>
    <row r="21" customFormat="false" ht="14.1" hidden="false" customHeight="true" outlineLevel="0" collapsed="false">
      <c r="A21" s="39" t="n">
        <v>2015</v>
      </c>
      <c r="B21" s="83" t="s">
        <v>280</v>
      </c>
      <c r="C21" s="1278" t="n">
        <v>101.2</v>
      </c>
      <c r="D21" s="1279" t="n">
        <v>100.6</v>
      </c>
      <c r="E21" s="1280" t="s">
        <v>180</v>
      </c>
      <c r="F21" s="1278" t="n">
        <v>101.3</v>
      </c>
      <c r="G21" s="1279" t="n">
        <v>100.5</v>
      </c>
      <c r="H21" s="1280" t="s">
        <v>180</v>
      </c>
      <c r="I21" s="1278" t="n">
        <v>99.6</v>
      </c>
      <c r="J21" s="1279" t="n">
        <v>99.8</v>
      </c>
      <c r="K21" s="1280" t="s">
        <v>180</v>
      </c>
      <c r="L21" s="1070" t="n">
        <v>52.33</v>
      </c>
      <c r="M21" s="1071" t="n">
        <v>70.4</v>
      </c>
    </row>
    <row r="22" customFormat="false" ht="14.1" hidden="false" customHeight="true" outlineLevel="0" collapsed="false">
      <c r="A22" s="39"/>
      <c r="B22" s="83" t="s">
        <v>283</v>
      </c>
      <c r="C22" s="1278" t="n">
        <v>101.1</v>
      </c>
      <c r="D22" s="1279" t="n">
        <v>100.2</v>
      </c>
      <c r="E22" s="1280" t="s">
        <v>180</v>
      </c>
      <c r="F22" s="1278" t="n">
        <v>101.7</v>
      </c>
      <c r="G22" s="1279" t="n">
        <v>100.6</v>
      </c>
      <c r="H22" s="1280" t="s">
        <v>180</v>
      </c>
      <c r="I22" s="1278" t="n">
        <v>99.7</v>
      </c>
      <c r="J22" s="1279" t="n">
        <v>99.9</v>
      </c>
      <c r="K22" s="1280" t="s">
        <v>180</v>
      </c>
      <c r="L22" s="1070" t="s">
        <v>2153</v>
      </c>
      <c r="M22" s="1071" t="s">
        <v>2154</v>
      </c>
    </row>
    <row r="23" customFormat="false" ht="14.1" hidden="false" customHeight="true" outlineLevel="0" collapsed="false">
      <c r="A23" s="39"/>
      <c r="B23" s="83" t="s">
        <v>276</v>
      </c>
      <c r="C23" s="1278" t="n">
        <v>100.6</v>
      </c>
      <c r="D23" s="1279" t="n">
        <v>99.8</v>
      </c>
      <c r="E23" s="1280" t="s">
        <v>180</v>
      </c>
      <c r="F23" s="1278" t="n">
        <v>101.2</v>
      </c>
      <c r="G23" s="1279" t="n">
        <v>100</v>
      </c>
      <c r="H23" s="1280" t="s">
        <v>180</v>
      </c>
      <c r="I23" s="1278" t="n">
        <v>99.5</v>
      </c>
      <c r="J23" s="1279" t="n">
        <v>99.8</v>
      </c>
      <c r="K23" s="1280" t="s">
        <v>180</v>
      </c>
      <c r="L23" s="1070" t="s">
        <v>2155</v>
      </c>
      <c r="M23" s="1071" t="s">
        <v>2156</v>
      </c>
    </row>
    <row r="24" customFormat="false" ht="14.1" hidden="false" customHeight="true" outlineLevel="0" collapsed="false">
      <c r="A24" s="1281"/>
      <c r="B24" s="83"/>
      <c r="C24" s="1278"/>
      <c r="D24" s="1279"/>
      <c r="E24" s="1284"/>
      <c r="F24" s="1278"/>
      <c r="G24" s="1279"/>
      <c r="H24" s="1284"/>
      <c r="I24" s="1278"/>
      <c r="J24" s="1279"/>
      <c r="K24" s="1284"/>
      <c r="L24" s="1070"/>
      <c r="M24" s="1071"/>
    </row>
    <row r="25" customFormat="false" ht="14.1" hidden="false" customHeight="true" outlineLevel="0" collapsed="false">
      <c r="A25" s="39" t="n">
        <v>2014</v>
      </c>
      <c r="B25" s="83" t="s">
        <v>179</v>
      </c>
      <c r="C25" s="79" t="n">
        <v>101.1</v>
      </c>
      <c r="D25" s="88" t="n">
        <v>100.1</v>
      </c>
      <c r="E25" s="1270" t="n">
        <v>101.1</v>
      </c>
      <c r="F25" s="79" t="n">
        <v>101.3</v>
      </c>
      <c r="G25" s="88" t="n">
        <v>100.3</v>
      </c>
      <c r="H25" s="1270" t="n">
        <v>101.2</v>
      </c>
      <c r="I25" s="79" t="n">
        <v>98.8</v>
      </c>
      <c r="J25" s="88" t="n">
        <v>100</v>
      </c>
      <c r="K25" s="1270" t="n">
        <v>99.4</v>
      </c>
      <c r="L25" s="78" t="n">
        <v>49.68</v>
      </c>
      <c r="M25" s="139" t="n">
        <v>66.08</v>
      </c>
      <c r="N25" s="1285"/>
    </row>
    <row r="26" customFormat="false" ht="14.1" hidden="false" customHeight="true" outlineLevel="0" collapsed="false">
      <c r="A26" s="73"/>
      <c r="B26" s="83" t="s">
        <v>181</v>
      </c>
      <c r="C26" s="79" t="n">
        <v>101.1</v>
      </c>
      <c r="D26" s="88" t="n">
        <v>100</v>
      </c>
      <c r="E26" s="1270" t="n">
        <v>101.1</v>
      </c>
      <c r="F26" s="79" t="n">
        <v>101.5</v>
      </c>
      <c r="G26" s="88" t="n">
        <v>100.1</v>
      </c>
      <c r="H26" s="1270" t="n">
        <v>101.3</v>
      </c>
      <c r="I26" s="79" t="n">
        <v>99.1</v>
      </c>
      <c r="J26" s="88" t="n">
        <v>100</v>
      </c>
      <c r="K26" s="1270" t="n">
        <v>99.4</v>
      </c>
      <c r="L26" s="78" t="n">
        <v>52.43</v>
      </c>
      <c r="M26" s="139" t="n">
        <v>63.81</v>
      </c>
      <c r="N26" s="1285"/>
    </row>
    <row r="27" customFormat="false" ht="14.1" hidden="false" customHeight="true" outlineLevel="0" collapsed="false">
      <c r="A27" s="73"/>
      <c r="B27" s="83" t="s">
        <v>182</v>
      </c>
      <c r="C27" s="79" t="n">
        <v>101.2</v>
      </c>
      <c r="D27" s="88" t="n">
        <v>100.1</v>
      </c>
      <c r="E27" s="1270" t="n">
        <v>101.2</v>
      </c>
      <c r="F27" s="79" t="n">
        <v>101.6</v>
      </c>
      <c r="G27" s="88" t="n">
        <v>100.5</v>
      </c>
      <c r="H27" s="1270" t="n">
        <v>101.8</v>
      </c>
      <c r="I27" s="79" t="n">
        <v>99.2</v>
      </c>
      <c r="J27" s="88" t="n">
        <v>100</v>
      </c>
      <c r="K27" s="1270" t="n">
        <v>99.4</v>
      </c>
      <c r="L27" s="78" t="n">
        <v>52.08</v>
      </c>
      <c r="M27" s="139" t="n">
        <v>63.71</v>
      </c>
      <c r="N27" s="1285"/>
    </row>
    <row r="28" customFormat="false" ht="14.1" hidden="false" customHeight="true" outlineLevel="0" collapsed="false">
      <c r="A28" s="73"/>
      <c r="B28" s="83" t="s">
        <v>183</v>
      </c>
      <c r="C28" s="79" t="n">
        <v>101.2</v>
      </c>
      <c r="D28" s="88" t="n">
        <v>100</v>
      </c>
      <c r="E28" s="1270" t="n">
        <v>101.2</v>
      </c>
      <c r="F28" s="79" t="n">
        <v>101.6</v>
      </c>
      <c r="G28" s="88" t="n">
        <v>99.8</v>
      </c>
      <c r="H28" s="1270" t="n">
        <v>101.6</v>
      </c>
      <c r="I28" s="79" t="n">
        <v>99.3</v>
      </c>
      <c r="J28" s="88" t="n">
        <v>100</v>
      </c>
      <c r="K28" s="1270" t="n">
        <v>99.4</v>
      </c>
      <c r="L28" s="78" t="n">
        <v>51.33</v>
      </c>
      <c r="M28" s="139" t="n">
        <v>62.3</v>
      </c>
      <c r="N28" s="1285"/>
    </row>
    <row r="29" customFormat="false" ht="14.1" hidden="false" customHeight="true" outlineLevel="0" collapsed="false">
      <c r="A29" s="73"/>
      <c r="B29" s="83" t="s">
        <v>184</v>
      </c>
      <c r="C29" s="79" t="n">
        <v>101.3</v>
      </c>
      <c r="D29" s="88" t="n">
        <v>100.1</v>
      </c>
      <c r="E29" s="1270" t="n">
        <v>101.3</v>
      </c>
      <c r="F29" s="79" t="n">
        <v>101.5</v>
      </c>
      <c r="G29" s="88" t="n">
        <v>99.9</v>
      </c>
      <c r="H29" s="1270" t="n">
        <v>101.5</v>
      </c>
      <c r="I29" s="79" t="n">
        <v>99.4</v>
      </c>
      <c r="J29" s="88" t="n">
        <v>99.9</v>
      </c>
      <c r="K29" s="1270" t="n">
        <v>99.3</v>
      </c>
      <c r="L29" s="78" t="n">
        <v>53.12</v>
      </c>
      <c r="M29" s="139" t="n">
        <v>64.52</v>
      </c>
      <c r="N29" s="1285"/>
    </row>
    <row r="30" customFormat="false" ht="14.1" hidden="false" customHeight="true" outlineLevel="0" collapsed="false">
      <c r="A30" s="73"/>
      <c r="B30" s="83" t="s">
        <v>185</v>
      </c>
      <c r="C30" s="79" t="n">
        <v>101.2</v>
      </c>
      <c r="D30" s="88" t="n">
        <v>99.9</v>
      </c>
      <c r="E30" s="1270" t="n">
        <v>101.2</v>
      </c>
      <c r="F30" s="79" t="n">
        <v>101.5</v>
      </c>
      <c r="G30" s="88" t="n">
        <v>100</v>
      </c>
      <c r="H30" s="1270" t="n">
        <v>101.5</v>
      </c>
      <c r="I30" s="79" t="n">
        <v>99.2</v>
      </c>
      <c r="J30" s="88" t="n">
        <v>99.9</v>
      </c>
      <c r="K30" s="1270" t="n">
        <v>99.2</v>
      </c>
      <c r="L30" s="78" t="n">
        <v>52.36</v>
      </c>
      <c r="M30" s="139" t="n">
        <v>67.23</v>
      </c>
      <c r="N30" s="1285"/>
    </row>
    <row r="31" customFormat="false" ht="14.1" hidden="false" customHeight="true" outlineLevel="0" collapsed="false">
      <c r="A31" s="73"/>
      <c r="B31" s="83"/>
      <c r="C31" s="79"/>
      <c r="D31" s="88"/>
      <c r="E31" s="1270"/>
      <c r="F31" s="79"/>
      <c r="G31" s="88"/>
      <c r="H31" s="1270"/>
      <c r="I31" s="79"/>
      <c r="J31" s="88"/>
      <c r="K31" s="1270"/>
      <c r="L31" s="78"/>
      <c r="M31" s="139"/>
      <c r="N31" s="1285"/>
    </row>
    <row r="32" customFormat="false" ht="14.1" hidden="false" customHeight="true" outlineLevel="0" collapsed="false">
      <c r="A32" s="25" t="n">
        <v>2015</v>
      </c>
      <c r="B32" s="83" t="s">
        <v>186</v>
      </c>
      <c r="C32" s="79" t="n">
        <v>101.2</v>
      </c>
      <c r="D32" s="88" t="n">
        <v>100.5</v>
      </c>
      <c r="E32" s="1270" t="n">
        <v>100.5</v>
      </c>
      <c r="F32" s="79" t="n">
        <v>101.3</v>
      </c>
      <c r="G32" s="88" t="n">
        <v>100.5</v>
      </c>
      <c r="H32" s="1270" t="n">
        <v>100.5</v>
      </c>
      <c r="I32" s="79" t="n">
        <v>99.5</v>
      </c>
      <c r="J32" s="88" t="n">
        <v>99.9</v>
      </c>
      <c r="K32" s="1270" t="n">
        <v>99.9</v>
      </c>
      <c r="L32" s="78" t="n">
        <v>53.56</v>
      </c>
      <c r="M32" s="139" t="n">
        <v>70.99</v>
      </c>
      <c r="N32" s="1285"/>
    </row>
    <row r="33" customFormat="false" ht="14.1" hidden="false" customHeight="true" outlineLevel="0" collapsed="false">
      <c r="A33" s="73"/>
      <c r="B33" s="83" t="s">
        <v>188</v>
      </c>
      <c r="C33" s="79" t="n">
        <v>101.2</v>
      </c>
      <c r="D33" s="88" t="n">
        <v>100.1</v>
      </c>
      <c r="E33" s="1270" t="n">
        <v>100.6</v>
      </c>
      <c r="F33" s="79" t="n">
        <v>101.3</v>
      </c>
      <c r="G33" s="88" t="n">
        <v>99.9</v>
      </c>
      <c r="H33" s="1270" t="n">
        <v>100.4</v>
      </c>
      <c r="I33" s="79" t="n">
        <v>99.6</v>
      </c>
      <c r="J33" s="88" t="n">
        <v>99.9</v>
      </c>
      <c r="K33" s="1270" t="n">
        <v>99.8</v>
      </c>
      <c r="L33" s="78" t="n">
        <v>52</v>
      </c>
      <c r="M33" s="139" t="n">
        <v>70.68</v>
      </c>
      <c r="N33" s="1285"/>
    </row>
    <row r="34" customFormat="false" ht="13.15" hidden="false" customHeight="true" outlineLevel="0" collapsed="false">
      <c r="A34" s="73"/>
      <c r="B34" s="83" t="s">
        <v>189</v>
      </c>
      <c r="C34" s="79" t="n">
        <v>101.2</v>
      </c>
      <c r="D34" s="88" t="n">
        <v>100.1</v>
      </c>
      <c r="E34" s="1270" t="n">
        <v>100.7</v>
      </c>
      <c r="F34" s="79" t="n">
        <v>101.1</v>
      </c>
      <c r="G34" s="88" t="n">
        <v>100.1</v>
      </c>
      <c r="H34" s="1270" t="n">
        <v>100.5</v>
      </c>
      <c r="I34" s="79" t="n">
        <v>99.7</v>
      </c>
      <c r="J34" s="88" t="n">
        <v>100</v>
      </c>
      <c r="K34" s="1270" t="n">
        <v>99.8</v>
      </c>
      <c r="L34" s="78" t="n">
        <v>51.49</v>
      </c>
      <c r="M34" s="139" t="n">
        <v>69.34</v>
      </c>
      <c r="N34" s="1285"/>
    </row>
    <row r="35" customFormat="false" ht="14.1" hidden="false" customHeight="true" outlineLevel="0" collapsed="false">
      <c r="A35" s="73"/>
      <c r="B35" s="83" t="s">
        <v>191</v>
      </c>
      <c r="C35" s="79" t="n">
        <v>101.1</v>
      </c>
      <c r="D35" s="88" t="n">
        <v>100.1</v>
      </c>
      <c r="E35" s="1270" t="n">
        <v>100.8</v>
      </c>
      <c r="F35" s="79" t="n">
        <v>101.5</v>
      </c>
      <c r="G35" s="88" t="n">
        <v>100.2</v>
      </c>
      <c r="H35" s="1270" t="n">
        <v>100.7</v>
      </c>
      <c r="I35" s="79" t="n">
        <v>99.7</v>
      </c>
      <c r="J35" s="88" t="n">
        <v>100</v>
      </c>
      <c r="K35" s="1270" t="n">
        <v>99.8</v>
      </c>
      <c r="L35" s="78" t="n">
        <v>52.03</v>
      </c>
      <c r="M35" s="139" t="n">
        <v>68.19</v>
      </c>
      <c r="N35" s="1285"/>
    </row>
    <row r="36" customFormat="false" ht="14.1" hidden="false" customHeight="true" outlineLevel="0" collapsed="false">
      <c r="A36" s="73"/>
      <c r="B36" s="83" t="s">
        <v>193</v>
      </c>
      <c r="C36" s="79" t="n">
        <v>101.1</v>
      </c>
      <c r="D36" s="88" t="n">
        <v>100</v>
      </c>
      <c r="E36" s="1270" t="n">
        <v>100.8</v>
      </c>
      <c r="F36" s="79" t="n">
        <v>101.8</v>
      </c>
      <c r="G36" s="88" t="n">
        <v>100.6</v>
      </c>
      <c r="H36" s="1270" t="n">
        <v>101.3</v>
      </c>
      <c r="I36" s="79" t="n">
        <v>99.7</v>
      </c>
      <c r="J36" s="88" t="n">
        <v>99.9</v>
      </c>
      <c r="K36" s="1270" t="n">
        <v>99.7</v>
      </c>
      <c r="L36" s="78" t="n">
        <v>49.71</v>
      </c>
      <c r="M36" s="139" t="n">
        <v>64.72</v>
      </c>
      <c r="N36" s="1285"/>
    </row>
    <row r="37" customFormat="false" ht="13.15" hidden="false" customHeight="true" outlineLevel="0" collapsed="false">
      <c r="A37" s="73"/>
      <c r="B37" s="83" t="s">
        <v>195</v>
      </c>
      <c r="C37" s="79" t="n">
        <v>101.1</v>
      </c>
      <c r="D37" s="88" t="n">
        <v>100.1</v>
      </c>
      <c r="E37" s="1270" t="n">
        <v>100.9</v>
      </c>
      <c r="F37" s="79" t="n">
        <v>101.9</v>
      </c>
      <c r="G37" s="88" t="n">
        <v>100</v>
      </c>
      <c r="H37" s="1270" t="n">
        <v>101.3</v>
      </c>
      <c r="I37" s="79" t="n">
        <v>99.6</v>
      </c>
      <c r="J37" s="88" t="n">
        <v>100</v>
      </c>
      <c r="K37" s="1270" t="n">
        <v>99.7</v>
      </c>
      <c r="L37" s="78" t="n">
        <v>52.54</v>
      </c>
      <c r="M37" s="139" t="s">
        <v>2157</v>
      </c>
      <c r="N37" s="1285"/>
    </row>
    <row r="38" customFormat="false" ht="14.1" hidden="false" customHeight="true" outlineLevel="0" collapsed="false">
      <c r="A38" s="73"/>
      <c r="B38" s="83" t="s">
        <v>179</v>
      </c>
      <c r="C38" s="79" t="n">
        <v>101.1</v>
      </c>
      <c r="D38" s="88" t="n">
        <v>100.1</v>
      </c>
      <c r="E38" s="1270" t="n">
        <v>101</v>
      </c>
      <c r="F38" s="79" t="n">
        <v>101.5</v>
      </c>
      <c r="G38" s="88" t="n">
        <v>99.9</v>
      </c>
      <c r="H38" s="1270" t="n">
        <v>101.2</v>
      </c>
      <c r="I38" s="79" t="n">
        <v>99.6</v>
      </c>
      <c r="J38" s="88" t="n">
        <v>99.9</v>
      </c>
      <c r="K38" s="1270" t="n">
        <v>99.6</v>
      </c>
      <c r="L38" s="78" t="n">
        <v>50.55</v>
      </c>
      <c r="M38" s="139" t="n">
        <v>66.68</v>
      </c>
      <c r="N38" s="1285"/>
    </row>
    <row r="39" customFormat="false" ht="14.1" hidden="false" customHeight="true" outlineLevel="0" collapsed="false">
      <c r="A39" s="73"/>
      <c r="B39" s="83" t="s">
        <v>181</v>
      </c>
      <c r="C39" s="79" t="n">
        <v>100.8</v>
      </c>
      <c r="D39" s="88" t="n">
        <v>99.7</v>
      </c>
      <c r="E39" s="1270" t="n">
        <v>100.7</v>
      </c>
      <c r="F39" s="79" t="n">
        <v>101.5</v>
      </c>
      <c r="G39" s="88" t="n">
        <v>100.1</v>
      </c>
      <c r="H39" s="1270" t="n">
        <v>101.3</v>
      </c>
      <c r="I39" s="79" t="n">
        <v>99.4</v>
      </c>
      <c r="J39" s="88" t="n">
        <v>99.9</v>
      </c>
      <c r="K39" s="1270" t="n">
        <v>99.5</v>
      </c>
      <c r="L39" s="78" t="n">
        <v>50.36</v>
      </c>
      <c r="M39" s="139" t="n">
        <v>64.58</v>
      </c>
      <c r="N39" s="1285"/>
    </row>
    <row r="40" customFormat="false" ht="13.15" hidden="false" customHeight="true" outlineLevel="0" collapsed="false">
      <c r="A40" s="73"/>
      <c r="B40" s="83" t="s">
        <v>182</v>
      </c>
      <c r="C40" s="79" t="n">
        <v>100.1</v>
      </c>
      <c r="D40" s="88" t="n">
        <v>99.4</v>
      </c>
      <c r="E40" s="1270" t="n">
        <v>100.1</v>
      </c>
      <c r="F40" s="79" t="n">
        <v>100.6</v>
      </c>
      <c r="G40" s="88" t="n">
        <v>99.6</v>
      </c>
      <c r="H40" s="1270" t="n">
        <v>100.9</v>
      </c>
      <c r="I40" s="79" t="n">
        <v>99.4</v>
      </c>
      <c r="J40" s="88" t="n">
        <v>99.9</v>
      </c>
      <c r="K40" s="1270" t="n">
        <v>99.4</v>
      </c>
      <c r="L40" s="78" t="n">
        <v>52.74</v>
      </c>
      <c r="M40" s="139" t="n">
        <v>65.58</v>
      </c>
      <c r="N40" s="1285"/>
    </row>
    <row r="41" customFormat="false" ht="15" hidden="false" customHeight="true" outlineLevel="0" collapsed="false">
      <c r="A41" s="1286"/>
      <c r="B41" s="1286"/>
      <c r="C41" s="1286"/>
      <c r="D41" s="1286"/>
      <c r="E41" s="1286"/>
      <c r="F41" s="1286"/>
      <c r="G41" s="1286"/>
      <c r="H41" s="1286"/>
      <c r="I41" s="1286"/>
      <c r="J41" s="1286"/>
      <c r="K41" s="1286"/>
      <c r="L41" s="1286"/>
      <c r="M41" s="1286"/>
    </row>
    <row r="42" customFormat="false" ht="15" hidden="false" customHeight="true" outlineLevel="0" collapsed="false">
      <c r="A42" s="90" t="s">
        <v>2158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</row>
    <row r="43" customFormat="false" ht="15" hidden="false" customHeight="true" outlineLevel="0" collapsed="false">
      <c r="A43" s="319" t="s">
        <v>2159</v>
      </c>
      <c r="B43" s="319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82" display="Powrót do spisu tablic"/>
    <hyperlink ref="L2" location="'Spis tablic     List of tables'!A8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5" hidden="false" customHeight="true" outlineLevel="0" collapsed="false">
      <c r="A1" s="15" t="s">
        <v>2160</v>
      </c>
      <c r="B1" s="15"/>
      <c r="C1" s="15"/>
      <c r="D1" s="15"/>
      <c r="E1" s="987"/>
      <c r="G1" s="58" t="s">
        <v>159</v>
      </c>
      <c r="H1" s="58"/>
    </row>
    <row r="2" customFormat="false" ht="15" hidden="false" customHeight="true" outlineLevel="0" collapsed="false">
      <c r="A2" s="438" t="s">
        <v>2127</v>
      </c>
      <c r="B2" s="438"/>
      <c r="C2" s="438"/>
      <c r="D2" s="438"/>
      <c r="E2" s="337"/>
      <c r="G2" s="165" t="s">
        <v>161</v>
      </c>
      <c r="H2" s="165"/>
    </row>
    <row r="3" customFormat="false" ht="20.1" hidden="false" customHeight="true" outlineLevel="0" collapsed="false">
      <c r="A3" s="338" t="s">
        <v>2161</v>
      </c>
      <c r="B3" s="338"/>
      <c r="C3" s="343" t="s">
        <v>2162</v>
      </c>
      <c r="D3" s="343"/>
      <c r="E3" s="343"/>
      <c r="F3" s="343"/>
      <c r="G3" s="18" t="s">
        <v>2163</v>
      </c>
      <c r="H3" s="20" t="s">
        <v>2164</v>
      </c>
    </row>
    <row r="4" customFormat="false" ht="12.75" hidden="false" customHeight="true" outlineLevel="0" collapsed="false">
      <c r="A4" s="338"/>
      <c r="B4" s="338"/>
      <c r="C4" s="19" t="s">
        <v>2165</v>
      </c>
      <c r="D4" s="19"/>
      <c r="E4" s="19" t="s">
        <v>2166</v>
      </c>
      <c r="F4" s="19"/>
      <c r="G4" s="18"/>
      <c r="H4" s="20"/>
    </row>
    <row r="5" customFormat="false" ht="12.75" hidden="false" customHeight="true" outlineLevel="0" collapsed="false">
      <c r="A5" s="338"/>
      <c r="B5" s="338"/>
      <c r="C5" s="19"/>
      <c r="D5" s="19"/>
      <c r="E5" s="19"/>
      <c r="F5" s="19"/>
      <c r="G5" s="18"/>
      <c r="H5" s="20"/>
    </row>
    <row r="6" customFormat="false" ht="12.75" hidden="false" customHeight="true" outlineLevel="0" collapsed="false">
      <c r="A6" s="338"/>
      <c r="B6" s="338"/>
      <c r="C6" s="19"/>
      <c r="D6" s="19"/>
      <c r="E6" s="19"/>
      <c r="F6" s="19"/>
      <c r="G6" s="18"/>
      <c r="H6" s="20"/>
    </row>
    <row r="7" customFormat="false" ht="12.75" hidden="false" customHeight="true" outlineLevel="0" collapsed="false">
      <c r="A7" s="338"/>
      <c r="B7" s="338"/>
      <c r="C7" s="19"/>
      <c r="D7" s="19"/>
      <c r="E7" s="19"/>
      <c r="F7" s="19"/>
      <c r="G7" s="18"/>
      <c r="H7" s="20"/>
    </row>
    <row r="8" customFormat="false" ht="12.75" hidden="false" customHeight="true" outlineLevel="0" collapsed="false">
      <c r="A8" s="338"/>
      <c r="B8" s="338"/>
      <c r="C8" s="19"/>
      <c r="D8" s="19"/>
      <c r="E8" s="19"/>
      <c r="F8" s="19"/>
      <c r="G8" s="18"/>
      <c r="H8" s="20"/>
    </row>
    <row r="9" customFormat="false" ht="20.1" hidden="false" customHeight="true" outlineLevel="0" collapsed="false">
      <c r="A9" s="338"/>
      <c r="B9" s="338"/>
      <c r="C9" s="22" t="s">
        <v>175</v>
      </c>
      <c r="D9" s="23" t="s">
        <v>174</v>
      </c>
      <c r="E9" s="22" t="s">
        <v>175</v>
      </c>
      <c r="F9" s="23" t="s">
        <v>174</v>
      </c>
      <c r="G9" s="63" t="s">
        <v>175</v>
      </c>
      <c r="H9" s="20"/>
    </row>
    <row r="10" customFormat="false" ht="20.1" hidden="false" customHeight="true" outlineLevel="0" collapsed="false">
      <c r="A10" s="25" t="s">
        <v>2167</v>
      </c>
      <c r="B10" s="83" t="s">
        <v>176</v>
      </c>
      <c r="C10" s="79" t="n">
        <v>101.8</v>
      </c>
      <c r="D10" s="88" t="s">
        <v>177</v>
      </c>
      <c r="E10" s="79" t="n">
        <v>94.1</v>
      </c>
      <c r="F10" s="88" t="s">
        <v>177</v>
      </c>
      <c r="G10" s="116" t="n">
        <v>98.8</v>
      </c>
      <c r="H10" s="229" t="s">
        <v>2168</v>
      </c>
    </row>
    <row r="11" customFormat="false" ht="14.1" hidden="false" customHeight="true" outlineLevel="0" collapsed="false">
      <c r="A11" s="1287" t="s">
        <v>2169</v>
      </c>
      <c r="B11" s="83" t="s">
        <v>176</v>
      </c>
      <c r="C11" s="79" t="n">
        <v>103.1</v>
      </c>
      <c r="D11" s="88" t="s">
        <v>177</v>
      </c>
      <c r="E11" s="79" t="n">
        <v>102.6</v>
      </c>
      <c r="F11" s="88" t="s">
        <v>177</v>
      </c>
      <c r="G11" s="116" t="n">
        <v>108.7</v>
      </c>
      <c r="H11" s="229" t="s">
        <v>2170</v>
      </c>
    </row>
    <row r="12" customFormat="false" ht="14.1" hidden="false" customHeight="true" outlineLevel="0" collapsed="false">
      <c r="A12" s="1287"/>
      <c r="B12" s="1273"/>
      <c r="C12" s="79"/>
      <c r="D12" s="88"/>
      <c r="E12" s="79"/>
      <c r="F12" s="88"/>
      <c r="G12" s="111"/>
      <c r="H12" s="96"/>
    </row>
    <row r="13" customFormat="false" ht="14.1" hidden="false" customHeight="true" outlineLevel="0" collapsed="false">
      <c r="A13" s="1288" t="n">
        <v>2014</v>
      </c>
      <c r="B13" s="83" t="s">
        <v>283</v>
      </c>
      <c r="C13" s="79" t="n">
        <v>103.7</v>
      </c>
      <c r="D13" s="88" t="n">
        <v>102.6</v>
      </c>
      <c r="E13" s="79" t="s">
        <v>177</v>
      </c>
      <c r="F13" s="88" t="s">
        <v>177</v>
      </c>
      <c r="G13" s="111" t="n">
        <v>114.4</v>
      </c>
      <c r="H13" s="229" t="s">
        <v>2171</v>
      </c>
    </row>
    <row r="14" customFormat="false" ht="14.1" hidden="false" customHeight="true" outlineLevel="0" collapsed="false">
      <c r="A14" s="1288"/>
      <c r="B14" s="83" t="s">
        <v>276</v>
      </c>
      <c r="C14" s="79" t="n">
        <v>101.8</v>
      </c>
      <c r="D14" s="88" t="n">
        <v>101.1</v>
      </c>
      <c r="E14" s="79" t="s">
        <v>177</v>
      </c>
      <c r="F14" s="88" t="s">
        <v>177</v>
      </c>
      <c r="G14" s="111" t="n">
        <v>115</v>
      </c>
      <c r="H14" s="229" t="s">
        <v>2172</v>
      </c>
    </row>
    <row r="15" customFormat="false" ht="14.1" hidden="false" customHeight="true" outlineLevel="0" collapsed="false">
      <c r="A15" s="1288"/>
      <c r="B15" s="83" t="s">
        <v>277</v>
      </c>
      <c r="C15" s="79" t="n">
        <v>102.8</v>
      </c>
      <c r="D15" s="88" t="n">
        <v>103.9</v>
      </c>
      <c r="E15" s="79" t="s">
        <v>177</v>
      </c>
      <c r="F15" s="88" t="s">
        <v>177</v>
      </c>
      <c r="G15" s="111" t="n">
        <v>116.9</v>
      </c>
      <c r="H15" s="229" t="s">
        <v>2170</v>
      </c>
    </row>
    <row r="16" customFormat="false" ht="14.1" hidden="false" customHeight="true" outlineLevel="0" collapsed="false">
      <c r="A16" s="1288"/>
      <c r="B16" s="83"/>
      <c r="C16" s="79"/>
      <c r="D16" s="88"/>
      <c r="E16" s="79"/>
      <c r="F16" s="88"/>
      <c r="G16" s="111"/>
      <c r="H16" s="1289"/>
    </row>
    <row r="17" customFormat="false" ht="14.1" hidden="false" customHeight="true" outlineLevel="0" collapsed="false">
      <c r="A17" s="1288" t="n">
        <v>2015</v>
      </c>
      <c r="B17" s="83" t="s">
        <v>280</v>
      </c>
      <c r="C17" s="79" t="n">
        <v>105.3</v>
      </c>
      <c r="D17" s="88" t="n">
        <v>97.8</v>
      </c>
      <c r="E17" s="1139" t="s">
        <v>177</v>
      </c>
      <c r="F17" s="88" t="s">
        <v>177</v>
      </c>
      <c r="G17" s="111" t="n">
        <v>115.4</v>
      </c>
      <c r="H17" s="229" t="s">
        <v>2173</v>
      </c>
    </row>
    <row r="18" customFormat="false" ht="14.1" hidden="false" customHeight="true" outlineLevel="0" collapsed="false">
      <c r="A18" s="1288"/>
      <c r="B18" s="83" t="s">
        <v>283</v>
      </c>
      <c r="C18" s="79" t="n">
        <v>103.9</v>
      </c>
      <c r="D18" s="88" t="n">
        <v>101.2</v>
      </c>
      <c r="E18" s="79" t="s">
        <v>177</v>
      </c>
      <c r="F18" s="88" t="s">
        <v>177</v>
      </c>
      <c r="G18" s="111" t="n">
        <v>110.9</v>
      </c>
      <c r="H18" s="229" t="s">
        <v>2174</v>
      </c>
    </row>
    <row r="19" customFormat="false" ht="14.1" hidden="false" customHeight="true" outlineLevel="0" collapsed="false">
      <c r="A19" s="1288"/>
      <c r="B19" s="83" t="s">
        <v>276</v>
      </c>
      <c r="C19" s="79" t="n">
        <v>104.3</v>
      </c>
      <c r="D19" s="88" t="n">
        <v>101.4</v>
      </c>
      <c r="E19" s="79" t="s">
        <v>177</v>
      </c>
      <c r="F19" s="88" t="s">
        <v>177</v>
      </c>
      <c r="G19" s="111" t="n">
        <v>112.3</v>
      </c>
      <c r="H19" s="229" t="s">
        <v>2175</v>
      </c>
    </row>
    <row r="20" customFormat="false" ht="14.1" hidden="false" customHeight="true" outlineLevel="0" collapsed="false">
      <c r="A20" s="1288"/>
      <c r="B20" s="83"/>
      <c r="C20" s="79"/>
      <c r="D20" s="88"/>
      <c r="E20" s="79"/>
      <c r="F20" s="88"/>
      <c r="G20" s="111"/>
      <c r="H20" s="1289"/>
    </row>
    <row r="21" customFormat="false" ht="14.1" hidden="false" customHeight="true" outlineLevel="0" collapsed="false">
      <c r="A21" s="1288" t="n">
        <v>2014</v>
      </c>
      <c r="B21" s="83" t="s">
        <v>179</v>
      </c>
      <c r="C21" s="79" t="n">
        <v>102.4</v>
      </c>
      <c r="D21" s="88" t="n">
        <v>102.1</v>
      </c>
      <c r="E21" s="79" t="n">
        <v>101.1</v>
      </c>
      <c r="F21" s="88" t="n">
        <v>100.9</v>
      </c>
      <c r="G21" s="111" t="s">
        <v>180</v>
      </c>
      <c r="H21" s="229" t="s">
        <v>2176</v>
      </c>
    </row>
    <row r="22" customFormat="false" ht="14.1" hidden="false" customHeight="true" outlineLevel="0" collapsed="false">
      <c r="A22" s="1288"/>
      <c r="B22" s="83" t="s">
        <v>181</v>
      </c>
      <c r="C22" s="79" t="n">
        <v>98.1</v>
      </c>
      <c r="D22" s="88" t="n">
        <v>91.5</v>
      </c>
      <c r="E22" s="79" t="n">
        <v>96.4</v>
      </c>
      <c r="F22" s="88" t="n">
        <v>94.6</v>
      </c>
      <c r="G22" s="111" t="s">
        <v>180</v>
      </c>
      <c r="H22" s="229" t="s">
        <v>2177</v>
      </c>
    </row>
    <row r="23" customFormat="false" ht="14.1" hidden="false" customHeight="true" outlineLevel="0" collapsed="false">
      <c r="A23" s="1288"/>
      <c r="B23" s="83" t="s">
        <v>182</v>
      </c>
      <c r="C23" s="79" t="n">
        <v>104.2</v>
      </c>
      <c r="D23" s="88" t="n">
        <v>116.5</v>
      </c>
      <c r="E23" s="79" t="n">
        <v>105.6</v>
      </c>
      <c r="F23" s="88" t="n">
        <v>119.8</v>
      </c>
      <c r="G23" s="111" t="n">
        <v>115</v>
      </c>
      <c r="H23" s="229" t="s">
        <v>2172</v>
      </c>
    </row>
    <row r="24" customFormat="false" ht="14.1" hidden="false" customHeight="true" outlineLevel="0" collapsed="false">
      <c r="A24" s="1288"/>
      <c r="B24" s="83" t="s">
        <v>183</v>
      </c>
      <c r="C24" s="79" t="n">
        <v>101.7</v>
      </c>
      <c r="D24" s="88" t="n">
        <v>103.6</v>
      </c>
      <c r="E24" s="79" t="n">
        <v>99</v>
      </c>
      <c r="F24" s="88" t="n">
        <v>107.2</v>
      </c>
      <c r="G24" s="111" t="s">
        <v>180</v>
      </c>
      <c r="H24" s="229" t="s">
        <v>2178</v>
      </c>
    </row>
    <row r="25" customFormat="false" ht="14.1" hidden="false" customHeight="true" outlineLevel="0" collapsed="false">
      <c r="A25" s="1288"/>
      <c r="B25" s="83" t="s">
        <v>184</v>
      </c>
      <c r="C25" s="79" t="n">
        <v>100.3</v>
      </c>
      <c r="D25" s="88" t="n">
        <v>92.5</v>
      </c>
      <c r="E25" s="79" t="n">
        <v>98.4</v>
      </c>
      <c r="F25" s="88" t="n">
        <v>90.6</v>
      </c>
      <c r="G25" s="111" t="s">
        <v>180</v>
      </c>
      <c r="H25" s="229" t="s">
        <v>2179</v>
      </c>
    </row>
    <row r="26" customFormat="false" ht="14.1" hidden="false" customHeight="true" outlineLevel="0" collapsed="false">
      <c r="A26" s="1288"/>
      <c r="B26" s="83" t="s">
        <v>185</v>
      </c>
      <c r="C26" s="79" t="n">
        <v>108.1</v>
      </c>
      <c r="D26" s="88" t="n">
        <v>97.4</v>
      </c>
      <c r="E26" s="79" t="n">
        <v>105</v>
      </c>
      <c r="F26" s="88" t="n">
        <v>129.6</v>
      </c>
      <c r="G26" s="111" t="n">
        <v>116.9</v>
      </c>
      <c r="H26" s="229" t="s">
        <v>2170</v>
      </c>
    </row>
    <row r="27" customFormat="false" ht="14.1" hidden="false" customHeight="true" outlineLevel="0" collapsed="false">
      <c r="A27" s="1288"/>
      <c r="B27" s="83"/>
      <c r="C27" s="79"/>
      <c r="D27" s="88"/>
      <c r="E27" s="79"/>
      <c r="F27" s="88"/>
      <c r="G27" s="111"/>
      <c r="H27" s="1290"/>
    </row>
    <row r="28" customFormat="false" ht="14.1" hidden="false" customHeight="true" outlineLevel="0" collapsed="false">
      <c r="A28" s="25" t="n">
        <v>2015</v>
      </c>
      <c r="B28" s="83" t="s">
        <v>186</v>
      </c>
      <c r="C28" s="79" t="n">
        <v>101.6</v>
      </c>
      <c r="D28" s="88" t="n">
        <v>96.8</v>
      </c>
      <c r="E28" s="79" t="n">
        <v>101.3</v>
      </c>
      <c r="F28" s="88" t="n">
        <v>34.8</v>
      </c>
      <c r="G28" s="111" t="s">
        <v>180</v>
      </c>
      <c r="H28" s="229" t="s">
        <v>2180</v>
      </c>
    </row>
    <row r="29" customFormat="false" ht="14.1" hidden="false" customHeight="true" outlineLevel="0" collapsed="false">
      <c r="A29" s="73"/>
      <c r="B29" s="83" t="s">
        <v>188</v>
      </c>
      <c r="C29" s="79" t="n">
        <v>105</v>
      </c>
      <c r="D29" s="88" t="n">
        <v>101.4</v>
      </c>
      <c r="E29" s="79" t="n">
        <v>99.7</v>
      </c>
      <c r="F29" s="88" t="n">
        <v>116.7</v>
      </c>
      <c r="G29" s="111" t="s">
        <v>180</v>
      </c>
      <c r="H29" s="229" t="s">
        <v>2181</v>
      </c>
    </row>
    <row r="30" customFormat="false" ht="14.1" hidden="false" customHeight="true" outlineLevel="0" collapsed="false">
      <c r="A30" s="73"/>
      <c r="B30" s="83" t="s">
        <v>189</v>
      </c>
      <c r="C30" s="79" t="n">
        <v>108.8</v>
      </c>
      <c r="D30" s="88" t="n">
        <v>113.4</v>
      </c>
      <c r="E30" s="79" t="n">
        <v>102.9</v>
      </c>
      <c r="F30" s="88" t="n">
        <v>128.2</v>
      </c>
      <c r="G30" s="111" t="n">
        <v>115.4</v>
      </c>
      <c r="H30" s="229" t="s">
        <v>2173</v>
      </c>
    </row>
    <row r="31" customFormat="false" ht="14.1" hidden="false" customHeight="true" outlineLevel="0" collapsed="false">
      <c r="A31" s="73"/>
      <c r="B31" s="83" t="s">
        <v>191</v>
      </c>
      <c r="C31" s="79" t="n">
        <v>102.4</v>
      </c>
      <c r="D31" s="88" t="n">
        <v>92</v>
      </c>
      <c r="E31" s="79" t="n">
        <v>108.5</v>
      </c>
      <c r="F31" s="88" t="n">
        <v>108.7</v>
      </c>
      <c r="G31" s="111" t="s">
        <v>180</v>
      </c>
      <c r="H31" s="229" t="s">
        <v>2182</v>
      </c>
    </row>
    <row r="32" customFormat="false" ht="14.1" hidden="false" customHeight="true" outlineLevel="0" collapsed="false">
      <c r="A32" s="73"/>
      <c r="B32" s="83" t="s">
        <v>193</v>
      </c>
      <c r="C32" s="79" t="n">
        <v>102.8</v>
      </c>
      <c r="D32" s="88" t="n">
        <v>98.6</v>
      </c>
      <c r="E32" s="79" t="n">
        <v>101.3</v>
      </c>
      <c r="F32" s="88" t="n">
        <v>106.4</v>
      </c>
      <c r="G32" s="111" t="s">
        <v>180</v>
      </c>
      <c r="H32" s="229" t="s">
        <v>2183</v>
      </c>
    </row>
    <row r="33" customFormat="false" ht="14.1" hidden="false" customHeight="true" outlineLevel="0" collapsed="false">
      <c r="A33" s="73"/>
      <c r="B33" s="83" t="s">
        <v>195</v>
      </c>
      <c r="C33" s="79" t="n">
        <v>107.4</v>
      </c>
      <c r="D33" s="88" t="n">
        <v>104.6</v>
      </c>
      <c r="E33" s="79" t="n">
        <v>97.5</v>
      </c>
      <c r="F33" s="88" t="n">
        <v>112.5</v>
      </c>
      <c r="G33" s="111" t="n">
        <v>110.9</v>
      </c>
      <c r="H33" s="229" t="s">
        <v>2184</v>
      </c>
    </row>
    <row r="34" customFormat="false" ht="14.1" hidden="false" customHeight="true" outlineLevel="0" collapsed="false">
      <c r="A34" s="73"/>
      <c r="B34" s="83" t="s">
        <v>179</v>
      </c>
      <c r="C34" s="79" t="n">
        <v>103.8</v>
      </c>
      <c r="D34" s="88" t="n">
        <v>98.7</v>
      </c>
      <c r="E34" s="79" t="n">
        <v>99.9</v>
      </c>
      <c r="F34" s="88" t="n">
        <v>103.4</v>
      </c>
      <c r="G34" s="111" t="s">
        <v>180</v>
      </c>
      <c r="H34" s="229" t="s">
        <v>2185</v>
      </c>
    </row>
    <row r="35" customFormat="false" ht="14.1" hidden="false" customHeight="true" outlineLevel="0" collapsed="false">
      <c r="A35" s="73"/>
      <c r="B35" s="83" t="s">
        <v>181</v>
      </c>
      <c r="C35" s="79" t="n">
        <v>105.3</v>
      </c>
      <c r="D35" s="88" t="n">
        <v>92.9</v>
      </c>
      <c r="E35" s="79" t="n">
        <v>104.8</v>
      </c>
      <c r="F35" s="88" t="n">
        <v>99.2</v>
      </c>
      <c r="G35" s="111" t="s">
        <v>180</v>
      </c>
      <c r="H35" s="229" t="s">
        <v>2186</v>
      </c>
    </row>
    <row r="36" customFormat="false" ht="14.1" hidden="false" customHeight="true" outlineLevel="0" collapsed="false">
      <c r="A36" s="73"/>
      <c r="B36" s="83" t="s">
        <v>182</v>
      </c>
      <c r="C36" s="79" t="n">
        <v>104</v>
      </c>
      <c r="D36" s="88" t="n">
        <v>115.1</v>
      </c>
      <c r="E36" s="79" t="n">
        <v>97.5</v>
      </c>
      <c r="F36" s="88" t="n">
        <v>111.6</v>
      </c>
      <c r="G36" s="111" t="n">
        <v>112.3</v>
      </c>
      <c r="H36" s="229" t="s">
        <v>2187</v>
      </c>
    </row>
    <row r="37" s="341" customFormat="true" ht="15" hidden="false" customHeight="true" outlineLevel="0" collapsed="false">
      <c r="A37" s="1291"/>
      <c r="B37" s="1291"/>
      <c r="C37" s="1291"/>
      <c r="D37" s="1291"/>
      <c r="E37" s="1291"/>
      <c r="F37" s="1291"/>
      <c r="G37" s="1291"/>
      <c r="H37" s="1291"/>
    </row>
    <row r="38" s="341" customFormat="true" ht="11.25" hidden="false" customHeight="true" outlineLevel="0" collapsed="false">
      <c r="A38" s="824" t="s">
        <v>2188</v>
      </c>
      <c r="B38" s="824"/>
      <c r="C38" s="824"/>
      <c r="D38" s="824"/>
      <c r="E38" s="824"/>
      <c r="F38" s="824"/>
      <c r="G38" s="824"/>
      <c r="H38" s="824"/>
    </row>
    <row r="39" s="341" customFormat="true" ht="15" hidden="false" customHeight="true" outlineLevel="0" collapsed="false">
      <c r="A39" s="824" t="s">
        <v>2189</v>
      </c>
      <c r="B39" s="824"/>
      <c r="C39" s="824"/>
      <c r="D39" s="824"/>
      <c r="E39" s="824"/>
      <c r="F39" s="824"/>
      <c r="G39" s="824"/>
      <c r="H39" s="824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5" min="5" style="0" width="8.86"/>
    <col collapsed="false" customWidth="true" hidden="false" outlineLevel="0" max="7" min="6" style="0" width="8.62"/>
    <col collapsed="false" customWidth="true" hidden="false" outlineLevel="0" max="21" min="15" style="0" width="9.62"/>
  </cols>
  <sheetData>
    <row r="1" customFormat="false" ht="15" hidden="false" customHeight="true" outlineLevel="0" collapsed="false">
      <c r="A1" s="15" t="s">
        <v>219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321"/>
      <c r="M1" s="58" t="s">
        <v>159</v>
      </c>
      <c r="N1" s="58"/>
      <c r="O1" s="358"/>
      <c r="U1" s="358"/>
    </row>
    <row r="2" customFormat="false" ht="15" hidden="false" customHeight="true" outlineLevel="0" collapsed="false">
      <c r="A2" s="1292" t="s">
        <v>2191</v>
      </c>
      <c r="B2" s="1292"/>
      <c r="C2" s="1292"/>
      <c r="D2" s="1292"/>
      <c r="E2" s="1292"/>
      <c r="F2" s="1292"/>
      <c r="G2" s="1292"/>
      <c r="H2" s="1292"/>
      <c r="I2" s="1292"/>
      <c r="J2" s="1292"/>
      <c r="K2" s="1292"/>
      <c r="L2" s="325"/>
      <c r="M2" s="165" t="s">
        <v>161</v>
      </c>
      <c r="N2" s="165"/>
      <c r="O2" s="358"/>
      <c r="U2" s="358"/>
    </row>
    <row r="3" customFormat="false" ht="14.85" hidden="false" customHeight="true" outlineLevel="0" collapsed="false">
      <c r="A3" s="344" t="s">
        <v>2192</v>
      </c>
      <c r="B3" s="19" t="s">
        <v>2193</v>
      </c>
      <c r="C3" s="19"/>
      <c r="D3" s="19"/>
      <c r="E3" s="20" t="s">
        <v>2194</v>
      </c>
      <c r="F3" s="20"/>
      <c r="G3" s="20"/>
      <c r="H3" s="20"/>
      <c r="I3" s="20"/>
      <c r="J3" s="20"/>
      <c r="K3" s="20"/>
      <c r="L3" s="20"/>
      <c r="M3" s="20"/>
      <c r="N3" s="20"/>
      <c r="O3" s="1293"/>
      <c r="P3" s="1293"/>
      <c r="Q3" s="1293"/>
      <c r="R3" s="1293"/>
      <c r="S3" s="1293"/>
      <c r="T3" s="1293"/>
      <c r="U3" s="1293"/>
    </row>
    <row r="4" customFormat="false" ht="26.25" hidden="false" customHeight="true" outlineLevel="0" collapsed="false">
      <c r="A4" s="344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1293"/>
      <c r="P4" s="1293"/>
      <c r="Q4" s="1293"/>
      <c r="R4" s="1293"/>
      <c r="S4" s="1293"/>
      <c r="T4" s="1293"/>
      <c r="U4" s="1293"/>
    </row>
    <row r="5" customFormat="false" ht="14.85" hidden="false" customHeight="true" outlineLevel="0" collapsed="false">
      <c r="A5" s="344"/>
      <c r="B5" s="20" t="s">
        <v>2195</v>
      </c>
      <c r="C5" s="19" t="s">
        <v>2196</v>
      </c>
      <c r="D5" s="18" t="s">
        <v>2197</v>
      </c>
      <c r="E5" s="1294" t="s">
        <v>2198</v>
      </c>
      <c r="F5" s="305" t="s">
        <v>2199</v>
      </c>
      <c r="G5" s="1295" t="s">
        <v>2200</v>
      </c>
      <c r="H5" s="18"/>
      <c r="I5" s="305" t="s">
        <v>2201</v>
      </c>
      <c r="J5" s="1296" t="s">
        <v>2198</v>
      </c>
      <c r="K5" s="305" t="s">
        <v>2202</v>
      </c>
      <c r="L5" s="1295" t="s">
        <v>2200</v>
      </c>
      <c r="M5" s="18"/>
      <c r="N5" s="440" t="s">
        <v>2203</v>
      </c>
      <c r="O5" s="1293"/>
      <c r="P5" s="1293"/>
      <c r="Q5" s="1293"/>
      <c r="R5" s="1293"/>
      <c r="S5" s="1293"/>
      <c r="T5" s="1293"/>
      <c r="U5" s="1293"/>
    </row>
    <row r="6" customFormat="false" ht="14.85" hidden="false" customHeight="true" outlineLevel="0" collapsed="false">
      <c r="A6" s="344"/>
      <c r="B6" s="20"/>
      <c r="C6" s="19"/>
      <c r="D6" s="18"/>
      <c r="E6" s="18"/>
      <c r="F6" s="305"/>
      <c r="G6" s="1295"/>
      <c r="H6" s="18"/>
      <c r="I6" s="305"/>
      <c r="J6" s="1296"/>
      <c r="K6" s="305"/>
      <c r="L6" s="1295"/>
      <c r="M6" s="18"/>
      <c r="N6" s="440"/>
      <c r="O6" s="1293"/>
      <c r="P6" s="1293"/>
      <c r="Q6" s="1293"/>
      <c r="R6" s="1293"/>
      <c r="S6" s="1293"/>
      <c r="T6" s="1293"/>
      <c r="U6" s="1293"/>
    </row>
    <row r="7" customFormat="false" ht="14.85" hidden="false" customHeight="true" outlineLevel="0" collapsed="false">
      <c r="A7" s="344"/>
      <c r="B7" s="20"/>
      <c r="C7" s="19"/>
      <c r="D7" s="18"/>
      <c r="E7" s="18"/>
      <c r="F7" s="305"/>
      <c r="G7" s="1295"/>
      <c r="H7" s="19" t="s">
        <v>2204</v>
      </c>
      <c r="I7" s="305"/>
      <c r="J7" s="1296"/>
      <c r="K7" s="305"/>
      <c r="L7" s="1295"/>
      <c r="M7" s="20" t="s">
        <v>2205</v>
      </c>
      <c r="N7" s="440"/>
      <c r="O7" s="1293"/>
      <c r="P7" s="1293"/>
      <c r="Q7" s="1293"/>
      <c r="R7" s="1293"/>
      <c r="S7" s="1293"/>
      <c r="T7" s="1293"/>
      <c r="U7" s="1293"/>
    </row>
    <row r="8" customFormat="false" ht="14.85" hidden="false" customHeight="true" outlineLevel="0" collapsed="false">
      <c r="A8" s="344"/>
      <c r="B8" s="20"/>
      <c r="C8" s="19"/>
      <c r="D8" s="18"/>
      <c r="E8" s="18"/>
      <c r="F8" s="305"/>
      <c r="G8" s="1295"/>
      <c r="H8" s="19"/>
      <c r="I8" s="305"/>
      <c r="J8" s="1296"/>
      <c r="K8" s="305"/>
      <c r="L8" s="1295"/>
      <c r="M8" s="20"/>
      <c r="N8" s="20"/>
      <c r="O8" s="1293"/>
      <c r="P8" s="1293"/>
      <c r="Q8" s="1293"/>
      <c r="R8" s="1293"/>
      <c r="S8" s="1293"/>
      <c r="T8" s="1293"/>
      <c r="U8" s="1293"/>
    </row>
    <row r="9" customFormat="false" ht="14.85" hidden="false" customHeight="true" outlineLevel="0" collapsed="false">
      <c r="A9" s="344"/>
      <c r="B9" s="20"/>
      <c r="C9" s="19"/>
      <c r="D9" s="18"/>
      <c r="E9" s="18"/>
      <c r="F9" s="305"/>
      <c r="G9" s="1295"/>
      <c r="H9" s="19"/>
      <c r="I9" s="305"/>
      <c r="J9" s="1296"/>
      <c r="K9" s="305"/>
      <c r="L9" s="1295"/>
      <c r="M9" s="20"/>
      <c r="N9" s="20"/>
      <c r="O9" s="1293"/>
      <c r="P9" s="1293"/>
      <c r="Q9" s="1293"/>
      <c r="R9" s="1293"/>
      <c r="S9" s="1293"/>
      <c r="T9" s="1293"/>
      <c r="U9" s="1293"/>
    </row>
    <row r="10" customFormat="false" ht="14.85" hidden="false" customHeight="true" outlineLevel="0" collapsed="false">
      <c r="A10" s="344"/>
      <c r="B10" s="20"/>
      <c r="C10" s="19"/>
      <c r="D10" s="18"/>
      <c r="E10" s="18"/>
      <c r="F10" s="305"/>
      <c r="G10" s="1295"/>
      <c r="H10" s="19"/>
      <c r="I10" s="305"/>
      <c r="J10" s="1296"/>
      <c r="K10" s="305"/>
      <c r="L10" s="1295"/>
      <c r="M10" s="20"/>
      <c r="N10" s="20"/>
      <c r="O10" s="1293"/>
      <c r="P10" s="1293"/>
      <c r="Q10" s="1293"/>
      <c r="R10" s="1293"/>
      <c r="S10" s="1293"/>
      <c r="T10" s="1293"/>
      <c r="U10" s="1293"/>
    </row>
    <row r="11" customFormat="false" ht="14.85" hidden="false" customHeight="true" outlineLevel="0" collapsed="false">
      <c r="A11" s="344"/>
      <c r="B11" s="20"/>
      <c r="C11" s="19"/>
      <c r="D11" s="18"/>
      <c r="E11" s="18"/>
      <c r="F11" s="305"/>
      <c r="G11" s="1295"/>
      <c r="H11" s="19"/>
      <c r="I11" s="305"/>
      <c r="J11" s="1296"/>
      <c r="K11" s="305"/>
      <c r="L11" s="1295"/>
      <c r="M11" s="20"/>
      <c r="N11" s="20"/>
      <c r="O11" s="1293"/>
      <c r="P11" s="1293"/>
      <c r="Q11" s="1293"/>
      <c r="R11" s="1293"/>
      <c r="S11" s="1293"/>
      <c r="T11" s="1293"/>
      <c r="U11" s="1293"/>
    </row>
    <row r="12" customFormat="false" ht="14.85" hidden="false" customHeight="true" outlineLevel="0" collapsed="false">
      <c r="A12" s="344"/>
      <c r="B12" s="20"/>
      <c r="C12" s="19"/>
      <c r="D12" s="18"/>
      <c r="E12" s="1294"/>
      <c r="F12" s="305"/>
      <c r="G12" s="1295"/>
      <c r="H12" s="19"/>
      <c r="I12" s="305"/>
      <c r="J12" s="1296"/>
      <c r="K12" s="305"/>
      <c r="L12" s="1295"/>
      <c r="M12" s="20"/>
      <c r="N12" s="20"/>
      <c r="O12" s="1293"/>
      <c r="P12" s="1293"/>
      <c r="Q12" s="1293"/>
      <c r="R12" s="1293"/>
      <c r="S12" s="1293"/>
      <c r="T12" s="1293"/>
      <c r="U12" s="1293"/>
    </row>
    <row r="13" customFormat="false" ht="14.85" hidden="false" customHeight="true" outlineLevel="0" collapsed="false">
      <c r="A13" s="344"/>
      <c r="B13" s="20"/>
      <c r="C13" s="19"/>
      <c r="D13" s="18"/>
      <c r="E13" s="18" t="s">
        <v>2206</v>
      </c>
      <c r="F13" s="18"/>
      <c r="G13" s="18"/>
      <c r="H13" s="18"/>
      <c r="I13" s="18"/>
      <c r="J13" s="20" t="s">
        <v>2207</v>
      </c>
      <c r="K13" s="20"/>
      <c r="L13" s="20"/>
      <c r="M13" s="20"/>
      <c r="N13" s="20"/>
      <c r="O13" s="1293"/>
      <c r="P13" s="1293"/>
      <c r="Q13" s="1293"/>
      <c r="R13" s="1293"/>
      <c r="S13" s="1293"/>
      <c r="T13" s="1293"/>
      <c r="U13" s="1293"/>
    </row>
    <row r="14" customFormat="false" ht="14.85" hidden="false" customHeight="true" outlineLevel="0" collapsed="false">
      <c r="A14" s="344"/>
      <c r="B14" s="20"/>
      <c r="C14" s="19"/>
      <c r="D14" s="18"/>
      <c r="E14" s="18"/>
      <c r="F14" s="18"/>
      <c r="G14" s="18"/>
      <c r="H14" s="18"/>
      <c r="I14" s="18"/>
      <c r="J14" s="20"/>
      <c r="K14" s="20"/>
      <c r="L14" s="20"/>
      <c r="M14" s="20"/>
      <c r="N14" s="20"/>
      <c r="O14" s="1293"/>
      <c r="P14" s="1293"/>
      <c r="Q14" s="1293"/>
      <c r="R14" s="1293"/>
      <c r="S14" s="1293"/>
      <c r="T14" s="1293"/>
      <c r="U14" s="1293"/>
    </row>
    <row r="15" customFormat="false" ht="20.1" hidden="false" customHeight="true" outlineLevel="0" collapsed="false">
      <c r="A15" s="1089" t="s">
        <v>2208</v>
      </c>
      <c r="B15" s="1297" t="n">
        <v>38478.6</v>
      </c>
      <c r="C15" s="1297" t="n">
        <v>23216.4</v>
      </c>
      <c r="D15" s="1297" t="n">
        <v>15262.3</v>
      </c>
      <c r="E15" s="1065" t="n">
        <v>188488</v>
      </c>
      <c r="F15" s="1065" t="n">
        <v>375160</v>
      </c>
      <c r="G15" s="1065" t="n">
        <v>376467</v>
      </c>
      <c r="H15" s="1065" t="n">
        <v>1583</v>
      </c>
      <c r="I15" s="1077" t="s">
        <v>2209</v>
      </c>
      <c r="J15" s="1066" t="n">
        <v>4.9</v>
      </c>
      <c r="K15" s="1066" t="n">
        <v>9.75</v>
      </c>
      <c r="L15" s="1066" t="n">
        <v>9.78</v>
      </c>
      <c r="M15" s="1066" t="n">
        <v>4.22</v>
      </c>
      <c r="N15" s="1067" t="s">
        <v>2210</v>
      </c>
      <c r="O15" s="1298"/>
      <c r="P15" s="1299"/>
      <c r="R15" s="1299"/>
      <c r="S15" s="1300"/>
      <c r="T15" s="1299"/>
      <c r="U15" s="1301"/>
    </row>
    <row r="16" customFormat="false" ht="14.85" hidden="false" customHeight="true" outlineLevel="0" collapsed="false">
      <c r="A16" s="979" t="s">
        <v>2211</v>
      </c>
      <c r="B16" s="1302"/>
      <c r="C16" s="1302"/>
      <c r="D16" s="1303"/>
      <c r="E16" s="1069"/>
      <c r="F16" s="1069"/>
      <c r="G16" s="1069"/>
      <c r="H16" s="1069"/>
      <c r="I16" s="1069"/>
      <c r="J16" s="1083"/>
      <c r="K16" s="1083"/>
      <c r="L16" s="1083"/>
      <c r="M16" s="1083"/>
      <c r="N16" s="1084"/>
      <c r="O16" s="1298"/>
      <c r="P16" s="1304"/>
      <c r="R16" s="1304"/>
      <c r="S16" s="1305"/>
      <c r="T16" s="1304"/>
      <c r="U16" s="1306"/>
    </row>
    <row r="17" customFormat="false" ht="14.85" hidden="false" customHeight="true" outlineLevel="0" collapsed="false">
      <c r="A17" s="1307" t="s">
        <v>2212</v>
      </c>
      <c r="B17" s="364" t="n">
        <v>2908.5</v>
      </c>
      <c r="C17" s="364" t="n">
        <v>2014.8</v>
      </c>
      <c r="D17" s="364" t="n">
        <v>893.6</v>
      </c>
      <c r="E17" s="1069" t="n">
        <v>13599</v>
      </c>
      <c r="F17" s="1069" t="n">
        <v>27174</v>
      </c>
      <c r="G17" s="1069" t="n">
        <v>29910</v>
      </c>
      <c r="H17" s="1069" t="n">
        <v>124</v>
      </c>
      <c r="I17" s="1069" t="s">
        <v>2213</v>
      </c>
      <c r="J17" s="1083" t="n">
        <v>4.68</v>
      </c>
      <c r="K17" s="1083" t="n">
        <v>9.34</v>
      </c>
      <c r="L17" s="1083" t="n">
        <v>10.28</v>
      </c>
      <c r="M17" s="1083" t="n">
        <v>4.56</v>
      </c>
      <c r="N17" s="1084" t="s">
        <v>2214</v>
      </c>
      <c r="O17" s="1298"/>
      <c r="P17" s="1308"/>
      <c r="R17" s="1308"/>
      <c r="S17" s="1309"/>
      <c r="T17" s="1308"/>
      <c r="U17" s="1306"/>
    </row>
    <row r="18" customFormat="false" ht="14.85" hidden="false" customHeight="true" outlineLevel="0" collapsed="false">
      <c r="A18" s="1307" t="s">
        <v>2215</v>
      </c>
      <c r="B18" s="364" t="n">
        <v>2090</v>
      </c>
      <c r="C18" s="364" t="n">
        <v>1250.5</v>
      </c>
      <c r="D18" s="364" t="n">
        <v>839.5</v>
      </c>
      <c r="E18" s="1069" t="n">
        <v>10294</v>
      </c>
      <c r="F18" s="1069" t="n">
        <v>20031</v>
      </c>
      <c r="G18" s="1069" t="n">
        <v>20028</v>
      </c>
      <c r="H18" s="1069" t="n">
        <v>93</v>
      </c>
      <c r="I18" s="1069" t="n">
        <v>3</v>
      </c>
      <c r="J18" s="1083" t="n">
        <v>4.92</v>
      </c>
      <c r="K18" s="1083" t="n">
        <v>9.58</v>
      </c>
      <c r="L18" s="1083" t="n">
        <v>9.58</v>
      </c>
      <c r="M18" s="1083" t="n">
        <v>4.64</v>
      </c>
      <c r="N18" s="1084" t="n">
        <v>0</v>
      </c>
      <c r="O18" s="1298"/>
      <c r="P18" s="1308"/>
      <c r="R18" s="1308"/>
      <c r="S18" s="1309"/>
      <c r="T18" s="1308"/>
      <c r="U18" s="1306"/>
    </row>
    <row r="19" customFormat="false" ht="14.85" hidden="false" customHeight="true" outlineLevel="0" collapsed="false">
      <c r="A19" s="1307" t="s">
        <v>2216</v>
      </c>
      <c r="B19" s="364" t="n">
        <v>2147.7</v>
      </c>
      <c r="C19" s="364" t="n">
        <v>992.8</v>
      </c>
      <c r="D19" s="364" t="n">
        <v>1155</v>
      </c>
      <c r="E19" s="1069" t="n">
        <v>10911</v>
      </c>
      <c r="F19" s="1069" t="n">
        <v>19828</v>
      </c>
      <c r="G19" s="1069" t="n">
        <v>22107</v>
      </c>
      <c r="H19" s="1069" t="n">
        <v>83</v>
      </c>
      <c r="I19" s="1069" t="s">
        <v>2217</v>
      </c>
      <c r="J19" s="1083" t="n">
        <v>5.07</v>
      </c>
      <c r="K19" s="1083" t="n">
        <v>9.21</v>
      </c>
      <c r="L19" s="1083" t="n">
        <v>10.27</v>
      </c>
      <c r="M19" s="1083" t="n">
        <v>4.19</v>
      </c>
      <c r="N19" s="1084" t="s">
        <v>2218</v>
      </c>
      <c r="O19" s="1298"/>
      <c r="P19" s="1308"/>
      <c r="R19" s="1308"/>
      <c r="S19" s="1309"/>
      <c r="T19" s="1308"/>
      <c r="U19" s="1306"/>
    </row>
    <row r="20" customFormat="false" ht="14.85" hidden="false" customHeight="true" outlineLevel="0" collapsed="false">
      <c r="A20" s="1307" t="s">
        <v>2219</v>
      </c>
      <c r="B20" s="364" t="n">
        <v>1020.3</v>
      </c>
      <c r="C20" s="364" t="n">
        <v>643.7</v>
      </c>
      <c r="D20" s="364" t="n">
        <v>376.6</v>
      </c>
      <c r="E20" s="1069" t="n">
        <v>4875</v>
      </c>
      <c r="F20" s="1069" t="n">
        <v>9716</v>
      </c>
      <c r="G20" s="1069" t="n">
        <v>9553</v>
      </c>
      <c r="H20" s="1069" t="n">
        <v>37</v>
      </c>
      <c r="I20" s="1069" t="n">
        <v>163</v>
      </c>
      <c r="J20" s="1083" t="n">
        <v>4.78</v>
      </c>
      <c r="K20" s="1083" t="n">
        <v>9.52</v>
      </c>
      <c r="L20" s="1083" t="n">
        <v>9.36</v>
      </c>
      <c r="M20" s="1083" t="n">
        <v>3.81</v>
      </c>
      <c r="N20" s="1084" t="n">
        <v>0.16</v>
      </c>
      <c r="O20" s="1298"/>
      <c r="P20" s="1308"/>
      <c r="R20" s="1308"/>
      <c r="S20" s="1309"/>
      <c r="T20" s="1308"/>
      <c r="U20" s="1306"/>
    </row>
    <row r="21" customFormat="false" ht="14.85" hidden="false" customHeight="true" outlineLevel="0" collapsed="false">
      <c r="A21" s="1307" t="s">
        <v>2220</v>
      </c>
      <c r="B21" s="364" t="n">
        <v>2504.1</v>
      </c>
      <c r="C21" s="364" t="n">
        <v>1583.4</v>
      </c>
      <c r="D21" s="364" t="n">
        <v>920.7</v>
      </c>
      <c r="E21" s="1069" t="n">
        <v>11405</v>
      </c>
      <c r="F21" s="1069" t="n">
        <v>22704</v>
      </c>
      <c r="G21" s="1069" t="n">
        <v>29727</v>
      </c>
      <c r="H21" s="1069" t="n">
        <v>99</v>
      </c>
      <c r="I21" s="1069" t="s">
        <v>2221</v>
      </c>
      <c r="J21" s="1083" t="n">
        <v>4.55</v>
      </c>
      <c r="K21" s="1083" t="n">
        <v>9.05</v>
      </c>
      <c r="L21" s="1083" t="n">
        <v>11.85</v>
      </c>
      <c r="M21" s="1083" t="n">
        <v>4.36</v>
      </c>
      <c r="N21" s="1084" t="s">
        <v>2222</v>
      </c>
      <c r="O21" s="1298"/>
      <c r="P21" s="1308"/>
      <c r="R21" s="1308"/>
      <c r="S21" s="1309"/>
      <c r="T21" s="1308"/>
      <c r="U21" s="1306"/>
    </row>
    <row r="22" customFormat="false" ht="14.85" hidden="false" customHeight="true" outlineLevel="0" collapsed="false">
      <c r="A22" s="1307" t="s">
        <v>2223</v>
      </c>
      <c r="B22" s="364" t="n">
        <v>3368.3</v>
      </c>
      <c r="C22" s="364" t="n">
        <v>1637.6</v>
      </c>
      <c r="D22" s="364" t="n">
        <v>1730.7</v>
      </c>
      <c r="E22" s="1069" t="n">
        <v>17361</v>
      </c>
      <c r="F22" s="1069" t="n">
        <v>34419</v>
      </c>
      <c r="G22" s="1069" t="n">
        <v>29611</v>
      </c>
      <c r="H22" s="1069" t="n">
        <v>109</v>
      </c>
      <c r="I22" s="1069" t="n">
        <v>4808</v>
      </c>
      <c r="J22" s="1083" t="n">
        <v>5.16</v>
      </c>
      <c r="K22" s="1083" t="n">
        <v>10.23</v>
      </c>
      <c r="L22" s="1083" t="n">
        <v>8.8</v>
      </c>
      <c r="M22" s="1083" t="n">
        <v>3.17</v>
      </c>
      <c r="N22" s="1084" t="n">
        <v>1.43</v>
      </c>
      <c r="O22" s="1298"/>
      <c r="P22" s="1308"/>
      <c r="R22" s="1308"/>
      <c r="S22" s="1309"/>
      <c r="T22" s="1308"/>
      <c r="U22" s="1306"/>
    </row>
    <row r="23" customFormat="false" ht="14.85" hidden="false" customHeight="true" outlineLevel="0" collapsed="false">
      <c r="A23" s="1307" t="s">
        <v>2224</v>
      </c>
      <c r="B23" s="364" t="n">
        <v>5334.5</v>
      </c>
      <c r="C23" s="364" t="n">
        <v>3427.5</v>
      </c>
      <c r="D23" s="364" t="n">
        <v>1907</v>
      </c>
      <c r="E23" s="1069" t="n">
        <v>24924</v>
      </c>
      <c r="F23" s="1069" t="n">
        <v>57139</v>
      </c>
      <c r="G23" s="1069" t="n">
        <v>53494</v>
      </c>
      <c r="H23" s="1069" t="n">
        <v>214</v>
      </c>
      <c r="I23" s="1069" t="n">
        <v>3645</v>
      </c>
      <c r="J23" s="1083" t="n">
        <v>4.68</v>
      </c>
      <c r="K23" s="1083" t="n">
        <v>10.73</v>
      </c>
      <c r="L23" s="1083" t="n">
        <v>10.05</v>
      </c>
      <c r="M23" s="1083" t="n">
        <v>3.75</v>
      </c>
      <c r="N23" s="1084" t="n">
        <v>0.68</v>
      </c>
      <c r="O23" s="1298"/>
      <c r="P23" s="1308"/>
      <c r="R23" s="1308"/>
      <c r="S23" s="1309"/>
      <c r="T23" s="1308"/>
      <c r="U23" s="1306"/>
    </row>
    <row r="24" customFormat="false" ht="14.85" hidden="false" customHeight="true" outlineLevel="0" collapsed="false">
      <c r="A24" s="1307" t="s">
        <v>2225</v>
      </c>
      <c r="B24" s="364" t="n">
        <v>1000.9</v>
      </c>
      <c r="C24" s="364" t="n">
        <v>520.6</v>
      </c>
      <c r="D24" s="364" t="n">
        <v>480.2</v>
      </c>
      <c r="E24" s="1069" t="n">
        <v>4822</v>
      </c>
      <c r="F24" s="1069" t="n">
        <v>8593</v>
      </c>
      <c r="G24" s="1069" t="n">
        <v>9808</v>
      </c>
      <c r="H24" s="1069" t="n">
        <v>40</v>
      </c>
      <c r="I24" s="1069" t="s">
        <v>2226</v>
      </c>
      <c r="J24" s="1083" t="n">
        <v>4.81</v>
      </c>
      <c r="K24" s="1083" t="n">
        <v>8.57</v>
      </c>
      <c r="L24" s="1083" t="n">
        <v>9.78</v>
      </c>
      <c r="M24" s="1083" t="n">
        <v>4.65</v>
      </c>
      <c r="N24" s="1084" t="s">
        <v>2227</v>
      </c>
      <c r="O24" s="1298"/>
      <c r="P24" s="1308"/>
      <c r="R24" s="1308"/>
      <c r="S24" s="1309"/>
      <c r="T24" s="1308"/>
      <c r="U24" s="1306"/>
    </row>
    <row r="25" customFormat="false" ht="14.85" hidden="false" customHeight="true" outlineLevel="0" collapsed="false">
      <c r="A25" s="1307" t="s">
        <v>2228</v>
      </c>
      <c r="B25" s="364" t="n">
        <v>2129.2</v>
      </c>
      <c r="C25" s="364" t="n">
        <v>880.3</v>
      </c>
      <c r="D25" s="364" t="n">
        <v>1248.9</v>
      </c>
      <c r="E25" s="1069" t="n">
        <v>11287</v>
      </c>
      <c r="F25" s="1069" t="n">
        <v>19953</v>
      </c>
      <c r="G25" s="1069" t="n">
        <v>18361</v>
      </c>
      <c r="H25" s="1069" t="n">
        <v>99</v>
      </c>
      <c r="I25" s="1069" t="n">
        <v>1592</v>
      </c>
      <c r="J25" s="1083" t="n">
        <v>5.3</v>
      </c>
      <c r="K25" s="1083" t="n">
        <v>9.37</v>
      </c>
      <c r="L25" s="1083" t="n">
        <v>8.63</v>
      </c>
      <c r="M25" s="1083" t="n">
        <v>4.96</v>
      </c>
      <c r="N25" s="1084" t="n">
        <v>0.75</v>
      </c>
      <c r="O25" s="1298"/>
      <c r="P25" s="1308"/>
      <c r="R25" s="1308"/>
      <c r="S25" s="1309"/>
      <c r="T25" s="1308"/>
      <c r="U25" s="1306"/>
    </row>
    <row r="26" customFormat="false" ht="14.85" hidden="false" customHeight="true" outlineLevel="0" collapsed="false">
      <c r="A26" s="1157" t="s">
        <v>2229</v>
      </c>
      <c r="B26" s="1310" t="n">
        <v>1191.9</v>
      </c>
      <c r="C26" s="1310" t="n">
        <v>720.9</v>
      </c>
      <c r="D26" s="1310" t="n">
        <v>471</v>
      </c>
      <c r="E26" s="1077" t="n">
        <v>6135</v>
      </c>
      <c r="F26" s="1077" t="n">
        <v>11029</v>
      </c>
      <c r="G26" s="1077" t="n">
        <v>11850</v>
      </c>
      <c r="H26" s="1077" t="n">
        <v>50</v>
      </c>
      <c r="I26" s="1077" t="s">
        <v>274</v>
      </c>
      <c r="J26" s="1078" t="n">
        <v>5.14</v>
      </c>
      <c r="K26" s="1078" t="n">
        <v>9.24</v>
      </c>
      <c r="L26" s="1078" t="n">
        <v>9.93</v>
      </c>
      <c r="M26" s="1078" t="n">
        <v>4.53</v>
      </c>
      <c r="N26" s="1079" t="s">
        <v>275</v>
      </c>
      <c r="O26" s="1298"/>
      <c r="P26" s="1299"/>
      <c r="R26" s="1299"/>
      <c r="S26" s="1300"/>
      <c r="T26" s="1299"/>
      <c r="U26" s="1301"/>
    </row>
    <row r="27" customFormat="false" ht="14.85" hidden="false" customHeight="true" outlineLevel="0" collapsed="false">
      <c r="A27" s="1307" t="s">
        <v>2230</v>
      </c>
      <c r="B27" s="364" t="n">
        <v>2302.1</v>
      </c>
      <c r="C27" s="364" t="n">
        <v>1493.3</v>
      </c>
      <c r="D27" s="364" t="n">
        <v>808.8</v>
      </c>
      <c r="E27" s="1069" t="n">
        <v>11461</v>
      </c>
      <c r="F27" s="1069" t="n">
        <v>24610</v>
      </c>
      <c r="G27" s="1069" t="n">
        <v>20126</v>
      </c>
      <c r="H27" s="1069" t="n">
        <v>82</v>
      </c>
      <c r="I27" s="1069" t="n">
        <v>4484</v>
      </c>
      <c r="J27" s="1083" t="n">
        <v>4.99</v>
      </c>
      <c r="K27" s="1083" t="n">
        <v>10.71</v>
      </c>
      <c r="L27" s="1083" t="n">
        <v>8.75</v>
      </c>
      <c r="M27" s="1083" t="n">
        <v>3.33</v>
      </c>
      <c r="N27" s="1084" t="n">
        <v>1.95</v>
      </c>
      <c r="O27" s="1298"/>
      <c r="P27" s="1308"/>
      <c r="R27" s="1308"/>
      <c r="S27" s="1309"/>
      <c r="T27" s="1308"/>
      <c r="U27" s="1306"/>
    </row>
    <row r="28" customFormat="false" ht="14.85" hidden="false" customHeight="true" outlineLevel="0" collapsed="false">
      <c r="A28" s="1307" t="s">
        <v>2231</v>
      </c>
      <c r="B28" s="364" t="n">
        <v>4585.9</v>
      </c>
      <c r="C28" s="364" t="n">
        <v>3542.9</v>
      </c>
      <c r="D28" s="364" t="n">
        <v>1043.1</v>
      </c>
      <c r="E28" s="1069" t="n">
        <v>22765</v>
      </c>
      <c r="F28" s="1069" t="n">
        <v>42720</v>
      </c>
      <c r="G28" s="1069" t="n">
        <v>47831</v>
      </c>
      <c r="H28" s="1069" t="n">
        <v>210</v>
      </c>
      <c r="I28" s="1069" t="s">
        <v>2232</v>
      </c>
      <c r="J28" s="1083" t="n">
        <v>4.96</v>
      </c>
      <c r="K28" s="1083" t="n">
        <v>9.3</v>
      </c>
      <c r="L28" s="1083" t="n">
        <v>10.41</v>
      </c>
      <c r="M28" s="1083" t="n">
        <v>4.92</v>
      </c>
      <c r="N28" s="1084" t="s">
        <v>2233</v>
      </c>
      <c r="O28" s="1298"/>
      <c r="P28" s="1308"/>
      <c r="R28" s="1308"/>
      <c r="S28" s="1309"/>
      <c r="T28" s="1308"/>
      <c r="U28" s="1306"/>
    </row>
    <row r="29" customFormat="false" ht="14.85" hidden="false" customHeight="true" outlineLevel="0" collapsed="false">
      <c r="A29" s="1307" t="s">
        <v>2234</v>
      </c>
      <c r="B29" s="364" t="n">
        <v>1263.2</v>
      </c>
      <c r="C29" s="364" t="n">
        <v>563.8</v>
      </c>
      <c r="D29" s="364" t="n">
        <v>699.3</v>
      </c>
      <c r="E29" s="1069" t="n">
        <v>6051</v>
      </c>
      <c r="F29" s="1069" t="n">
        <v>10756</v>
      </c>
      <c r="G29" s="1069" t="n">
        <v>13627</v>
      </c>
      <c r="H29" s="1069" t="n">
        <v>33</v>
      </c>
      <c r="I29" s="1069" t="s">
        <v>2235</v>
      </c>
      <c r="J29" s="1083" t="n">
        <v>4.78</v>
      </c>
      <c r="K29" s="1083" t="n">
        <v>8.5</v>
      </c>
      <c r="L29" s="1083" t="n">
        <v>10.77</v>
      </c>
      <c r="M29" s="1083" t="n">
        <v>3.07</v>
      </c>
      <c r="N29" s="1084" t="s">
        <v>2236</v>
      </c>
      <c r="O29" s="1298"/>
      <c r="P29" s="1308"/>
      <c r="R29" s="1308"/>
      <c r="S29" s="1309"/>
      <c r="T29" s="1308"/>
      <c r="U29" s="1306"/>
    </row>
    <row r="30" s="410" customFormat="true" ht="14.85" hidden="false" customHeight="true" outlineLevel="0" collapsed="false">
      <c r="A30" s="1307" t="s">
        <v>2237</v>
      </c>
      <c r="B30" s="364" t="n">
        <v>1444</v>
      </c>
      <c r="C30" s="364" t="n">
        <v>854.3</v>
      </c>
      <c r="D30" s="364" t="n">
        <v>589.7</v>
      </c>
      <c r="E30" s="1069" t="n">
        <v>6978</v>
      </c>
      <c r="F30" s="1069" t="n">
        <v>13958</v>
      </c>
      <c r="G30" s="1069" t="n">
        <v>13098</v>
      </c>
      <c r="H30" s="1069" t="n">
        <v>67</v>
      </c>
      <c r="I30" s="1069" t="n">
        <v>860</v>
      </c>
      <c r="J30" s="1083" t="n">
        <v>4.83</v>
      </c>
      <c r="K30" s="1083" t="n">
        <v>9.66</v>
      </c>
      <c r="L30" s="1083" t="n">
        <v>9.06</v>
      </c>
      <c r="M30" s="1083" t="n">
        <v>4.8</v>
      </c>
      <c r="N30" s="1084" t="n">
        <v>0.59</v>
      </c>
      <c r="O30" s="1298"/>
      <c r="P30" s="1308"/>
      <c r="R30" s="1308"/>
      <c r="S30" s="1309"/>
      <c r="T30" s="1308"/>
      <c r="U30" s="1306"/>
    </row>
    <row r="31" s="1311" customFormat="true" ht="14.85" hidden="false" customHeight="true" outlineLevel="0" collapsed="false">
      <c r="A31" s="1307" t="s">
        <v>2238</v>
      </c>
      <c r="B31" s="364" t="n">
        <v>3472.6</v>
      </c>
      <c r="C31" s="364" t="n">
        <v>1912.2</v>
      </c>
      <c r="D31" s="364" t="n">
        <v>1560.4</v>
      </c>
      <c r="E31" s="1069" t="n">
        <v>17437</v>
      </c>
      <c r="F31" s="1069" t="n">
        <v>37000</v>
      </c>
      <c r="G31" s="1069" t="n">
        <v>31057</v>
      </c>
      <c r="H31" s="1069" t="n">
        <v>160</v>
      </c>
      <c r="I31" s="1069" t="n">
        <v>5943</v>
      </c>
      <c r="J31" s="1083" t="n">
        <v>5.03</v>
      </c>
      <c r="K31" s="1083" t="n">
        <v>10.66</v>
      </c>
      <c r="L31" s="1083" t="n">
        <v>8.95</v>
      </c>
      <c r="M31" s="1083" t="n">
        <v>4.32</v>
      </c>
      <c r="N31" s="1084" t="n">
        <v>1.71</v>
      </c>
      <c r="O31" s="1298"/>
      <c r="P31" s="1308"/>
      <c r="R31" s="1308"/>
      <c r="S31" s="1309"/>
      <c r="T31" s="1308"/>
      <c r="U31" s="1306"/>
    </row>
    <row r="32" customFormat="false" ht="14.85" hidden="false" customHeight="true" outlineLevel="0" collapsed="false">
      <c r="A32" s="1307" t="s">
        <v>2239</v>
      </c>
      <c r="B32" s="364" t="n">
        <v>1715.4</v>
      </c>
      <c r="C32" s="364" t="n">
        <v>1177.7</v>
      </c>
      <c r="D32" s="364" t="n">
        <v>537.8</v>
      </c>
      <c r="E32" s="1069" t="n">
        <v>8183</v>
      </c>
      <c r="F32" s="1069" t="n">
        <v>15530</v>
      </c>
      <c r="G32" s="1069" t="n">
        <v>16279</v>
      </c>
      <c r="H32" s="1069" t="n">
        <v>83</v>
      </c>
      <c r="I32" s="1069" t="s">
        <v>2240</v>
      </c>
      <c r="J32" s="1083" t="n">
        <v>4.76</v>
      </c>
      <c r="K32" s="1083" t="n">
        <v>9.04</v>
      </c>
      <c r="L32" s="1083" t="n">
        <v>9.48</v>
      </c>
      <c r="M32" s="1083" t="n">
        <v>5.34</v>
      </c>
      <c r="N32" s="1084" t="s">
        <v>2241</v>
      </c>
      <c r="O32" s="1298"/>
      <c r="P32" s="1308"/>
      <c r="R32" s="1308"/>
      <c r="S32" s="1309"/>
      <c r="T32" s="1308"/>
      <c r="U32" s="1306"/>
    </row>
    <row r="33" customFormat="false" ht="15" hidden="false" customHeight="true" outlineLevel="0" collapsed="false">
      <c r="A33" s="1116"/>
      <c r="B33" s="1116"/>
      <c r="C33" s="1116"/>
      <c r="D33" s="1116"/>
      <c r="E33" s="1116"/>
      <c r="F33" s="1116"/>
      <c r="G33" s="1116"/>
      <c r="H33" s="1116"/>
      <c r="I33" s="1116"/>
      <c r="J33" s="1116"/>
      <c r="K33" s="1116"/>
      <c r="L33" s="1116"/>
      <c r="M33" s="1116"/>
      <c r="N33" s="1116"/>
      <c r="O33" s="1116"/>
      <c r="P33" s="1116"/>
      <c r="Q33" s="1116"/>
      <c r="R33" s="1116"/>
      <c r="S33" s="1116"/>
      <c r="T33" s="1116"/>
      <c r="U33" s="1116"/>
    </row>
    <row r="34" customFormat="false" ht="11.25" hidden="false" customHeight="true" outlineLevel="0" collapsed="false">
      <c r="A34" s="319" t="s">
        <v>2242</v>
      </c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</row>
    <row r="35" customFormat="false" ht="15" hidden="false" customHeight="true" outlineLevel="0" collapsed="false">
      <c r="A35" s="319" t="s">
        <v>2243</v>
      </c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9"/>
      <c r="U35" s="319"/>
    </row>
    <row r="38" customFormat="false" ht="14.25" hidden="false" customHeight="false" outlineLevel="0" collapsed="false">
      <c r="B38" s="336"/>
      <c r="C38" s="336"/>
      <c r="D38" s="336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4" display="Powrót do spisu tablic"/>
    <hyperlink ref="M2" location="'Spis tablic     List of tables'!A84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5" hidden="false" customHeight="true" outlineLevel="0" collapsed="false">
      <c r="A1" s="15" t="s">
        <v>2244</v>
      </c>
      <c r="B1" s="15"/>
      <c r="C1" s="15"/>
      <c r="D1" s="15"/>
      <c r="E1" s="15"/>
      <c r="F1" s="321"/>
      <c r="G1" s="58" t="s">
        <v>159</v>
      </c>
      <c r="H1" s="58"/>
      <c r="J1" s="54"/>
      <c r="K1" s="54"/>
    </row>
    <row r="2" customFormat="false" ht="15" hidden="false" customHeight="true" outlineLevel="0" collapsed="false">
      <c r="A2" s="438" t="s">
        <v>2245</v>
      </c>
      <c r="B2" s="438"/>
      <c r="C2" s="438"/>
      <c r="D2" s="438"/>
      <c r="G2" s="165" t="s">
        <v>161</v>
      </c>
      <c r="H2" s="165"/>
      <c r="J2" s="54"/>
      <c r="K2" s="54"/>
    </row>
    <row r="3" customFormat="false" ht="14.25" hidden="false" customHeight="true" outlineLevel="0" collapsed="false">
      <c r="A3" s="18" t="s">
        <v>2192</v>
      </c>
      <c r="B3" s="471" t="s">
        <v>2246</v>
      </c>
      <c r="C3" s="471"/>
      <c r="D3" s="471"/>
      <c r="E3" s="466" t="s">
        <v>2247</v>
      </c>
      <c r="F3" s="466" t="s">
        <v>2248</v>
      </c>
      <c r="G3" s="467" t="s">
        <v>2249</v>
      </c>
      <c r="H3" s="467"/>
      <c r="I3" s="1293"/>
      <c r="J3" s="1293"/>
      <c r="K3" s="1293"/>
    </row>
    <row r="4" customFormat="false" ht="14.25" hidden="false" customHeight="false" outlineLevel="0" collapsed="false">
      <c r="A4" s="18"/>
      <c r="B4" s="471"/>
      <c r="C4" s="471"/>
      <c r="D4" s="471"/>
      <c r="E4" s="466"/>
      <c r="F4" s="466"/>
      <c r="G4" s="467"/>
      <c r="H4" s="467"/>
      <c r="I4" s="1293"/>
      <c r="J4" s="1293"/>
      <c r="K4" s="1293"/>
    </row>
    <row r="5" customFormat="false" ht="14.25" hidden="false" customHeight="false" outlineLevel="0" collapsed="false">
      <c r="A5" s="18"/>
      <c r="B5" s="471"/>
      <c r="C5" s="471"/>
      <c r="D5" s="471"/>
      <c r="E5" s="466"/>
      <c r="F5" s="466"/>
      <c r="G5" s="467"/>
      <c r="H5" s="467"/>
      <c r="I5" s="1293"/>
      <c r="J5" s="1293"/>
      <c r="K5" s="1293"/>
    </row>
    <row r="6" customFormat="false" ht="20.1" hidden="false" customHeight="true" outlineLevel="0" collapsed="false">
      <c r="A6" s="18"/>
      <c r="B6" s="467" t="s">
        <v>732</v>
      </c>
      <c r="C6" s="467"/>
      <c r="D6" s="199" t="s">
        <v>2250</v>
      </c>
      <c r="E6" s="466"/>
      <c r="F6" s="466"/>
      <c r="G6" s="468" t="s">
        <v>2251</v>
      </c>
      <c r="H6" s="467" t="s">
        <v>2252</v>
      </c>
      <c r="I6" s="1293"/>
      <c r="J6" s="1293"/>
      <c r="K6" s="1293"/>
    </row>
    <row r="7" customFormat="false" ht="20.1" hidden="false" customHeight="true" outlineLevel="0" collapsed="false">
      <c r="A7" s="18"/>
      <c r="B7" s="467"/>
      <c r="C7" s="467"/>
      <c r="D7" s="199"/>
      <c r="E7" s="199"/>
      <c r="F7" s="199"/>
      <c r="G7" s="468"/>
      <c r="H7" s="468"/>
      <c r="I7" s="1293"/>
      <c r="J7" s="1293"/>
      <c r="K7" s="1293"/>
    </row>
    <row r="8" customFormat="false" ht="20.1" hidden="false" customHeight="true" outlineLevel="0" collapsed="false">
      <c r="A8" s="18"/>
      <c r="B8" s="467"/>
      <c r="C8" s="467"/>
      <c r="D8" s="199"/>
      <c r="E8" s="199"/>
      <c r="F8" s="199"/>
      <c r="G8" s="468"/>
      <c r="H8" s="468"/>
      <c r="I8" s="1293"/>
      <c r="J8" s="1293"/>
      <c r="K8" s="1293"/>
    </row>
    <row r="9" customFormat="false" ht="20.1" hidden="false" customHeight="true" outlineLevel="0" collapsed="false">
      <c r="A9" s="18"/>
      <c r="B9" s="467"/>
      <c r="C9" s="467"/>
      <c r="D9" s="199"/>
      <c r="E9" s="199"/>
      <c r="F9" s="199"/>
      <c r="G9" s="468"/>
      <c r="H9" s="468"/>
      <c r="I9" s="1293"/>
      <c r="J9" s="1293"/>
      <c r="K9" s="1293"/>
    </row>
    <row r="10" customFormat="false" ht="20.1" hidden="false" customHeight="true" outlineLevel="0" collapsed="false">
      <c r="A10" s="18"/>
      <c r="B10" s="467"/>
      <c r="C10" s="467"/>
      <c r="D10" s="199"/>
      <c r="E10" s="199"/>
      <c r="F10" s="199"/>
      <c r="G10" s="468"/>
      <c r="H10" s="467"/>
      <c r="I10" s="1293"/>
      <c r="J10" s="1293"/>
      <c r="K10" s="1293"/>
    </row>
    <row r="11" customFormat="false" ht="15" hidden="false" customHeight="true" outlineLevel="0" collapsed="false">
      <c r="A11" s="18"/>
      <c r="B11" s="199" t="s">
        <v>2253</v>
      </c>
      <c r="C11" s="216" t="s">
        <v>2254</v>
      </c>
      <c r="D11" s="199"/>
      <c r="E11" s="199" t="s">
        <v>2255</v>
      </c>
      <c r="F11" s="199"/>
      <c r="G11" s="467" t="s">
        <v>2253</v>
      </c>
      <c r="H11" s="467"/>
      <c r="I11" s="1293"/>
      <c r="J11" s="1293"/>
      <c r="K11" s="1293"/>
    </row>
    <row r="12" customFormat="false" ht="15" hidden="false" customHeight="true" outlineLevel="0" collapsed="false">
      <c r="A12" s="18"/>
      <c r="B12" s="199"/>
      <c r="C12" s="216"/>
      <c r="D12" s="199"/>
      <c r="E12" s="199"/>
      <c r="F12" s="199"/>
      <c r="G12" s="467"/>
      <c r="H12" s="467"/>
      <c r="I12" s="1312"/>
      <c r="J12" s="1312"/>
      <c r="K12" s="1312"/>
    </row>
    <row r="13" customFormat="false" ht="20.1" hidden="false" customHeight="true" outlineLevel="0" collapsed="false">
      <c r="A13" s="1089" t="s">
        <v>2208</v>
      </c>
      <c r="B13" s="1313" t="n">
        <v>1539.4</v>
      </c>
      <c r="C13" s="1310" t="n">
        <v>84.3</v>
      </c>
      <c r="D13" s="1310" t="n">
        <v>9.7</v>
      </c>
      <c r="E13" s="1310" t="n">
        <v>86.6</v>
      </c>
      <c r="F13" s="1220" t="n">
        <v>16</v>
      </c>
      <c r="G13" s="1310" t="n">
        <v>227.6</v>
      </c>
      <c r="H13" s="1174" t="n">
        <v>251.8</v>
      </c>
      <c r="I13" s="1314"/>
      <c r="J13" s="1315"/>
      <c r="K13" s="1315"/>
    </row>
    <row r="14" customFormat="false" ht="14.25" hidden="false" customHeight="false" outlineLevel="0" collapsed="false">
      <c r="A14" s="979" t="s">
        <v>2211</v>
      </c>
      <c r="B14" s="28"/>
      <c r="C14" s="28"/>
      <c r="D14" s="28"/>
      <c r="E14" s="28"/>
      <c r="F14" s="28"/>
      <c r="G14" s="28"/>
      <c r="H14" s="94"/>
      <c r="I14" s="1315"/>
      <c r="J14" s="1315"/>
      <c r="K14" s="1315"/>
    </row>
    <row r="15" customFormat="false" ht="14.25" hidden="false" customHeight="false" outlineLevel="0" collapsed="false">
      <c r="A15" s="1107" t="s">
        <v>2212</v>
      </c>
      <c r="B15" s="1316" t="n">
        <v>98.8</v>
      </c>
      <c r="C15" s="364" t="n">
        <v>81.3</v>
      </c>
      <c r="D15" s="364" t="n">
        <v>8.6</v>
      </c>
      <c r="E15" s="364" t="n">
        <v>83.9</v>
      </c>
      <c r="F15" s="732" t="n">
        <v>9</v>
      </c>
      <c r="G15" s="364" t="n">
        <v>16.5</v>
      </c>
      <c r="H15" s="46" t="n">
        <v>19.3</v>
      </c>
      <c r="I15" s="1317"/>
      <c r="J15" s="1317"/>
      <c r="K15" s="1317"/>
    </row>
    <row r="16" customFormat="false" ht="14.25" hidden="false" customHeight="false" outlineLevel="0" collapsed="false">
      <c r="A16" s="1107" t="s">
        <v>2215</v>
      </c>
      <c r="B16" s="1316" t="n">
        <v>104.4</v>
      </c>
      <c r="C16" s="364" t="n">
        <v>82.1</v>
      </c>
      <c r="D16" s="364" t="n">
        <v>13</v>
      </c>
      <c r="E16" s="364" t="n">
        <v>84.9</v>
      </c>
      <c r="F16" s="732" t="n">
        <v>17</v>
      </c>
      <c r="G16" s="364" t="n">
        <v>16.7</v>
      </c>
      <c r="H16" s="46" t="n">
        <v>17.7</v>
      </c>
      <c r="I16" s="1318"/>
      <c r="J16" s="1318"/>
      <c r="K16" s="1318"/>
    </row>
    <row r="17" customFormat="false" ht="14.25" hidden="false" customHeight="false" outlineLevel="0" collapsed="false">
      <c r="A17" s="1107" t="s">
        <v>2216</v>
      </c>
      <c r="B17" s="1316" t="n">
        <v>101</v>
      </c>
      <c r="C17" s="364" t="n">
        <v>86.4</v>
      </c>
      <c r="D17" s="364" t="n">
        <v>11.1</v>
      </c>
      <c r="E17" s="364" t="n">
        <v>92</v>
      </c>
      <c r="F17" s="732" t="n">
        <v>31</v>
      </c>
      <c r="G17" s="364" t="n">
        <v>12.8</v>
      </c>
      <c r="H17" s="46" t="n">
        <v>14.6</v>
      </c>
      <c r="I17" s="1315"/>
      <c r="J17" s="1315"/>
      <c r="K17" s="1315"/>
    </row>
    <row r="18" customFormat="false" ht="14.25" hidden="false" customHeight="false" outlineLevel="0" collapsed="false">
      <c r="A18" s="1107" t="s">
        <v>2219</v>
      </c>
      <c r="B18" s="1316" t="n">
        <v>38.6</v>
      </c>
      <c r="C18" s="364" t="n">
        <v>81.8</v>
      </c>
      <c r="D18" s="364" t="n">
        <v>10.4</v>
      </c>
      <c r="E18" s="364" t="n">
        <v>83.4</v>
      </c>
      <c r="F18" s="732" t="n">
        <v>10</v>
      </c>
      <c r="G18" s="364" t="n">
        <v>7.3</v>
      </c>
      <c r="H18" s="46" t="n">
        <v>8.1</v>
      </c>
      <c r="I18" s="1315"/>
      <c r="J18" s="1315"/>
      <c r="K18" s="1315"/>
    </row>
    <row r="19" customFormat="false" ht="14.25" hidden="false" customHeight="false" outlineLevel="0" collapsed="false">
      <c r="A19" s="1107" t="s">
        <v>2220</v>
      </c>
      <c r="B19" s="1316" t="n">
        <v>109.3</v>
      </c>
      <c r="C19" s="364" t="n">
        <v>86.6</v>
      </c>
      <c r="D19" s="364" t="n">
        <v>10.3</v>
      </c>
      <c r="E19" s="364" t="n">
        <v>87</v>
      </c>
      <c r="F19" s="732" t="n">
        <v>16</v>
      </c>
      <c r="G19" s="364" t="n">
        <v>13.8</v>
      </c>
      <c r="H19" s="46" t="n">
        <v>16.3</v>
      </c>
      <c r="I19" s="1315"/>
      <c r="J19" s="1315"/>
      <c r="K19" s="1315"/>
    </row>
    <row r="20" customFormat="false" ht="14.25" hidden="false" customHeight="false" outlineLevel="0" collapsed="false">
      <c r="A20" s="1107" t="s">
        <v>2223</v>
      </c>
      <c r="B20" s="1316" t="n">
        <v>117.3</v>
      </c>
      <c r="C20" s="364" t="n">
        <v>84.4</v>
      </c>
      <c r="D20" s="364" t="n">
        <v>8.3</v>
      </c>
      <c r="E20" s="364" t="n">
        <v>87.9</v>
      </c>
      <c r="F20" s="732" t="n">
        <v>18</v>
      </c>
      <c r="G20" s="364" t="n">
        <v>16.8</v>
      </c>
      <c r="H20" s="46" t="n">
        <v>17.6</v>
      </c>
      <c r="I20" s="1315"/>
      <c r="J20" s="1315"/>
      <c r="K20" s="1315"/>
    </row>
    <row r="21" customFormat="false" ht="14.25" hidden="false" customHeight="false" outlineLevel="0" collapsed="false">
      <c r="A21" s="1107" t="s">
        <v>2224</v>
      </c>
      <c r="B21" s="1316" t="n">
        <v>220.9</v>
      </c>
      <c r="C21" s="364" t="n">
        <v>88.4</v>
      </c>
      <c r="D21" s="364" t="n">
        <v>8.6</v>
      </c>
      <c r="E21" s="364" t="n">
        <v>86.8</v>
      </c>
      <c r="F21" s="732" t="n">
        <v>20</v>
      </c>
      <c r="G21" s="364" t="n">
        <v>26.3</v>
      </c>
      <c r="H21" s="46" t="n">
        <v>28.9</v>
      </c>
      <c r="I21" s="1315"/>
      <c r="J21" s="1315"/>
      <c r="K21" s="1315"/>
    </row>
    <row r="22" customFormat="false" ht="14.25" hidden="false" customHeight="false" outlineLevel="0" collapsed="false">
      <c r="A22" s="1107" t="s">
        <v>2225</v>
      </c>
      <c r="B22" s="1316" t="n">
        <v>34.3</v>
      </c>
      <c r="C22" s="364" t="n">
        <v>80.9</v>
      </c>
      <c r="D22" s="364" t="n">
        <v>9.7</v>
      </c>
      <c r="E22" s="364" t="n">
        <v>86.7</v>
      </c>
      <c r="F22" s="732" t="n">
        <v>9</v>
      </c>
      <c r="G22" s="364" t="n">
        <v>6.1</v>
      </c>
      <c r="H22" s="46" t="n">
        <v>6.9</v>
      </c>
      <c r="I22" s="1315"/>
      <c r="J22" s="1315"/>
      <c r="K22" s="1315"/>
    </row>
    <row r="23" customFormat="false" ht="14.25" hidden="false" customHeight="false" outlineLevel="0" collapsed="false">
      <c r="A23" s="1107" t="s">
        <v>2228</v>
      </c>
      <c r="B23" s="1316" t="n">
        <v>118.3</v>
      </c>
      <c r="C23" s="364" t="n">
        <v>85.7</v>
      </c>
      <c r="D23" s="364" t="n">
        <v>12.8</v>
      </c>
      <c r="E23" s="364" t="n">
        <v>88.9</v>
      </c>
      <c r="F23" s="732" t="n">
        <v>39</v>
      </c>
      <c r="G23" s="364" t="n">
        <v>15.4</v>
      </c>
      <c r="H23" s="46" t="n">
        <v>16.6</v>
      </c>
      <c r="I23" s="1315"/>
      <c r="J23" s="1315"/>
      <c r="K23" s="1315"/>
    </row>
    <row r="24" customFormat="false" ht="14.25" hidden="false" customHeight="false" outlineLevel="0" collapsed="false">
      <c r="A24" s="1319" t="s">
        <v>2229</v>
      </c>
      <c r="B24" s="1320" t="n">
        <v>53.8</v>
      </c>
      <c r="C24" s="1310" t="n">
        <v>89.1</v>
      </c>
      <c r="D24" s="1310" t="n">
        <v>11.6</v>
      </c>
      <c r="E24" s="1310" t="n">
        <v>90.1</v>
      </c>
      <c r="F24" s="1220" t="n">
        <v>29</v>
      </c>
      <c r="G24" s="1310" t="n">
        <v>6.7</v>
      </c>
      <c r="H24" s="1321" t="n">
        <v>7.5</v>
      </c>
      <c r="I24" s="1322"/>
      <c r="J24" s="1322"/>
      <c r="K24" s="1322"/>
    </row>
    <row r="25" customFormat="false" ht="14.25" hidden="false" customHeight="false" outlineLevel="0" collapsed="false">
      <c r="A25" s="1107" t="s">
        <v>2230</v>
      </c>
      <c r="B25" s="1316" t="n">
        <v>77.2</v>
      </c>
      <c r="C25" s="364" t="n">
        <v>79.8</v>
      </c>
      <c r="D25" s="364" t="n">
        <v>9</v>
      </c>
      <c r="E25" s="364" t="n">
        <v>84.2</v>
      </c>
      <c r="F25" s="732" t="n">
        <v>11</v>
      </c>
      <c r="G25" s="364" t="n">
        <v>13.5</v>
      </c>
      <c r="H25" s="46" t="n">
        <v>14.2</v>
      </c>
      <c r="I25" s="1317"/>
      <c r="J25" s="1317"/>
      <c r="K25" s="1317"/>
    </row>
    <row r="26" customFormat="false" ht="14.25" hidden="false" customHeight="false" outlineLevel="0" collapsed="false">
      <c r="A26" s="1107" t="s">
        <v>2231</v>
      </c>
      <c r="B26" s="1316" t="n">
        <v>149.2</v>
      </c>
      <c r="C26" s="364" t="n">
        <v>84.9</v>
      </c>
      <c r="D26" s="364" t="n">
        <v>8.2</v>
      </c>
      <c r="E26" s="364" t="n">
        <v>86.9</v>
      </c>
      <c r="F26" s="732" t="n">
        <v>11</v>
      </c>
      <c r="G26" s="364" t="n">
        <v>22.9</v>
      </c>
      <c r="H26" s="46" t="n">
        <v>25.6</v>
      </c>
      <c r="I26" s="1317"/>
      <c r="J26" s="1317"/>
      <c r="K26" s="1317"/>
    </row>
    <row r="27" customFormat="false" ht="14.25" hidden="false" customHeight="false" outlineLevel="0" collapsed="false">
      <c r="A27" s="1002" t="s">
        <v>2234</v>
      </c>
      <c r="B27" s="364" t="n">
        <v>63.9</v>
      </c>
      <c r="C27" s="364" t="n">
        <v>84.7</v>
      </c>
      <c r="D27" s="364" t="n">
        <v>12.1</v>
      </c>
      <c r="E27" s="364" t="n">
        <v>87.1</v>
      </c>
      <c r="F27" s="732" t="n">
        <v>29</v>
      </c>
      <c r="G27" s="364" t="n">
        <v>9.3</v>
      </c>
      <c r="H27" s="46" t="n">
        <v>11.6</v>
      </c>
      <c r="I27" s="71"/>
      <c r="J27" s="71"/>
      <c r="K27" s="71"/>
    </row>
    <row r="28" customFormat="false" ht="14.25" hidden="false" customHeight="false" outlineLevel="0" collapsed="false">
      <c r="A28" s="1002" t="s">
        <v>2237</v>
      </c>
      <c r="B28" s="364" t="n">
        <v>81.4</v>
      </c>
      <c r="C28" s="364" t="n">
        <v>83</v>
      </c>
      <c r="D28" s="364" t="n">
        <v>16</v>
      </c>
      <c r="E28" s="364" t="n">
        <v>83.8</v>
      </c>
      <c r="F28" s="732" t="n">
        <v>29</v>
      </c>
      <c r="G28" s="364" t="n">
        <v>12.6</v>
      </c>
      <c r="H28" s="46" t="n">
        <v>13.2</v>
      </c>
      <c r="I28" s="71"/>
      <c r="J28" s="71"/>
      <c r="K28" s="71"/>
    </row>
    <row r="29" customFormat="false" ht="14.25" hidden="false" customHeight="false" outlineLevel="0" collapsed="false">
      <c r="A29" s="1002" t="s">
        <v>2238</v>
      </c>
      <c r="B29" s="364" t="n">
        <v>94.5</v>
      </c>
      <c r="C29" s="364" t="n">
        <v>81.2</v>
      </c>
      <c r="D29" s="364" t="n">
        <v>6.2</v>
      </c>
      <c r="E29" s="364" t="n">
        <v>84.8</v>
      </c>
      <c r="F29" s="732" t="n">
        <v>10</v>
      </c>
      <c r="G29" s="364" t="n">
        <v>17.5</v>
      </c>
      <c r="H29" s="46" t="n">
        <v>19.5</v>
      </c>
      <c r="I29" s="71"/>
      <c r="J29" s="71"/>
      <c r="K29" s="71"/>
    </row>
    <row r="30" customFormat="false" ht="14.25" hidden="false" customHeight="false" outlineLevel="0" collapsed="false">
      <c r="A30" s="1002" t="s">
        <v>2239</v>
      </c>
      <c r="B30" s="364" t="n">
        <v>76.6</v>
      </c>
      <c r="C30" s="364" t="n">
        <v>81.1</v>
      </c>
      <c r="D30" s="364" t="n">
        <v>12.9</v>
      </c>
      <c r="E30" s="364" t="n">
        <v>84.7</v>
      </c>
      <c r="F30" s="732" t="n">
        <v>15</v>
      </c>
      <c r="G30" s="364" t="n">
        <v>13.5</v>
      </c>
      <c r="H30" s="46" t="n">
        <v>14.1</v>
      </c>
      <c r="I30" s="71"/>
      <c r="J30" s="71"/>
      <c r="K30" s="71"/>
    </row>
    <row r="31" customFormat="false" ht="15" hidden="false" customHeight="true" outlineLevel="0" collapsed="false">
      <c r="A31" s="1002"/>
      <c r="B31" s="1002"/>
      <c r="C31" s="1002"/>
      <c r="D31" s="1002"/>
      <c r="E31" s="1002"/>
      <c r="F31" s="1002"/>
      <c r="G31" s="1002"/>
      <c r="H31" s="1002"/>
      <c r="I31" s="1002"/>
      <c r="J31" s="1002"/>
      <c r="K31" s="1002"/>
    </row>
    <row r="32" customFormat="false" ht="11.25" hidden="false" customHeight="true" outlineLevel="0" collapsed="false">
      <c r="A32" s="90" t="s">
        <v>2256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</row>
    <row r="33" customFormat="false" ht="15" hidden="false" customHeight="true" outlineLevel="0" collapsed="false">
      <c r="A33" s="90" t="s">
        <v>2257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5" display="Powrót do spisu tablic"/>
    <hyperlink ref="G2" location="'Spis tablic     List of tables'!A85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5" hidden="false" customHeight="true" outlineLevel="0" collapsed="false">
      <c r="A1" s="15" t="s">
        <v>2258</v>
      </c>
      <c r="B1" s="15"/>
      <c r="C1" s="15"/>
      <c r="D1" s="15"/>
      <c r="E1" s="358"/>
      <c r="H1" s="58" t="s">
        <v>159</v>
      </c>
      <c r="I1" s="58"/>
    </row>
    <row r="2" customFormat="false" ht="15" hidden="false" customHeight="true" outlineLevel="0" collapsed="false">
      <c r="A2" s="438" t="s">
        <v>2259</v>
      </c>
      <c r="B2" s="438"/>
      <c r="C2" s="438"/>
      <c r="D2" s="438"/>
      <c r="E2" s="358"/>
      <c r="H2" s="165" t="s">
        <v>161</v>
      </c>
      <c r="I2" s="165"/>
      <c r="K2" s="0" t="s">
        <v>2260</v>
      </c>
    </row>
    <row r="3" customFormat="false" ht="14.85" hidden="false" customHeight="true" outlineLevel="0" collapsed="false">
      <c r="A3" s="344" t="s">
        <v>2261</v>
      </c>
      <c r="B3" s="467" t="s">
        <v>2262</v>
      </c>
      <c r="C3" s="467"/>
      <c r="D3" s="467"/>
      <c r="E3" s="467"/>
      <c r="F3" s="467"/>
      <c r="G3" s="467"/>
      <c r="H3" s="467"/>
      <c r="I3" s="467"/>
    </row>
    <row r="4" customFormat="false" ht="14.85" hidden="false" customHeight="true" outlineLevel="0" collapsed="false">
      <c r="A4" s="344"/>
      <c r="B4" s="467"/>
      <c r="C4" s="467"/>
      <c r="D4" s="467"/>
      <c r="E4" s="467"/>
      <c r="F4" s="467"/>
      <c r="G4" s="467"/>
      <c r="H4" s="467"/>
      <c r="I4" s="467"/>
    </row>
    <row r="5" customFormat="false" ht="14.85" hidden="false" customHeight="true" outlineLevel="0" collapsed="false">
      <c r="A5" s="344"/>
      <c r="B5" s="467"/>
      <c r="C5" s="467"/>
      <c r="D5" s="467"/>
      <c r="E5" s="467"/>
      <c r="F5" s="467"/>
      <c r="G5" s="467"/>
      <c r="H5" s="467"/>
      <c r="I5" s="467"/>
    </row>
    <row r="6" customFormat="false" ht="14.85" hidden="false" customHeight="true" outlineLevel="0" collapsed="false">
      <c r="A6" s="344"/>
      <c r="B6" s="199" t="s">
        <v>2263</v>
      </c>
      <c r="C6" s="199"/>
      <c r="D6" s="199" t="s">
        <v>2264</v>
      </c>
      <c r="E6" s="199"/>
      <c r="F6" s="199" t="s">
        <v>2265</v>
      </c>
      <c r="G6" s="199"/>
      <c r="H6" s="467" t="s">
        <v>2266</v>
      </c>
      <c r="I6" s="467"/>
    </row>
    <row r="7" customFormat="false" ht="14.85" hidden="false" customHeight="true" outlineLevel="0" collapsed="false">
      <c r="A7" s="344"/>
      <c r="B7" s="199"/>
      <c r="C7" s="199"/>
      <c r="D7" s="199"/>
      <c r="E7" s="199"/>
      <c r="F7" s="199"/>
      <c r="G7" s="199"/>
      <c r="H7" s="467"/>
      <c r="I7" s="467"/>
    </row>
    <row r="8" customFormat="false" ht="14.85" hidden="false" customHeight="true" outlineLevel="0" collapsed="false">
      <c r="A8" s="344"/>
      <c r="B8" s="199"/>
      <c r="C8" s="199"/>
      <c r="D8" s="199"/>
      <c r="E8" s="199"/>
      <c r="F8" s="199"/>
      <c r="G8" s="199"/>
      <c r="H8" s="467"/>
      <c r="I8" s="467"/>
    </row>
    <row r="9" customFormat="false" ht="14.85" hidden="false" customHeight="true" outlineLevel="0" collapsed="false">
      <c r="A9" s="344"/>
      <c r="B9" s="467" t="s">
        <v>2267</v>
      </c>
      <c r="C9" s="199" t="s">
        <v>2268</v>
      </c>
      <c r="D9" s="467" t="s">
        <v>2267</v>
      </c>
      <c r="E9" s="199" t="s">
        <v>2268</v>
      </c>
      <c r="F9" s="467" t="s">
        <v>2269</v>
      </c>
      <c r="G9" s="199" t="s">
        <v>2268</v>
      </c>
      <c r="H9" s="467" t="s">
        <v>2270</v>
      </c>
      <c r="I9" s="467" t="s">
        <v>2271</v>
      </c>
    </row>
    <row r="10" customFormat="false" ht="14.85" hidden="false" customHeight="true" outlineLevel="0" collapsed="false">
      <c r="A10" s="344"/>
      <c r="B10" s="467"/>
      <c r="C10" s="199"/>
      <c r="D10" s="467"/>
      <c r="E10" s="199"/>
      <c r="F10" s="467"/>
      <c r="G10" s="199"/>
      <c r="H10" s="467"/>
      <c r="I10" s="467"/>
    </row>
    <row r="11" customFormat="false" ht="14.85" hidden="false" customHeight="true" outlineLevel="0" collapsed="false">
      <c r="A11" s="344"/>
      <c r="B11" s="467"/>
      <c r="C11" s="199"/>
      <c r="D11" s="467"/>
      <c r="E11" s="199"/>
      <c r="F11" s="467"/>
      <c r="G11" s="199"/>
      <c r="H11" s="467"/>
      <c r="I11" s="467"/>
    </row>
    <row r="12" s="54" customFormat="true" ht="20.1" hidden="false" customHeight="true" outlineLevel="0" collapsed="false">
      <c r="A12" s="1089" t="s">
        <v>2208</v>
      </c>
      <c r="B12" s="1323" t="n">
        <v>76.82</v>
      </c>
      <c r="C12" s="1310" t="n">
        <v>97.1</v>
      </c>
      <c r="D12" s="1323" t="n">
        <v>60.96</v>
      </c>
      <c r="E12" s="1310" t="n">
        <v>103.7</v>
      </c>
      <c r="F12" s="1323" t="n">
        <v>97.48</v>
      </c>
      <c r="G12" s="1310" t="n">
        <v>126.7</v>
      </c>
      <c r="H12" s="1323" t="n">
        <v>150.69</v>
      </c>
      <c r="I12" s="1324" t="n">
        <v>93</v>
      </c>
    </row>
    <row r="13" customFormat="false" ht="14.1" hidden="false" customHeight="true" outlineLevel="0" collapsed="false">
      <c r="A13" s="979" t="s">
        <v>2211</v>
      </c>
      <c r="B13" s="1325"/>
      <c r="C13" s="1326"/>
      <c r="D13" s="1325"/>
      <c r="E13" s="1326"/>
      <c r="F13" s="1325"/>
      <c r="G13" s="1326"/>
      <c r="H13" s="1325"/>
      <c r="I13" s="1327"/>
    </row>
    <row r="14" customFormat="false" ht="14.25" hidden="false" customHeight="true" outlineLevel="0" collapsed="false">
      <c r="A14" s="1107" t="s">
        <v>2212</v>
      </c>
      <c r="B14" s="1328" t="n">
        <v>78.38</v>
      </c>
      <c r="C14" s="364" t="n">
        <v>98</v>
      </c>
      <c r="D14" s="1323" t="s">
        <v>180</v>
      </c>
      <c r="E14" s="364" t="s">
        <v>177</v>
      </c>
      <c r="F14" s="67" t="n">
        <v>106.09</v>
      </c>
      <c r="G14" s="364" t="n">
        <v>122</v>
      </c>
      <c r="H14" s="1323" t="s">
        <v>180</v>
      </c>
      <c r="I14" s="27" t="s">
        <v>177</v>
      </c>
      <c r="J14" s="71"/>
    </row>
    <row r="15" customFormat="false" ht="14.25" hidden="false" customHeight="true" outlineLevel="0" collapsed="false">
      <c r="A15" s="1107" t="s">
        <v>2215</v>
      </c>
      <c r="B15" s="1328" t="n">
        <v>74.96</v>
      </c>
      <c r="C15" s="364" t="n">
        <v>100.4</v>
      </c>
      <c r="D15" s="67" t="n">
        <v>58</v>
      </c>
      <c r="E15" s="364" t="n">
        <v>96.3</v>
      </c>
      <c r="F15" s="67" t="n">
        <v>95.07</v>
      </c>
      <c r="G15" s="364" t="n">
        <v>111.9</v>
      </c>
      <c r="H15" s="67" t="n">
        <v>125.29</v>
      </c>
      <c r="I15" s="27" t="n">
        <v>81.2</v>
      </c>
    </row>
    <row r="16" customFormat="false" ht="14.25" hidden="false" customHeight="true" outlineLevel="0" collapsed="false">
      <c r="A16" s="1107" t="s">
        <v>2216</v>
      </c>
      <c r="B16" s="1328" t="n">
        <v>65.35</v>
      </c>
      <c r="C16" s="364" t="n">
        <v>93.3</v>
      </c>
      <c r="D16" s="67" t="n">
        <v>52.32</v>
      </c>
      <c r="E16" s="364" t="n">
        <v>101.4</v>
      </c>
      <c r="F16" s="67" t="n">
        <v>103.31</v>
      </c>
      <c r="G16" s="364" t="n">
        <v>124.3</v>
      </c>
      <c r="H16" s="67" t="n">
        <v>143.69</v>
      </c>
      <c r="I16" s="27" t="n">
        <v>93.3</v>
      </c>
    </row>
    <row r="17" customFormat="false" ht="14.25" hidden="false" customHeight="true" outlineLevel="0" collapsed="false">
      <c r="A17" s="1107" t="s">
        <v>2219</v>
      </c>
      <c r="B17" s="1328" t="n">
        <v>78.44</v>
      </c>
      <c r="C17" s="364" t="n">
        <v>97.4</v>
      </c>
      <c r="D17" s="67" t="n">
        <v>56.9</v>
      </c>
      <c r="E17" s="364" t="n">
        <v>89.3</v>
      </c>
      <c r="F17" s="67" t="n">
        <v>91.08</v>
      </c>
      <c r="G17" s="364" t="n">
        <v>109.6</v>
      </c>
      <c r="H17" s="1323" t="s">
        <v>180</v>
      </c>
      <c r="I17" s="1327" t="s">
        <v>177</v>
      </c>
    </row>
    <row r="18" customFormat="false" ht="14.25" hidden="false" customHeight="true" outlineLevel="0" collapsed="false">
      <c r="A18" s="1107" t="s">
        <v>2220</v>
      </c>
      <c r="B18" s="1328" t="n">
        <v>78.66</v>
      </c>
      <c r="C18" s="364" t="n">
        <v>103.4</v>
      </c>
      <c r="D18" s="67" t="n">
        <v>60.79</v>
      </c>
      <c r="E18" s="364" t="n">
        <v>122.5</v>
      </c>
      <c r="F18" s="67" t="n">
        <v>86.63</v>
      </c>
      <c r="G18" s="364" t="n">
        <v>144.3</v>
      </c>
      <c r="H18" s="67" t="n">
        <v>152.5</v>
      </c>
      <c r="I18" s="27" t="n">
        <v>98.1</v>
      </c>
    </row>
    <row r="19" customFormat="false" ht="14.25" hidden="false" customHeight="true" outlineLevel="0" collapsed="false">
      <c r="A19" s="1107" t="s">
        <v>2223</v>
      </c>
      <c r="B19" s="1328" t="n">
        <v>77.31</v>
      </c>
      <c r="C19" s="364" t="n">
        <v>92.4</v>
      </c>
      <c r="D19" s="67" t="n">
        <v>73.42</v>
      </c>
      <c r="E19" s="364" t="n">
        <v>97.5</v>
      </c>
      <c r="F19" s="67" t="n">
        <v>81.93</v>
      </c>
      <c r="G19" s="364" t="n">
        <v>110</v>
      </c>
      <c r="H19" s="67" t="n">
        <v>172</v>
      </c>
      <c r="I19" s="27" t="n">
        <v>93.3</v>
      </c>
    </row>
    <row r="20" customFormat="false" ht="14.25" hidden="false" customHeight="true" outlineLevel="0" collapsed="false">
      <c r="A20" s="1107" t="s">
        <v>2224</v>
      </c>
      <c r="B20" s="1328" t="n">
        <v>77.55</v>
      </c>
      <c r="C20" s="364" t="n">
        <v>96.6</v>
      </c>
      <c r="D20" s="67" t="n">
        <v>57.06</v>
      </c>
      <c r="E20" s="364" t="n">
        <v>111.9</v>
      </c>
      <c r="F20" s="67" t="n">
        <v>109.13</v>
      </c>
      <c r="G20" s="364" t="n">
        <v>155.8</v>
      </c>
      <c r="H20" s="67" t="n">
        <v>134.33</v>
      </c>
      <c r="I20" s="27" t="n">
        <v>91.3</v>
      </c>
    </row>
    <row r="21" customFormat="false" ht="14.25" hidden="false" customHeight="true" outlineLevel="0" collapsed="false">
      <c r="A21" s="1107" t="s">
        <v>2225</v>
      </c>
      <c r="B21" s="1328" t="n">
        <v>85.57</v>
      </c>
      <c r="C21" s="364" t="n">
        <v>115.4</v>
      </c>
      <c r="D21" s="67" t="n">
        <v>60</v>
      </c>
      <c r="E21" s="364" t="n">
        <v>81.8</v>
      </c>
      <c r="F21" s="67" t="n">
        <v>106.97</v>
      </c>
      <c r="G21" s="364" t="n">
        <v>136.9</v>
      </c>
      <c r="H21" s="1323" t="s">
        <v>180</v>
      </c>
      <c r="I21" s="1329" t="s">
        <v>177</v>
      </c>
    </row>
    <row r="22" customFormat="false" ht="14.25" hidden="false" customHeight="true" outlineLevel="0" collapsed="false">
      <c r="A22" s="1107" t="s">
        <v>2228</v>
      </c>
      <c r="B22" s="1328" t="n">
        <v>77.76</v>
      </c>
      <c r="C22" s="364" t="n">
        <v>93.1</v>
      </c>
      <c r="D22" s="67" t="n">
        <v>57.8</v>
      </c>
      <c r="E22" s="364" t="n">
        <v>92.5</v>
      </c>
      <c r="F22" s="67" t="n">
        <v>92.5</v>
      </c>
      <c r="G22" s="364" t="n">
        <v>114.3</v>
      </c>
      <c r="H22" s="67" t="n">
        <v>151.11</v>
      </c>
      <c r="I22" s="27" t="n">
        <v>78.8</v>
      </c>
    </row>
    <row r="23" customFormat="false" ht="14.25" hidden="false" customHeight="true" outlineLevel="0" collapsed="false">
      <c r="A23" s="1319" t="s">
        <v>2229</v>
      </c>
      <c r="B23" s="1330" t="n">
        <v>75.02</v>
      </c>
      <c r="C23" s="1310" t="n">
        <v>95.3</v>
      </c>
      <c r="D23" s="1323" t="n">
        <v>55.08</v>
      </c>
      <c r="E23" s="1310" t="n">
        <v>102.3</v>
      </c>
      <c r="F23" s="1323" t="n">
        <v>116</v>
      </c>
      <c r="G23" s="1310" t="n">
        <v>173</v>
      </c>
      <c r="H23" s="1323" t="n">
        <v>144.42</v>
      </c>
      <c r="I23" s="1324" t="n">
        <v>92</v>
      </c>
    </row>
    <row r="24" customFormat="false" ht="14.25" hidden="false" customHeight="true" outlineLevel="0" collapsed="false">
      <c r="A24" s="1107" t="s">
        <v>2230</v>
      </c>
      <c r="B24" s="1328" t="n">
        <v>70</v>
      </c>
      <c r="C24" s="364" t="n">
        <v>83.6</v>
      </c>
      <c r="D24" s="67" t="n">
        <v>54</v>
      </c>
      <c r="E24" s="364" t="n">
        <v>83.1</v>
      </c>
      <c r="F24" s="67" t="n">
        <v>97.07</v>
      </c>
      <c r="G24" s="364" t="n">
        <v>106.9</v>
      </c>
      <c r="H24" s="67" t="n">
        <v>110</v>
      </c>
      <c r="I24" s="1327" t="s">
        <v>2272</v>
      </c>
    </row>
    <row r="25" customFormat="false" ht="14.25" hidden="false" customHeight="true" outlineLevel="0" collapsed="false">
      <c r="A25" s="1107" t="s">
        <v>2231</v>
      </c>
      <c r="B25" s="1328" t="n">
        <v>87.52</v>
      </c>
      <c r="C25" s="364" t="n">
        <v>103</v>
      </c>
      <c r="D25" s="67" t="n">
        <v>76.05</v>
      </c>
      <c r="E25" s="364" t="n">
        <v>108</v>
      </c>
      <c r="F25" s="67" t="n">
        <v>95.78</v>
      </c>
      <c r="G25" s="364" t="n">
        <v>131.6</v>
      </c>
      <c r="H25" s="67" t="n">
        <v>220</v>
      </c>
      <c r="I25" s="27" t="n">
        <v>103.9</v>
      </c>
    </row>
    <row r="26" customFormat="false" ht="14.25" hidden="false" customHeight="true" outlineLevel="0" collapsed="false">
      <c r="A26" s="1107" t="s">
        <v>2234</v>
      </c>
      <c r="B26" s="1328" t="n">
        <v>67.13</v>
      </c>
      <c r="C26" s="364" t="n">
        <v>96.1</v>
      </c>
      <c r="D26" s="67" t="n">
        <v>55.45</v>
      </c>
      <c r="E26" s="364" t="n">
        <v>103.2</v>
      </c>
      <c r="F26" s="67" t="n">
        <v>77.66</v>
      </c>
      <c r="G26" s="364" t="n">
        <v>125.7</v>
      </c>
      <c r="H26" s="67" t="n">
        <v>170</v>
      </c>
      <c r="I26" s="27" t="n">
        <v>100.2</v>
      </c>
    </row>
    <row r="27" s="410" customFormat="true" ht="14.25" hidden="false" customHeight="true" outlineLevel="0" collapsed="false">
      <c r="A27" s="1107" t="s">
        <v>2237</v>
      </c>
      <c r="B27" s="1328" t="n">
        <v>86.32</v>
      </c>
      <c r="C27" s="364" t="n">
        <v>98.7</v>
      </c>
      <c r="D27" s="67" t="n">
        <v>70</v>
      </c>
      <c r="E27" s="364" t="n">
        <v>105.7</v>
      </c>
      <c r="F27" s="67" t="n">
        <v>116.44</v>
      </c>
      <c r="G27" s="364" t="n">
        <v>132.6</v>
      </c>
      <c r="H27" s="67" t="n">
        <v>149.44</v>
      </c>
      <c r="I27" s="27" t="n">
        <v>94.1</v>
      </c>
    </row>
    <row r="28" s="1311" customFormat="true" ht="14.25" hidden="false" customHeight="true" outlineLevel="0" collapsed="false">
      <c r="A28" s="1107" t="s">
        <v>2238</v>
      </c>
      <c r="B28" s="1331" t="n">
        <v>80.58</v>
      </c>
      <c r="C28" s="629" t="n">
        <v>97.3</v>
      </c>
      <c r="D28" s="1332" t="n">
        <v>58.67</v>
      </c>
      <c r="E28" s="629" t="n">
        <v>91.1</v>
      </c>
      <c r="F28" s="1332" t="n">
        <v>93.04</v>
      </c>
      <c r="G28" s="629" t="n">
        <v>117.8</v>
      </c>
      <c r="H28" s="1332" t="n">
        <v>132.78</v>
      </c>
      <c r="I28" s="456" t="n">
        <v>84.2</v>
      </c>
    </row>
    <row r="29" customFormat="false" ht="14.25" hidden="false" customHeight="true" outlineLevel="0" collapsed="false">
      <c r="A29" s="1333" t="s">
        <v>2239</v>
      </c>
      <c r="B29" s="67" t="n">
        <v>80</v>
      </c>
      <c r="C29" s="364" t="n">
        <v>114.3</v>
      </c>
      <c r="D29" s="67" t="n">
        <v>72</v>
      </c>
      <c r="E29" s="364" t="n">
        <v>100</v>
      </c>
      <c r="F29" s="67" t="n">
        <v>102.91</v>
      </c>
      <c r="G29" s="364" t="n">
        <v>109.3</v>
      </c>
      <c r="H29" s="1323" t="s">
        <v>180</v>
      </c>
      <c r="I29" s="1327" t="s">
        <v>2272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6" display="Powrót do spisu tablic"/>
    <hyperlink ref="H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5" hidden="false" customHeight="true" outlineLevel="0" collapsed="false">
      <c r="A1" s="15" t="s">
        <v>2258</v>
      </c>
      <c r="B1" s="15"/>
      <c r="C1" s="15"/>
      <c r="D1" s="15"/>
      <c r="G1" s="358"/>
      <c r="H1" s="58" t="s">
        <v>159</v>
      </c>
      <c r="I1" s="58"/>
    </row>
    <row r="2" customFormat="false" ht="15" hidden="false" customHeight="true" outlineLevel="0" collapsed="false">
      <c r="A2" s="438" t="s">
        <v>2259</v>
      </c>
      <c r="B2" s="438"/>
      <c r="C2" s="438"/>
      <c r="D2" s="325"/>
      <c r="G2" s="358"/>
      <c r="H2" s="165" t="s">
        <v>161</v>
      </c>
      <c r="I2" s="165"/>
    </row>
    <row r="3" customFormat="false" ht="15" hidden="false" customHeight="true" outlineLevel="0" collapsed="false">
      <c r="A3" s="18" t="s">
        <v>2273</v>
      </c>
      <c r="B3" s="467" t="s">
        <v>2274</v>
      </c>
      <c r="C3" s="467"/>
      <c r="D3" s="467"/>
      <c r="E3" s="467"/>
      <c r="F3" s="467"/>
      <c r="G3" s="467"/>
      <c r="H3" s="467"/>
      <c r="I3" s="467"/>
    </row>
    <row r="4" customFormat="false" ht="21.75" hidden="false" customHeight="true" outlineLevel="0" collapsed="false">
      <c r="A4" s="18"/>
      <c r="B4" s="467"/>
      <c r="C4" s="467"/>
      <c r="D4" s="467"/>
      <c r="E4" s="467"/>
      <c r="F4" s="467"/>
      <c r="G4" s="467"/>
      <c r="H4" s="467"/>
      <c r="I4" s="467"/>
    </row>
    <row r="5" customFormat="false" ht="20.1" hidden="false" customHeight="true" outlineLevel="0" collapsed="false">
      <c r="A5" s="18"/>
      <c r="B5" s="467" t="s">
        <v>2275</v>
      </c>
      <c r="C5" s="467"/>
      <c r="D5" s="1334"/>
      <c r="E5" s="1334"/>
      <c r="F5" s="467" t="s">
        <v>2276</v>
      </c>
      <c r="G5" s="467"/>
      <c r="H5" s="1335"/>
      <c r="I5" s="1335"/>
    </row>
    <row r="6" customFormat="false" ht="15.75" hidden="false" customHeight="true" outlineLevel="0" collapsed="false">
      <c r="A6" s="18"/>
      <c r="B6" s="467"/>
      <c r="C6" s="467"/>
      <c r="D6" s="199" t="s">
        <v>2277</v>
      </c>
      <c r="E6" s="199"/>
      <c r="F6" s="467"/>
      <c r="G6" s="467"/>
      <c r="H6" s="467" t="s">
        <v>2278</v>
      </c>
      <c r="I6" s="467"/>
    </row>
    <row r="7" customFormat="false" ht="15.75" hidden="false" customHeight="true" outlineLevel="0" collapsed="false">
      <c r="A7" s="18"/>
      <c r="B7" s="467"/>
      <c r="C7" s="467"/>
      <c r="D7" s="199"/>
      <c r="E7" s="199"/>
      <c r="F7" s="467"/>
      <c r="G7" s="467"/>
      <c r="H7" s="467"/>
      <c r="I7" s="467"/>
    </row>
    <row r="8" customFormat="false" ht="15.75" hidden="false" customHeight="true" outlineLevel="0" collapsed="false">
      <c r="A8" s="18"/>
      <c r="B8" s="467"/>
      <c r="C8" s="467"/>
      <c r="D8" s="199"/>
      <c r="E8" s="199"/>
      <c r="F8" s="467"/>
      <c r="G8" s="467"/>
      <c r="H8" s="467"/>
      <c r="I8" s="467"/>
    </row>
    <row r="9" customFormat="false" ht="14.85" hidden="false" customHeight="true" outlineLevel="0" collapsed="false">
      <c r="A9" s="18"/>
      <c r="B9" s="466" t="s">
        <v>2279</v>
      </c>
      <c r="C9" s="466" t="s">
        <v>2280</v>
      </c>
      <c r="D9" s="466" t="s">
        <v>2281</v>
      </c>
      <c r="E9" s="466" t="s">
        <v>2280</v>
      </c>
      <c r="F9" s="466" t="s">
        <v>2282</v>
      </c>
      <c r="G9" s="130" t="s">
        <v>2280</v>
      </c>
      <c r="H9" s="466" t="s">
        <v>2281</v>
      </c>
      <c r="I9" s="132" t="s">
        <v>2280</v>
      </c>
    </row>
    <row r="10" customFormat="false" ht="14.85" hidden="false" customHeight="true" outlineLevel="0" collapsed="false">
      <c r="A10" s="18"/>
      <c r="B10" s="466"/>
      <c r="C10" s="466"/>
      <c r="D10" s="466"/>
      <c r="E10" s="466"/>
      <c r="F10" s="466"/>
      <c r="G10" s="130"/>
      <c r="H10" s="466"/>
      <c r="I10" s="132"/>
    </row>
    <row r="11" customFormat="false" ht="14.85" hidden="false" customHeight="true" outlineLevel="0" collapsed="false">
      <c r="A11" s="18"/>
      <c r="B11" s="466"/>
      <c r="C11" s="466"/>
      <c r="D11" s="466"/>
      <c r="E11" s="466"/>
      <c r="F11" s="466"/>
      <c r="G11" s="130"/>
      <c r="H11" s="466"/>
      <c r="I11" s="132"/>
    </row>
    <row r="12" customFormat="false" ht="14.85" hidden="false" customHeight="true" outlineLevel="0" collapsed="false">
      <c r="A12" s="18"/>
      <c r="B12" s="466"/>
      <c r="C12" s="466"/>
      <c r="D12" s="466"/>
      <c r="E12" s="466"/>
      <c r="F12" s="466"/>
      <c r="G12" s="130"/>
      <c r="H12" s="466"/>
      <c r="I12" s="132"/>
    </row>
    <row r="13" customFormat="false" ht="20.1" hidden="false" customHeight="true" outlineLevel="0" collapsed="false">
      <c r="A13" s="960" t="s">
        <v>2208</v>
      </c>
      <c r="B13" s="994" t="n">
        <v>5960.7</v>
      </c>
      <c r="C13" s="1336" t="n">
        <v>100.7</v>
      </c>
      <c r="D13" s="994" t="n">
        <v>2444.5</v>
      </c>
      <c r="E13" s="1336" t="n">
        <v>98.6</v>
      </c>
      <c r="F13" s="1297" t="n">
        <v>11639.8</v>
      </c>
      <c r="G13" s="1297" t="n">
        <v>99.3</v>
      </c>
      <c r="H13" s="1297" t="n">
        <v>947</v>
      </c>
      <c r="I13" s="1337" t="n">
        <v>93.9</v>
      </c>
    </row>
    <row r="14" customFormat="false" ht="14.1" hidden="false" customHeight="true" outlineLevel="0" collapsed="false">
      <c r="A14" s="963" t="s">
        <v>2283</v>
      </c>
      <c r="B14" s="1338"/>
      <c r="C14" s="1339"/>
      <c r="D14" s="1340"/>
      <c r="E14" s="1339"/>
      <c r="F14" s="1341"/>
      <c r="G14" s="1341"/>
      <c r="H14" s="1341"/>
      <c r="I14" s="1342"/>
    </row>
    <row r="15" customFormat="false" ht="14.25" hidden="false" customHeight="true" outlineLevel="0" collapsed="false">
      <c r="A15" s="1107" t="s">
        <v>2212</v>
      </c>
      <c r="B15" s="1343" t="n">
        <v>107.9</v>
      </c>
      <c r="C15" s="629" t="n">
        <v>100.9</v>
      </c>
      <c r="D15" s="628" t="n">
        <v>42.1</v>
      </c>
      <c r="E15" s="629" t="n">
        <v>98.7</v>
      </c>
      <c r="F15" s="944" t="n">
        <v>210.3</v>
      </c>
      <c r="G15" s="944" t="n">
        <v>104.6</v>
      </c>
      <c r="H15" s="944" t="n">
        <v>30.8</v>
      </c>
      <c r="I15" s="461" t="n">
        <v>110</v>
      </c>
    </row>
    <row r="16" customFormat="false" ht="14.25" hidden="false" customHeight="true" outlineLevel="0" collapsed="false">
      <c r="A16" s="1107" t="s">
        <v>2215</v>
      </c>
      <c r="B16" s="1344" t="n">
        <v>495.7</v>
      </c>
      <c r="C16" s="629" t="n">
        <v>98.4</v>
      </c>
      <c r="D16" s="629" t="n">
        <v>165.6</v>
      </c>
      <c r="E16" s="629" t="n">
        <v>102.6</v>
      </c>
      <c r="F16" s="944" t="n">
        <v>1325</v>
      </c>
      <c r="G16" s="944" t="n">
        <v>100.3</v>
      </c>
      <c r="H16" s="944" t="n">
        <v>124.5</v>
      </c>
      <c r="I16" s="461" t="n">
        <v>99.5</v>
      </c>
    </row>
    <row r="17" customFormat="false" ht="14.25" hidden="false" customHeight="true" outlineLevel="0" collapsed="false">
      <c r="A17" s="1107" t="s">
        <v>2216</v>
      </c>
      <c r="B17" s="1344" t="n">
        <v>366.3</v>
      </c>
      <c r="C17" s="629" t="n">
        <v>101</v>
      </c>
      <c r="D17" s="629" t="n">
        <v>149.2</v>
      </c>
      <c r="E17" s="629" t="n">
        <v>96.8</v>
      </c>
      <c r="F17" s="944" t="n">
        <v>574.6</v>
      </c>
      <c r="G17" s="944" t="n">
        <v>93.2</v>
      </c>
      <c r="H17" s="944" t="n">
        <v>51.3</v>
      </c>
      <c r="I17" s="461" t="n">
        <v>85.9</v>
      </c>
    </row>
    <row r="18" customFormat="false" ht="14.25" hidden="false" customHeight="true" outlineLevel="0" collapsed="false">
      <c r="A18" s="1107" t="s">
        <v>2219</v>
      </c>
      <c r="B18" s="1344" t="n">
        <v>73.8</v>
      </c>
      <c r="C18" s="629" t="n">
        <v>92.5</v>
      </c>
      <c r="D18" s="629" t="n">
        <v>27.8</v>
      </c>
      <c r="E18" s="629" t="n">
        <v>90</v>
      </c>
      <c r="F18" s="944" t="n">
        <v>143.8</v>
      </c>
      <c r="G18" s="944" t="n">
        <v>92.3</v>
      </c>
      <c r="H18" s="944" t="n">
        <v>10.3</v>
      </c>
      <c r="I18" s="461" t="n">
        <v>78.7</v>
      </c>
    </row>
    <row r="19" customFormat="false" ht="14.25" hidden="false" customHeight="true" outlineLevel="0" collapsed="false">
      <c r="A19" s="1107" t="s">
        <v>2220</v>
      </c>
      <c r="B19" s="1344" t="n">
        <v>460.4</v>
      </c>
      <c r="C19" s="629" t="n">
        <v>99.1</v>
      </c>
      <c r="D19" s="629" t="n">
        <v>192</v>
      </c>
      <c r="E19" s="629" t="n">
        <v>92.5</v>
      </c>
      <c r="F19" s="944" t="n">
        <v>1027.8</v>
      </c>
      <c r="G19" s="944" t="n">
        <v>97.2</v>
      </c>
      <c r="H19" s="944" t="n">
        <v>73.3</v>
      </c>
      <c r="I19" s="461" t="n">
        <v>92.4</v>
      </c>
    </row>
    <row r="20" customFormat="false" ht="14.25" hidden="false" customHeight="true" outlineLevel="0" collapsed="false">
      <c r="A20" s="1107" t="s">
        <v>2223</v>
      </c>
      <c r="B20" s="1344" t="n">
        <v>173.5</v>
      </c>
      <c r="C20" s="629" t="n">
        <v>102.4</v>
      </c>
      <c r="D20" s="629" t="n">
        <v>86.7</v>
      </c>
      <c r="E20" s="629" t="n">
        <v>100.1</v>
      </c>
      <c r="F20" s="944" t="n">
        <v>190</v>
      </c>
      <c r="G20" s="944" t="n">
        <v>99.8</v>
      </c>
      <c r="H20" s="944" t="n">
        <v>23.7</v>
      </c>
      <c r="I20" s="461" t="n">
        <v>93</v>
      </c>
    </row>
    <row r="21" customFormat="false" ht="14.25" hidden="false" customHeight="true" outlineLevel="0" collapsed="false">
      <c r="A21" s="1107" t="s">
        <v>2224</v>
      </c>
      <c r="B21" s="1344" t="n">
        <v>1135.2</v>
      </c>
      <c r="C21" s="629" t="n">
        <v>99.1</v>
      </c>
      <c r="D21" s="629" t="n">
        <v>511.2</v>
      </c>
      <c r="E21" s="629" t="n">
        <v>95.3</v>
      </c>
      <c r="F21" s="944" t="n">
        <v>973.6</v>
      </c>
      <c r="G21" s="944" t="n">
        <v>96.8</v>
      </c>
      <c r="H21" s="944" t="n">
        <v>71.7</v>
      </c>
      <c r="I21" s="461" t="n">
        <v>89.2</v>
      </c>
    </row>
    <row r="22" customFormat="false" ht="14.25" hidden="false" customHeight="true" outlineLevel="0" collapsed="false">
      <c r="A22" s="1107" t="s">
        <v>2225</v>
      </c>
      <c r="B22" s="1344" t="n">
        <v>116.5</v>
      </c>
      <c r="C22" s="629" t="n">
        <v>101.6</v>
      </c>
      <c r="D22" s="629" t="n">
        <v>42.5</v>
      </c>
      <c r="E22" s="629" t="n">
        <v>98.7</v>
      </c>
      <c r="F22" s="944" t="n">
        <v>412.4</v>
      </c>
      <c r="G22" s="944" t="n">
        <v>98.1</v>
      </c>
      <c r="H22" s="944" t="n">
        <v>37.7</v>
      </c>
      <c r="I22" s="461" t="n">
        <v>96.9</v>
      </c>
    </row>
    <row r="23" customFormat="false" ht="14.25" hidden="false" customHeight="true" outlineLevel="0" collapsed="false">
      <c r="A23" s="1107" t="s">
        <v>2228</v>
      </c>
      <c r="B23" s="1344" t="n">
        <v>95.5</v>
      </c>
      <c r="C23" s="629" t="n">
        <v>100.7</v>
      </c>
      <c r="D23" s="629" t="n">
        <v>54.9</v>
      </c>
      <c r="E23" s="629" t="n">
        <v>99</v>
      </c>
      <c r="F23" s="944" t="n">
        <v>166.9</v>
      </c>
      <c r="G23" s="944" t="n">
        <v>86.8</v>
      </c>
      <c r="H23" s="944" t="n">
        <v>17.2</v>
      </c>
      <c r="I23" s="461" t="n">
        <v>88</v>
      </c>
    </row>
    <row r="24" customFormat="false" ht="14.25" hidden="false" customHeight="true" outlineLevel="0" collapsed="false">
      <c r="A24" s="1319" t="s">
        <v>2229</v>
      </c>
      <c r="B24" s="1345" t="n">
        <v>949.1</v>
      </c>
      <c r="C24" s="1346" t="n">
        <v>100.1</v>
      </c>
      <c r="D24" s="1346" t="n">
        <v>458.7</v>
      </c>
      <c r="E24" s="1346" t="n">
        <v>101.9</v>
      </c>
      <c r="F24" s="1347" t="n">
        <v>337.2</v>
      </c>
      <c r="G24" s="1347" t="n">
        <v>95.2</v>
      </c>
      <c r="H24" s="1347" t="n">
        <v>27.6</v>
      </c>
      <c r="I24" s="1348" t="n">
        <v>89.5</v>
      </c>
    </row>
    <row r="25" customFormat="false" ht="14.25" hidden="false" customHeight="true" outlineLevel="0" collapsed="false">
      <c r="A25" s="1107" t="s">
        <v>2230</v>
      </c>
      <c r="B25" s="1344" t="n">
        <v>204.3</v>
      </c>
      <c r="C25" s="629" t="n">
        <v>101.5</v>
      </c>
      <c r="D25" s="629" t="n">
        <v>72.8</v>
      </c>
      <c r="E25" s="629" t="n">
        <v>100.2</v>
      </c>
      <c r="F25" s="944" t="n">
        <v>761.6</v>
      </c>
      <c r="G25" s="944" t="n">
        <v>100.7</v>
      </c>
      <c r="H25" s="944" t="n">
        <v>73.6</v>
      </c>
      <c r="I25" s="461" t="n">
        <v>99.4</v>
      </c>
    </row>
    <row r="26" customFormat="false" ht="14.25" hidden="false" customHeight="true" outlineLevel="0" collapsed="false">
      <c r="A26" s="1107" t="s">
        <v>2231</v>
      </c>
      <c r="B26" s="1344" t="n">
        <v>122.3</v>
      </c>
      <c r="C26" s="629" t="n">
        <v>102.9</v>
      </c>
      <c r="D26" s="629" t="n">
        <v>46.5</v>
      </c>
      <c r="E26" s="629" t="n">
        <v>101.4</v>
      </c>
      <c r="F26" s="944" t="n">
        <v>251.6</v>
      </c>
      <c r="G26" s="944" t="n">
        <v>99.7</v>
      </c>
      <c r="H26" s="944" t="n">
        <v>22.9</v>
      </c>
      <c r="I26" s="461" t="n">
        <v>96.9</v>
      </c>
    </row>
    <row r="27" customFormat="false" ht="14.25" hidden="false" customHeight="true" outlineLevel="0" collapsed="false">
      <c r="A27" s="1107" t="s">
        <v>2284</v>
      </c>
      <c r="B27" s="1344" t="n">
        <v>166.8</v>
      </c>
      <c r="C27" s="629" t="n">
        <v>104.8</v>
      </c>
      <c r="D27" s="629" t="n">
        <v>64.7</v>
      </c>
      <c r="E27" s="629" t="n">
        <v>104.5</v>
      </c>
      <c r="F27" s="944" t="n">
        <v>230.8</v>
      </c>
      <c r="G27" s="944" t="n">
        <v>95.1</v>
      </c>
      <c r="H27" s="944" t="n">
        <v>26.2</v>
      </c>
      <c r="I27" s="461" t="n">
        <v>83.2</v>
      </c>
    </row>
    <row r="28" customFormat="false" ht="14.25" hidden="false" customHeight="true" outlineLevel="0" collapsed="false">
      <c r="A28" s="1107" t="s">
        <v>2237</v>
      </c>
      <c r="B28" s="1344" t="n">
        <v>440.4</v>
      </c>
      <c r="C28" s="629" t="n">
        <v>96.2</v>
      </c>
      <c r="D28" s="629" t="n">
        <v>197</v>
      </c>
      <c r="E28" s="629" t="n">
        <v>95.1</v>
      </c>
      <c r="F28" s="944" t="n">
        <v>525.4</v>
      </c>
      <c r="G28" s="944" t="n">
        <v>99.5</v>
      </c>
      <c r="H28" s="944" t="n">
        <v>48.9</v>
      </c>
      <c r="I28" s="461" t="n">
        <v>96.4</v>
      </c>
    </row>
    <row r="29" customFormat="false" ht="14.25" hidden="false" customHeight="true" outlineLevel="0" collapsed="false">
      <c r="A29" s="1107" t="s">
        <v>2238</v>
      </c>
      <c r="B29" s="1344" t="n">
        <v>951</v>
      </c>
      <c r="C29" s="629" t="n">
        <v>106.9</v>
      </c>
      <c r="D29" s="629" t="n">
        <v>292.4</v>
      </c>
      <c r="E29" s="629" t="n">
        <v>103.7</v>
      </c>
      <c r="F29" s="944" t="n">
        <v>4214.1</v>
      </c>
      <c r="G29" s="944" t="n">
        <v>101.9</v>
      </c>
      <c r="H29" s="944" t="n">
        <v>279.6</v>
      </c>
      <c r="I29" s="461" t="n">
        <v>93.4</v>
      </c>
    </row>
    <row r="30" customFormat="false" ht="14.25" hidden="false" customHeight="true" outlineLevel="0" collapsed="false">
      <c r="A30" s="1107" t="s">
        <v>2239</v>
      </c>
      <c r="B30" s="1344" t="n">
        <v>102</v>
      </c>
      <c r="C30" s="629" t="n">
        <v>98.5</v>
      </c>
      <c r="D30" s="629" t="n">
        <v>40.2</v>
      </c>
      <c r="E30" s="629" t="n">
        <v>98.2</v>
      </c>
      <c r="F30" s="944" t="n">
        <v>294.7</v>
      </c>
      <c r="G30" s="944" t="n">
        <v>99.7</v>
      </c>
      <c r="H30" s="944" t="n">
        <v>27.7</v>
      </c>
      <c r="I30" s="461" t="n">
        <v>95.2</v>
      </c>
    </row>
    <row r="31" customFormat="false" ht="14.25" hidden="false" customHeight="false" outlineLevel="0" collapsed="false">
      <c r="F31" s="336"/>
      <c r="G31" s="1349"/>
      <c r="H31" s="336"/>
    </row>
  </sheetData>
  <mergeCells count="20">
    <mergeCell ref="A1:D1"/>
    <mergeCell ref="H1:I1"/>
    <mergeCell ref="A2:C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</mergeCells>
  <hyperlinks>
    <hyperlink ref="H1" location="'Spis tablic     List of tables'!A87" display="Powrót do spisu tablic"/>
    <hyperlink ref="H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5" hidden="false" customHeight="true" outlineLevel="0" collapsed="false">
      <c r="A1" s="15" t="s">
        <v>2285</v>
      </c>
      <c r="B1" s="15"/>
      <c r="C1" s="15"/>
      <c r="D1" s="15"/>
      <c r="E1" s="15"/>
      <c r="H1" s="358"/>
      <c r="I1" s="358"/>
      <c r="J1" s="358"/>
      <c r="K1" s="58" t="s">
        <v>159</v>
      </c>
      <c r="L1" s="58"/>
      <c r="M1" s="58"/>
    </row>
    <row r="2" customFormat="false" ht="15" hidden="false" customHeight="true" outlineLevel="0" collapsed="false">
      <c r="A2" s="438" t="s">
        <v>2259</v>
      </c>
      <c r="B2" s="438"/>
      <c r="C2" s="438"/>
      <c r="D2" s="438"/>
      <c r="E2" s="358"/>
      <c r="H2" s="358"/>
      <c r="I2" s="358"/>
      <c r="J2" s="358"/>
      <c r="K2" s="165" t="s">
        <v>161</v>
      </c>
      <c r="L2" s="165"/>
      <c r="M2" s="165"/>
    </row>
    <row r="3" customFormat="false" ht="20.1" hidden="false" customHeight="true" outlineLevel="0" collapsed="false">
      <c r="A3" s="344" t="s">
        <v>2192</v>
      </c>
      <c r="B3" s="472" t="s">
        <v>2286</v>
      </c>
      <c r="C3" s="472"/>
      <c r="D3" s="472"/>
      <c r="E3" s="472"/>
      <c r="F3" s="472"/>
      <c r="G3" s="472"/>
      <c r="H3" s="472" t="s">
        <v>2287</v>
      </c>
      <c r="I3" s="472"/>
      <c r="J3" s="472"/>
      <c r="K3" s="472"/>
      <c r="L3" s="472"/>
      <c r="M3" s="472"/>
    </row>
    <row r="4" customFormat="false" ht="20.1" hidden="false" customHeight="true" outlineLevel="0" collapsed="false">
      <c r="A4" s="344"/>
      <c r="B4" s="1350" t="s">
        <v>2288</v>
      </c>
      <c r="C4" s="1350"/>
      <c r="D4" s="1350"/>
      <c r="E4" s="1350"/>
      <c r="F4" s="1350"/>
      <c r="G4" s="1350"/>
      <c r="H4" s="1350"/>
      <c r="I4" s="1350"/>
      <c r="J4" s="1350"/>
      <c r="K4" s="1350"/>
      <c r="L4" s="1350"/>
      <c r="M4" s="1350"/>
    </row>
    <row r="5" customFormat="false" ht="14.85" hidden="false" customHeight="true" outlineLevel="0" collapsed="false">
      <c r="A5" s="344"/>
      <c r="B5" s="466" t="s">
        <v>2289</v>
      </c>
      <c r="C5" s="466"/>
      <c r="D5" s="466" t="s">
        <v>2290</v>
      </c>
      <c r="E5" s="466"/>
      <c r="F5" s="466" t="s">
        <v>2291</v>
      </c>
      <c r="G5" s="466"/>
      <c r="H5" s="199" t="s">
        <v>2292</v>
      </c>
      <c r="I5" s="199"/>
      <c r="J5" s="466" t="s">
        <v>2293</v>
      </c>
      <c r="K5" s="466"/>
      <c r="L5" s="471" t="s">
        <v>2294</v>
      </c>
      <c r="M5" s="471"/>
      <c r="N5" s="1351"/>
      <c r="O5" s="1351"/>
    </row>
    <row r="6" customFormat="false" ht="14.85" hidden="false" customHeight="true" outlineLevel="0" collapsed="false">
      <c r="A6" s="344"/>
      <c r="B6" s="466"/>
      <c r="C6" s="466"/>
      <c r="D6" s="466"/>
      <c r="E6" s="466"/>
      <c r="F6" s="466"/>
      <c r="G6" s="466"/>
      <c r="H6" s="199"/>
      <c r="I6" s="199"/>
      <c r="J6" s="466"/>
      <c r="K6" s="466"/>
      <c r="L6" s="471"/>
      <c r="M6" s="471"/>
      <c r="N6" s="1351"/>
      <c r="O6" s="1351"/>
    </row>
    <row r="7" customFormat="false" ht="14.85" hidden="false" customHeight="true" outlineLevel="0" collapsed="false">
      <c r="A7" s="344"/>
      <c r="B7" s="466"/>
      <c r="C7" s="466"/>
      <c r="D7" s="466"/>
      <c r="E7" s="466"/>
      <c r="F7" s="466"/>
      <c r="G7" s="466"/>
      <c r="H7" s="199"/>
      <c r="I7" s="199"/>
      <c r="J7" s="466"/>
      <c r="K7" s="466"/>
      <c r="L7" s="471"/>
      <c r="M7" s="471"/>
      <c r="N7" s="1351"/>
      <c r="O7" s="1351"/>
    </row>
    <row r="8" customFormat="false" ht="14.85" hidden="false" customHeight="true" outlineLevel="0" collapsed="false">
      <c r="A8" s="344"/>
      <c r="B8" s="466"/>
      <c r="C8" s="466"/>
      <c r="D8" s="466"/>
      <c r="E8" s="466"/>
      <c r="F8" s="466"/>
      <c r="G8" s="466"/>
      <c r="H8" s="199"/>
      <c r="I8" s="199"/>
      <c r="J8" s="466"/>
      <c r="K8" s="466"/>
      <c r="L8" s="471"/>
      <c r="M8" s="471"/>
      <c r="N8" s="1351"/>
      <c r="O8" s="1351"/>
    </row>
    <row r="9" customFormat="false" ht="14.85" hidden="false" customHeight="true" outlineLevel="0" collapsed="false">
      <c r="A9" s="344"/>
      <c r="B9" s="466"/>
      <c r="C9" s="466"/>
      <c r="D9" s="466"/>
      <c r="E9" s="466"/>
      <c r="F9" s="466"/>
      <c r="G9" s="466"/>
      <c r="H9" s="199"/>
      <c r="I9" s="199"/>
      <c r="J9" s="466"/>
      <c r="K9" s="466"/>
      <c r="L9" s="471"/>
      <c r="M9" s="471"/>
      <c r="N9" s="1351"/>
      <c r="O9" s="1351"/>
    </row>
    <row r="10" customFormat="false" ht="14.85" hidden="false" customHeight="true" outlineLevel="0" collapsed="false">
      <c r="A10" s="344"/>
      <c r="B10" s="466"/>
      <c r="C10" s="466"/>
      <c r="D10" s="466"/>
      <c r="E10" s="466"/>
      <c r="F10" s="466"/>
      <c r="G10" s="466"/>
      <c r="H10" s="199"/>
      <c r="I10" s="199"/>
      <c r="J10" s="466"/>
      <c r="K10" s="466"/>
      <c r="L10" s="471"/>
      <c r="M10" s="471"/>
      <c r="N10" s="1351"/>
      <c r="O10" s="1351"/>
    </row>
    <row r="11" customFormat="false" ht="14.85" hidden="false" customHeight="true" outlineLevel="0" collapsed="false">
      <c r="A11" s="344"/>
      <c r="B11" s="466" t="s">
        <v>2295</v>
      </c>
      <c r="C11" s="466" t="s">
        <v>2296</v>
      </c>
      <c r="D11" s="466" t="s">
        <v>2297</v>
      </c>
      <c r="E11" s="466" t="s">
        <v>2296</v>
      </c>
      <c r="F11" s="466" t="s">
        <v>2298</v>
      </c>
      <c r="G11" s="466" t="s">
        <v>2296</v>
      </c>
      <c r="H11" s="471" t="s">
        <v>2299</v>
      </c>
      <c r="I11" s="466" t="s">
        <v>2300</v>
      </c>
      <c r="J11" s="466" t="s">
        <v>2301</v>
      </c>
      <c r="K11" s="466" t="s">
        <v>2296</v>
      </c>
      <c r="L11" s="466" t="s">
        <v>2302</v>
      </c>
      <c r="M11" s="471" t="s">
        <v>2296</v>
      </c>
      <c r="N11" s="469"/>
      <c r="O11" s="469"/>
    </row>
    <row r="12" customFormat="false" ht="14.85" hidden="false" customHeight="true" outlineLevel="0" collapsed="false">
      <c r="A12" s="344"/>
      <c r="B12" s="466"/>
      <c r="C12" s="466"/>
      <c r="D12" s="466"/>
      <c r="E12" s="466"/>
      <c r="F12" s="466"/>
      <c r="G12" s="466"/>
      <c r="H12" s="471"/>
      <c r="I12" s="466"/>
      <c r="J12" s="466"/>
      <c r="K12" s="466"/>
      <c r="L12" s="466"/>
      <c r="M12" s="471"/>
      <c r="N12" s="469"/>
      <c r="O12" s="469"/>
    </row>
    <row r="13" customFormat="false" ht="14.85" hidden="false" customHeight="true" outlineLevel="0" collapsed="false">
      <c r="A13" s="344"/>
      <c r="B13" s="466"/>
      <c r="C13" s="466"/>
      <c r="D13" s="466"/>
      <c r="E13" s="466"/>
      <c r="F13" s="466"/>
      <c r="G13" s="466"/>
      <c r="H13" s="471"/>
      <c r="I13" s="466"/>
      <c r="J13" s="466"/>
      <c r="K13" s="466"/>
      <c r="L13" s="466"/>
      <c r="M13" s="471"/>
      <c r="N13" s="469"/>
      <c r="O13" s="469"/>
    </row>
    <row r="14" customFormat="false" ht="14.85" hidden="false" customHeight="true" outlineLevel="0" collapsed="false">
      <c r="A14" s="344"/>
      <c r="B14" s="466"/>
      <c r="C14" s="466"/>
      <c r="D14" s="466"/>
      <c r="E14" s="466"/>
      <c r="F14" s="466"/>
      <c r="G14" s="466"/>
      <c r="H14" s="471"/>
      <c r="I14" s="466"/>
      <c r="J14" s="466"/>
      <c r="K14" s="466"/>
      <c r="L14" s="466"/>
      <c r="M14" s="471"/>
      <c r="N14" s="469"/>
      <c r="O14" s="469"/>
    </row>
    <row r="15" customFormat="false" ht="20.1" hidden="false" customHeight="true" outlineLevel="0" collapsed="false">
      <c r="A15" s="960" t="s">
        <v>2208</v>
      </c>
      <c r="B15" s="1336" t="n">
        <v>883176.5</v>
      </c>
      <c r="C15" s="1336" t="n">
        <v>104.5</v>
      </c>
      <c r="D15" s="994" t="n">
        <v>2506</v>
      </c>
      <c r="E15" s="1336" t="n">
        <v>101.5</v>
      </c>
      <c r="F15" s="1352" t="n">
        <v>4122.7</v>
      </c>
      <c r="G15" s="1336" t="n">
        <v>102.6</v>
      </c>
      <c r="H15" s="1336" t="n">
        <v>123169.7</v>
      </c>
      <c r="I15" s="1336" t="n">
        <v>102.4</v>
      </c>
      <c r="J15" s="994" t="n">
        <v>384</v>
      </c>
      <c r="K15" s="1336" t="n">
        <v>94</v>
      </c>
      <c r="L15" s="1352" t="n">
        <v>4018.73</v>
      </c>
      <c r="M15" s="1353" t="n">
        <v>105.2</v>
      </c>
      <c r="N15" s="1301"/>
      <c r="O15" s="1301"/>
    </row>
    <row r="16" customFormat="false" ht="14.1" hidden="false" customHeight="true" outlineLevel="0" collapsed="false">
      <c r="A16" s="963" t="s">
        <v>2211</v>
      </c>
      <c r="B16" s="1354"/>
      <c r="C16" s="1339"/>
      <c r="D16" s="1340"/>
      <c r="E16" s="1339"/>
      <c r="F16" s="1355"/>
      <c r="G16" s="1339"/>
      <c r="H16" s="1339"/>
      <c r="I16" s="1339"/>
      <c r="J16" s="1340"/>
      <c r="K16" s="1339"/>
      <c r="L16" s="1355"/>
      <c r="M16" s="1329"/>
      <c r="N16" s="1304"/>
      <c r="O16" s="1304"/>
    </row>
    <row r="17" customFormat="false" ht="14.25" hidden="false" customHeight="true" outlineLevel="0" collapsed="false">
      <c r="A17" s="1107" t="s">
        <v>2212</v>
      </c>
      <c r="B17" s="1344" t="n">
        <v>80715.7</v>
      </c>
      <c r="C17" s="629" t="n">
        <v>103.4</v>
      </c>
      <c r="D17" s="628" t="n">
        <v>212</v>
      </c>
      <c r="E17" s="629" t="n">
        <v>102.1</v>
      </c>
      <c r="F17" s="1332" t="n">
        <v>4528.56</v>
      </c>
      <c r="G17" s="629" t="n">
        <v>103.4</v>
      </c>
      <c r="H17" s="629" t="n">
        <v>7912.8</v>
      </c>
      <c r="I17" s="629" t="n">
        <v>96.7</v>
      </c>
      <c r="J17" s="628" t="n">
        <v>26</v>
      </c>
      <c r="K17" s="629" t="n">
        <v>94.7</v>
      </c>
      <c r="L17" s="1332" t="n">
        <v>4425.1</v>
      </c>
      <c r="M17" s="456" t="n">
        <v>104.4</v>
      </c>
      <c r="N17" s="1306"/>
      <c r="O17" s="1306"/>
    </row>
    <row r="18" customFormat="false" ht="14.25" hidden="false" customHeight="true" outlineLevel="0" collapsed="false">
      <c r="A18" s="1107" t="s">
        <v>2215</v>
      </c>
      <c r="B18" s="1344" t="n">
        <v>38059.4</v>
      </c>
      <c r="C18" s="629" t="n">
        <v>106.2</v>
      </c>
      <c r="D18" s="628" t="n">
        <v>126</v>
      </c>
      <c r="E18" s="629" t="n">
        <v>102.7</v>
      </c>
      <c r="F18" s="1332" t="n">
        <v>3545.73</v>
      </c>
      <c r="G18" s="629" t="n">
        <v>102.8</v>
      </c>
      <c r="H18" s="629" t="n">
        <v>4181.8</v>
      </c>
      <c r="I18" s="629" t="n">
        <v>92.8</v>
      </c>
      <c r="J18" s="628" t="n">
        <v>19</v>
      </c>
      <c r="K18" s="629" t="n">
        <v>88.3</v>
      </c>
      <c r="L18" s="1332" t="n">
        <v>3470.95</v>
      </c>
      <c r="M18" s="456" t="n">
        <v>104.8</v>
      </c>
      <c r="N18" s="1306"/>
      <c r="O18" s="1306"/>
    </row>
    <row r="19" customFormat="false" ht="14.25" hidden="false" customHeight="true" outlineLevel="0" collapsed="false">
      <c r="A19" s="1107" t="s">
        <v>2216</v>
      </c>
      <c r="B19" s="1344" t="n">
        <v>23319.5</v>
      </c>
      <c r="C19" s="629" t="n">
        <v>108.3</v>
      </c>
      <c r="D19" s="628" t="n">
        <v>91</v>
      </c>
      <c r="E19" s="629" t="n">
        <v>101.2</v>
      </c>
      <c r="F19" s="1332" t="n">
        <v>3839.6</v>
      </c>
      <c r="G19" s="629" t="n">
        <v>102.7</v>
      </c>
      <c r="H19" s="629" t="n">
        <v>2864.8</v>
      </c>
      <c r="I19" s="629" t="n">
        <v>91.9</v>
      </c>
      <c r="J19" s="628" t="n">
        <v>15</v>
      </c>
      <c r="K19" s="629" t="n">
        <v>86.4</v>
      </c>
      <c r="L19" s="1332" t="n">
        <v>3186.58</v>
      </c>
      <c r="M19" s="456" t="n">
        <v>103.2</v>
      </c>
      <c r="N19" s="1306"/>
      <c r="O19" s="1306"/>
    </row>
    <row r="20" customFormat="false" ht="14.25" hidden="false" customHeight="true" outlineLevel="0" collapsed="false">
      <c r="A20" s="1107" t="s">
        <v>2219</v>
      </c>
      <c r="B20" s="1344" t="n">
        <v>22608.7</v>
      </c>
      <c r="C20" s="629" t="n">
        <v>102.8</v>
      </c>
      <c r="D20" s="628" t="n">
        <v>68</v>
      </c>
      <c r="E20" s="629" t="n">
        <v>102.8</v>
      </c>
      <c r="F20" s="1332" t="n">
        <v>3616.17</v>
      </c>
      <c r="G20" s="629" t="n">
        <v>103.8</v>
      </c>
      <c r="H20" s="629" t="n">
        <v>1452.5</v>
      </c>
      <c r="I20" s="629" t="n">
        <v>112.9</v>
      </c>
      <c r="J20" s="628" t="n">
        <v>6</v>
      </c>
      <c r="K20" s="629" t="n">
        <v>96.6</v>
      </c>
      <c r="L20" s="1332" t="n">
        <v>3145.35</v>
      </c>
      <c r="M20" s="456" t="n">
        <v>102</v>
      </c>
      <c r="N20" s="1306"/>
      <c r="O20" s="1306"/>
    </row>
    <row r="21" customFormat="false" ht="14.25" hidden="false" customHeight="true" outlineLevel="0" collapsed="false">
      <c r="A21" s="1107" t="s">
        <v>2220</v>
      </c>
      <c r="B21" s="1344" t="n">
        <v>54076.7</v>
      </c>
      <c r="C21" s="629" t="n">
        <v>104.3</v>
      </c>
      <c r="D21" s="628" t="n">
        <v>169</v>
      </c>
      <c r="E21" s="629" t="n">
        <v>102.4</v>
      </c>
      <c r="F21" s="1332" t="n">
        <v>3895.1</v>
      </c>
      <c r="G21" s="629" t="n">
        <v>103.9</v>
      </c>
      <c r="H21" s="629" t="n">
        <v>5721.3</v>
      </c>
      <c r="I21" s="629" t="n">
        <v>113.5</v>
      </c>
      <c r="J21" s="628" t="n">
        <v>19</v>
      </c>
      <c r="K21" s="629" t="n">
        <v>100.2</v>
      </c>
      <c r="L21" s="1332" t="n">
        <v>3448.58</v>
      </c>
      <c r="M21" s="456" t="n">
        <v>103.4</v>
      </c>
      <c r="N21" s="1306"/>
      <c r="O21" s="1306"/>
    </row>
    <row r="22" customFormat="false" ht="14.25" hidden="false" customHeight="true" outlineLevel="0" collapsed="false">
      <c r="A22" s="1107" t="s">
        <v>2223</v>
      </c>
      <c r="B22" s="1344" t="n">
        <v>59941.6</v>
      </c>
      <c r="C22" s="629" t="n">
        <v>102</v>
      </c>
      <c r="D22" s="628" t="n">
        <v>179</v>
      </c>
      <c r="E22" s="629" t="n">
        <v>102.1</v>
      </c>
      <c r="F22" s="1332" t="n">
        <v>3983.37</v>
      </c>
      <c r="G22" s="629" t="n">
        <v>103.7</v>
      </c>
      <c r="H22" s="629" t="n">
        <v>10546.5</v>
      </c>
      <c r="I22" s="629" t="n">
        <v>105.2</v>
      </c>
      <c r="J22" s="628" t="n">
        <v>37</v>
      </c>
      <c r="K22" s="629" t="n">
        <v>97.1</v>
      </c>
      <c r="L22" s="1332" t="n">
        <v>3636.99</v>
      </c>
      <c r="M22" s="456" t="n">
        <v>107.3</v>
      </c>
      <c r="N22" s="1306"/>
      <c r="O22" s="1306"/>
    </row>
    <row r="23" customFormat="false" ht="14.25" hidden="false" customHeight="true" outlineLevel="0" collapsed="false">
      <c r="A23" s="1107" t="s">
        <v>2224</v>
      </c>
      <c r="B23" s="1344" t="n">
        <v>175348.8</v>
      </c>
      <c r="C23" s="629" t="n">
        <v>101.6</v>
      </c>
      <c r="D23" s="628" t="n">
        <v>349</v>
      </c>
      <c r="E23" s="629" t="n">
        <v>100.8</v>
      </c>
      <c r="F23" s="1332" t="n">
        <v>4689.84</v>
      </c>
      <c r="G23" s="629" t="n">
        <v>101.3</v>
      </c>
      <c r="H23" s="629" t="n">
        <v>37717.8</v>
      </c>
      <c r="I23" s="629" t="n">
        <v>102.1</v>
      </c>
      <c r="J23" s="628" t="n">
        <v>81</v>
      </c>
      <c r="K23" s="629" t="n">
        <v>94.5</v>
      </c>
      <c r="L23" s="1332" t="n">
        <v>5246.07</v>
      </c>
      <c r="M23" s="456" t="n">
        <v>105.5</v>
      </c>
      <c r="N23" s="1306"/>
      <c r="O23" s="1306"/>
    </row>
    <row r="24" customFormat="false" ht="14.25" hidden="false" customHeight="true" outlineLevel="0" collapsed="false">
      <c r="A24" s="1107" t="s">
        <v>2225</v>
      </c>
      <c r="B24" s="1344" t="n">
        <v>17293</v>
      </c>
      <c r="C24" s="629" t="n">
        <v>105.5</v>
      </c>
      <c r="D24" s="628" t="n">
        <v>54</v>
      </c>
      <c r="E24" s="629" t="n">
        <v>102.7</v>
      </c>
      <c r="F24" s="1332" t="n">
        <v>3831.49</v>
      </c>
      <c r="G24" s="629" t="n">
        <v>104.9</v>
      </c>
      <c r="H24" s="629" t="n">
        <v>2273.3</v>
      </c>
      <c r="I24" s="629" t="n">
        <v>109.2</v>
      </c>
      <c r="J24" s="628" t="n">
        <v>7</v>
      </c>
      <c r="K24" s="629" t="n">
        <v>96.1</v>
      </c>
      <c r="L24" s="1332" t="n">
        <v>3611.6</v>
      </c>
      <c r="M24" s="456" t="n">
        <v>101.3</v>
      </c>
      <c r="N24" s="1306"/>
      <c r="O24" s="1306"/>
    </row>
    <row r="25" customFormat="false" ht="14.25" hidden="false" customHeight="true" outlineLevel="0" collapsed="false">
      <c r="A25" s="1107" t="s">
        <v>2228</v>
      </c>
      <c r="B25" s="1344" t="n">
        <v>27830.3</v>
      </c>
      <c r="C25" s="629" t="n">
        <v>100.5</v>
      </c>
      <c r="D25" s="628" t="n">
        <v>119</v>
      </c>
      <c r="E25" s="629" t="n">
        <v>101.3</v>
      </c>
      <c r="F25" s="1332" t="n">
        <v>3530.49</v>
      </c>
      <c r="G25" s="629" t="n">
        <v>103.2</v>
      </c>
      <c r="H25" s="629" t="n">
        <v>4350.5</v>
      </c>
      <c r="I25" s="629" t="n">
        <v>105.1</v>
      </c>
      <c r="J25" s="628" t="n">
        <v>17</v>
      </c>
      <c r="K25" s="629" t="n">
        <v>92.5</v>
      </c>
      <c r="L25" s="1332" t="n">
        <v>3210.99</v>
      </c>
      <c r="M25" s="456" t="n">
        <v>102.7</v>
      </c>
      <c r="N25" s="1301"/>
      <c r="O25" s="1301"/>
    </row>
    <row r="26" customFormat="false" ht="14.25" hidden="false" customHeight="true" outlineLevel="0" collapsed="false">
      <c r="A26" s="1319" t="s">
        <v>2229</v>
      </c>
      <c r="B26" s="1345" t="n">
        <v>15291.5</v>
      </c>
      <c r="C26" s="1346" t="n">
        <v>104.7</v>
      </c>
      <c r="D26" s="998" t="n">
        <v>47</v>
      </c>
      <c r="E26" s="1346" t="n">
        <v>101.9</v>
      </c>
      <c r="F26" s="1356" t="n">
        <v>3450.39</v>
      </c>
      <c r="G26" s="1346" t="n">
        <v>103.6</v>
      </c>
      <c r="H26" s="1346" t="n">
        <v>3464.9</v>
      </c>
      <c r="I26" s="1346" t="n">
        <v>98.8</v>
      </c>
      <c r="J26" s="998" t="n">
        <v>9</v>
      </c>
      <c r="K26" s="1346" t="n">
        <v>94.3</v>
      </c>
      <c r="L26" s="1356" t="n">
        <v>4096.54</v>
      </c>
      <c r="M26" s="1357" t="n">
        <v>104</v>
      </c>
      <c r="N26" s="1306"/>
      <c r="O26" s="1306"/>
    </row>
    <row r="27" customFormat="false" ht="14.25" hidden="false" customHeight="true" outlineLevel="0" collapsed="false">
      <c r="A27" s="1107" t="s">
        <v>2230</v>
      </c>
      <c r="B27" s="1344" t="n">
        <v>56738</v>
      </c>
      <c r="C27" s="629" t="n">
        <v>104.2</v>
      </c>
      <c r="D27" s="628" t="n">
        <v>135</v>
      </c>
      <c r="E27" s="629" t="n">
        <v>102.8</v>
      </c>
      <c r="F27" s="1332" t="n">
        <v>4137.07</v>
      </c>
      <c r="G27" s="629" t="n">
        <v>102.4</v>
      </c>
      <c r="H27" s="629" t="n">
        <v>7595.4</v>
      </c>
      <c r="I27" s="629" t="n">
        <v>105.4</v>
      </c>
      <c r="J27" s="628" t="n">
        <v>26</v>
      </c>
      <c r="K27" s="629" t="n">
        <v>97.2</v>
      </c>
      <c r="L27" s="1332" t="n">
        <v>3910.97</v>
      </c>
      <c r="M27" s="456" t="n">
        <v>112.2</v>
      </c>
      <c r="N27" s="1306"/>
      <c r="O27" s="1306"/>
    </row>
    <row r="28" customFormat="false" ht="14.25" hidden="false" customHeight="true" outlineLevel="0" collapsed="false">
      <c r="A28" s="1107" t="s">
        <v>2231</v>
      </c>
      <c r="B28" s="1344" t="n">
        <v>145229.3</v>
      </c>
      <c r="C28" s="629" t="n">
        <v>107</v>
      </c>
      <c r="D28" s="628" t="n">
        <v>427</v>
      </c>
      <c r="E28" s="629" t="n">
        <v>99.6</v>
      </c>
      <c r="F28" s="1332" t="n">
        <v>4652.28</v>
      </c>
      <c r="G28" s="629" t="n">
        <v>101.6</v>
      </c>
      <c r="H28" s="629" t="n">
        <v>13249.6</v>
      </c>
      <c r="I28" s="629" t="n">
        <v>95.2</v>
      </c>
      <c r="J28" s="628" t="n">
        <v>54</v>
      </c>
      <c r="K28" s="629" t="n">
        <v>93.4</v>
      </c>
      <c r="L28" s="1332" t="n">
        <v>3653.1</v>
      </c>
      <c r="M28" s="456" t="n">
        <v>102.7</v>
      </c>
      <c r="N28" s="1306"/>
      <c r="O28" s="1306"/>
    </row>
    <row r="29" customFormat="false" ht="14.25" hidden="false" customHeight="true" outlineLevel="0" collapsed="false">
      <c r="A29" s="1107" t="s">
        <v>2234</v>
      </c>
      <c r="B29" s="1344" t="n">
        <v>17159.3</v>
      </c>
      <c r="C29" s="629" t="n">
        <v>101.4</v>
      </c>
      <c r="D29" s="628" t="n">
        <v>58</v>
      </c>
      <c r="E29" s="629" t="n">
        <v>96.6</v>
      </c>
      <c r="F29" s="1332" t="n">
        <v>3637.39</v>
      </c>
      <c r="G29" s="629" t="n">
        <v>105.6</v>
      </c>
      <c r="H29" s="629" t="n">
        <v>3133.2</v>
      </c>
      <c r="I29" s="629" t="n">
        <v>100.1</v>
      </c>
      <c r="J29" s="628" t="n">
        <v>10</v>
      </c>
      <c r="K29" s="629" t="n">
        <v>91.7</v>
      </c>
      <c r="L29" s="1332" t="n">
        <v>3432.55</v>
      </c>
      <c r="M29" s="456" t="n">
        <v>102.9</v>
      </c>
      <c r="N29" s="1306"/>
      <c r="O29" s="1306"/>
    </row>
    <row r="30" customFormat="false" ht="14.25" hidden="false" customHeight="true" outlineLevel="0" collapsed="false">
      <c r="A30" s="1107" t="s">
        <v>2237</v>
      </c>
      <c r="B30" s="1344" t="n">
        <v>21259.9</v>
      </c>
      <c r="C30" s="629" t="n">
        <v>104.3</v>
      </c>
      <c r="D30" s="628" t="n">
        <v>79</v>
      </c>
      <c r="E30" s="629" t="n">
        <v>102</v>
      </c>
      <c r="F30" s="1332" t="n">
        <v>3401.84</v>
      </c>
      <c r="G30" s="629" t="n">
        <v>103.2</v>
      </c>
      <c r="H30" s="629" t="n">
        <v>2315.4</v>
      </c>
      <c r="I30" s="629" t="n">
        <v>106.3</v>
      </c>
      <c r="J30" s="628" t="n">
        <v>11</v>
      </c>
      <c r="K30" s="629" t="n">
        <v>91.2</v>
      </c>
      <c r="L30" s="1332" t="n">
        <v>3366.37</v>
      </c>
      <c r="M30" s="456" t="n">
        <v>106.2</v>
      </c>
      <c r="N30" s="1306"/>
      <c r="O30" s="1306"/>
    </row>
    <row r="31" customFormat="false" ht="14.25" hidden="false" customHeight="true" outlineLevel="0" collapsed="false">
      <c r="A31" s="1107" t="s">
        <v>2238</v>
      </c>
      <c r="B31" s="1344" t="n">
        <v>101345</v>
      </c>
      <c r="C31" s="629" t="n">
        <v>101.4</v>
      </c>
      <c r="D31" s="628" t="n">
        <v>307</v>
      </c>
      <c r="E31" s="629" t="n">
        <v>102.8</v>
      </c>
      <c r="F31" s="1332" t="n">
        <v>3871.51</v>
      </c>
      <c r="G31" s="629" t="n">
        <v>103</v>
      </c>
      <c r="H31" s="629" t="n">
        <v>12915.2</v>
      </c>
      <c r="I31" s="629" t="n">
        <v>109.9</v>
      </c>
      <c r="J31" s="628" t="n">
        <v>36</v>
      </c>
      <c r="K31" s="629" t="n">
        <v>94.5</v>
      </c>
      <c r="L31" s="1332" t="n">
        <v>3951.15</v>
      </c>
      <c r="M31" s="456" t="n">
        <v>104.2</v>
      </c>
      <c r="N31" s="1306"/>
      <c r="O31" s="1306"/>
    </row>
    <row r="32" customFormat="false" ht="14.25" hidden="false" customHeight="true" outlineLevel="0" collapsed="false">
      <c r="A32" s="1107" t="s">
        <v>2239</v>
      </c>
      <c r="B32" s="1344" t="n">
        <v>26959.7</v>
      </c>
      <c r="C32" s="629" t="n">
        <v>113.3</v>
      </c>
      <c r="D32" s="628" t="n">
        <v>85</v>
      </c>
      <c r="E32" s="629" t="n">
        <v>103</v>
      </c>
      <c r="F32" s="1332" t="n">
        <v>3711.27</v>
      </c>
      <c r="G32" s="629" t="n">
        <v>104.3</v>
      </c>
      <c r="H32" s="629" t="n">
        <v>3474.7</v>
      </c>
      <c r="I32" s="629" t="n">
        <v>108.7</v>
      </c>
      <c r="J32" s="628" t="n">
        <v>11</v>
      </c>
      <c r="K32" s="629" t="n">
        <v>88.5</v>
      </c>
      <c r="L32" s="1332" t="n">
        <v>3759.38</v>
      </c>
      <c r="M32" s="456" t="n">
        <v>107.4</v>
      </c>
      <c r="N32" s="1306"/>
      <c r="O32" s="1306"/>
    </row>
    <row r="33" customFormat="false" ht="15" hidden="false" customHeight="true" outlineLevel="0" collapsed="false">
      <c r="A33" s="1358"/>
      <c r="B33" s="1358"/>
      <c r="C33" s="1358"/>
      <c r="D33" s="1358"/>
      <c r="E33" s="1358"/>
      <c r="F33" s="1358"/>
      <c r="G33" s="1358"/>
      <c r="H33" s="1358"/>
      <c r="I33" s="1358"/>
      <c r="J33" s="1358"/>
      <c r="K33" s="1358"/>
      <c r="L33" s="1358"/>
      <c r="M33" s="1358"/>
    </row>
    <row r="34" s="341" customFormat="true" ht="11.25" hidden="false" customHeight="true" outlineLevel="0" collapsed="false">
      <c r="A34" s="90" t="s">
        <v>2303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s="341" customFormat="true" ht="15" hidden="false" customHeight="true" outlineLevel="0" collapsed="false">
      <c r="A35" s="824" t="s">
        <v>2304</v>
      </c>
      <c r="B35" s="824"/>
      <c r="C35" s="824"/>
      <c r="D35" s="824"/>
      <c r="E35" s="824"/>
      <c r="F35" s="824"/>
      <c r="G35" s="824"/>
      <c r="H35" s="824"/>
      <c r="I35" s="824"/>
      <c r="J35" s="824"/>
      <c r="K35" s="824"/>
      <c r="L35" s="824"/>
      <c r="M35" s="824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0.62"/>
    <col collapsed="false" customWidth="true" hidden="false" outlineLevel="0" max="2" min="2" style="9" width="16.99"/>
    <col collapsed="false" customWidth="true" hidden="false" outlineLevel="0" max="3" min="3" style="9" width="13.75"/>
    <col collapsed="false" customWidth="true" hidden="false" outlineLevel="0" max="4" min="4" style="9" width="16.86"/>
    <col collapsed="false" customWidth="true" hidden="false" outlineLevel="0" max="7" min="5" style="9" width="13.25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5" t="s">
        <v>2285</v>
      </c>
      <c r="B1" s="15"/>
      <c r="C1" s="15"/>
      <c r="F1" s="58" t="s">
        <v>159</v>
      </c>
      <c r="G1" s="58"/>
    </row>
    <row r="2" customFormat="false" ht="15" hidden="false" customHeight="true" outlineLevel="0" collapsed="false">
      <c r="A2" s="438" t="s">
        <v>2305</v>
      </c>
      <c r="B2" s="438"/>
      <c r="C2" s="438"/>
      <c r="D2" s="438"/>
      <c r="F2" s="165" t="s">
        <v>161</v>
      </c>
      <c r="G2" s="165"/>
    </row>
    <row r="3" customFormat="false" ht="15" hidden="false" customHeight="true" outlineLevel="0" collapsed="false">
      <c r="A3" s="344" t="s">
        <v>2192</v>
      </c>
      <c r="B3" s="467" t="s">
        <v>2306</v>
      </c>
      <c r="C3" s="467"/>
      <c r="D3" s="467"/>
      <c r="E3" s="467"/>
      <c r="F3" s="467"/>
      <c r="G3" s="467"/>
    </row>
    <row r="4" customFormat="false" ht="15" hidden="false" customHeight="true" outlineLevel="0" collapsed="false">
      <c r="A4" s="344"/>
      <c r="B4" s="467"/>
      <c r="C4" s="467"/>
      <c r="D4" s="467"/>
      <c r="E4" s="467"/>
      <c r="F4" s="467"/>
      <c r="G4" s="467"/>
    </row>
    <row r="5" customFormat="false" ht="15" hidden="false" customHeight="true" outlineLevel="0" collapsed="false">
      <c r="A5" s="344"/>
      <c r="B5" s="471" t="s">
        <v>2307</v>
      </c>
      <c r="C5" s="471"/>
      <c r="D5" s="464"/>
      <c r="E5" s="467" t="s">
        <v>2308</v>
      </c>
      <c r="F5" s="467"/>
      <c r="G5" s="1359"/>
    </row>
    <row r="6" customFormat="false" ht="15" hidden="false" customHeight="true" outlineLevel="0" collapsed="false">
      <c r="A6" s="344"/>
      <c r="B6" s="471"/>
      <c r="C6" s="471"/>
      <c r="D6" s="464"/>
      <c r="E6" s="467"/>
      <c r="F6" s="467"/>
      <c r="G6" s="1359"/>
    </row>
    <row r="7" customFormat="false" ht="14.85" hidden="false" customHeight="true" outlineLevel="0" collapsed="false">
      <c r="A7" s="344"/>
      <c r="B7" s="471"/>
      <c r="C7" s="471"/>
      <c r="D7" s="467" t="s">
        <v>2309</v>
      </c>
      <c r="E7" s="467"/>
      <c r="F7" s="467"/>
      <c r="G7" s="467" t="s">
        <v>2310</v>
      </c>
    </row>
    <row r="8" customFormat="false" ht="14.85" hidden="false" customHeight="true" outlineLevel="0" collapsed="false">
      <c r="A8" s="344"/>
      <c r="B8" s="471"/>
      <c r="C8" s="471"/>
      <c r="D8" s="467"/>
      <c r="E8" s="467"/>
      <c r="F8" s="467"/>
      <c r="G8" s="467"/>
    </row>
    <row r="9" customFormat="false" ht="14.85" hidden="false" customHeight="true" outlineLevel="0" collapsed="false">
      <c r="A9" s="344"/>
      <c r="B9" s="471"/>
      <c r="C9" s="471"/>
      <c r="D9" s="467"/>
      <c r="E9" s="467"/>
      <c r="F9" s="467"/>
      <c r="G9" s="467"/>
    </row>
    <row r="10" customFormat="false" ht="14.85" hidden="false" customHeight="true" outlineLevel="0" collapsed="false">
      <c r="A10" s="344"/>
      <c r="B10" s="471"/>
      <c r="C10" s="471"/>
      <c r="D10" s="467"/>
      <c r="E10" s="467"/>
      <c r="F10" s="467"/>
      <c r="G10" s="467"/>
    </row>
    <row r="11" customFormat="false" ht="14.85" hidden="false" customHeight="true" outlineLevel="0" collapsed="false">
      <c r="A11" s="344"/>
      <c r="B11" s="466" t="s">
        <v>2311</v>
      </c>
      <c r="C11" s="466" t="s">
        <v>2312</v>
      </c>
      <c r="D11" s="466" t="s">
        <v>2311</v>
      </c>
      <c r="E11" s="466" t="s">
        <v>2313</v>
      </c>
      <c r="F11" s="466" t="s">
        <v>2314</v>
      </c>
      <c r="G11" s="471" t="s">
        <v>2315</v>
      </c>
    </row>
    <row r="12" customFormat="false" ht="14.85" hidden="false" customHeight="true" outlineLevel="0" collapsed="false">
      <c r="A12" s="344"/>
      <c r="B12" s="466"/>
      <c r="C12" s="466"/>
      <c r="D12" s="466"/>
      <c r="E12" s="466"/>
      <c r="F12" s="466"/>
      <c r="G12" s="471"/>
    </row>
    <row r="13" customFormat="false" ht="14.85" hidden="false" customHeight="true" outlineLevel="0" collapsed="false">
      <c r="A13" s="344"/>
      <c r="B13" s="466"/>
      <c r="C13" s="466"/>
      <c r="D13" s="466"/>
      <c r="E13" s="466"/>
      <c r="F13" s="466"/>
      <c r="G13" s="471"/>
    </row>
    <row r="14" customFormat="false" ht="20.1" hidden="false" customHeight="true" outlineLevel="0" collapsed="false">
      <c r="A14" s="960" t="s">
        <v>2208</v>
      </c>
      <c r="B14" s="994" t="n">
        <v>101508</v>
      </c>
      <c r="C14" s="1336" t="n">
        <v>101.4</v>
      </c>
      <c r="D14" s="994" t="n">
        <v>57826</v>
      </c>
      <c r="E14" s="994" t="n">
        <v>10451</v>
      </c>
      <c r="F14" s="1336" t="n">
        <v>101.1</v>
      </c>
      <c r="G14" s="995" t="n">
        <v>7889</v>
      </c>
    </row>
    <row r="15" customFormat="false" ht="14.1" hidden="false" customHeight="true" outlineLevel="0" collapsed="false">
      <c r="A15" s="963" t="s">
        <v>2211</v>
      </c>
      <c r="B15" s="1338"/>
      <c r="C15" s="1339"/>
      <c r="D15" s="1340"/>
      <c r="E15" s="1340"/>
      <c r="F15" s="1339"/>
      <c r="G15" s="1360"/>
      <c r="H15" s="222"/>
    </row>
    <row r="16" customFormat="false" ht="14.1" hidden="false" customHeight="true" outlineLevel="0" collapsed="false">
      <c r="A16" s="1107" t="s">
        <v>2212</v>
      </c>
      <c r="B16" s="1343" t="n">
        <v>9203</v>
      </c>
      <c r="C16" s="629" t="n">
        <v>97.4</v>
      </c>
      <c r="D16" s="628" t="n">
        <v>4296</v>
      </c>
      <c r="E16" s="628" t="n">
        <v>868</v>
      </c>
      <c r="F16" s="629" t="n">
        <v>97.9</v>
      </c>
      <c r="G16" s="474" t="n">
        <v>577</v>
      </c>
    </row>
    <row r="17" customFormat="false" ht="14.1" hidden="false" customHeight="true" outlineLevel="0" collapsed="false">
      <c r="A17" s="1107" t="s">
        <v>2215</v>
      </c>
      <c r="B17" s="1343" t="n">
        <v>4656</v>
      </c>
      <c r="C17" s="629" t="n">
        <v>104</v>
      </c>
      <c r="D17" s="628" t="n">
        <v>2791</v>
      </c>
      <c r="E17" s="628" t="n">
        <v>463</v>
      </c>
      <c r="F17" s="629" t="n">
        <v>102.9</v>
      </c>
      <c r="G17" s="474" t="n">
        <v>363</v>
      </c>
    </row>
    <row r="18" customFormat="false" ht="14.1" hidden="false" customHeight="true" outlineLevel="0" collapsed="false">
      <c r="A18" s="1107" t="s">
        <v>2216</v>
      </c>
      <c r="B18" s="1343" t="n">
        <v>4323</v>
      </c>
      <c r="C18" s="629" t="n">
        <v>113.6</v>
      </c>
      <c r="D18" s="628" t="n">
        <v>3041</v>
      </c>
      <c r="E18" s="628" t="n">
        <v>471</v>
      </c>
      <c r="F18" s="629" t="n">
        <v>109.1</v>
      </c>
      <c r="G18" s="474" t="n">
        <v>388</v>
      </c>
    </row>
    <row r="19" customFormat="false" ht="14.1" hidden="false" customHeight="true" outlineLevel="0" collapsed="false">
      <c r="A19" s="1107" t="s">
        <v>2219</v>
      </c>
      <c r="B19" s="1343" t="n">
        <v>2107</v>
      </c>
      <c r="C19" s="629" t="n">
        <v>97.2</v>
      </c>
      <c r="D19" s="628" t="n">
        <v>1295</v>
      </c>
      <c r="E19" s="628" t="n">
        <v>213</v>
      </c>
      <c r="F19" s="629" t="n">
        <v>100</v>
      </c>
      <c r="G19" s="474" t="n">
        <v>165</v>
      </c>
    </row>
    <row r="20" customFormat="false" ht="14.1" hidden="false" customHeight="true" outlineLevel="0" collapsed="false">
      <c r="A20" s="1107" t="s">
        <v>2220</v>
      </c>
      <c r="B20" s="1343" t="n">
        <v>4902</v>
      </c>
      <c r="C20" s="629" t="n">
        <v>105.2</v>
      </c>
      <c r="D20" s="628" t="n">
        <v>3628</v>
      </c>
      <c r="E20" s="628" t="n">
        <v>578</v>
      </c>
      <c r="F20" s="629" t="n">
        <v>102.7</v>
      </c>
      <c r="G20" s="474" t="n">
        <v>491</v>
      </c>
    </row>
    <row r="21" customFormat="false" ht="14.1" hidden="false" customHeight="true" outlineLevel="0" collapsed="false">
      <c r="A21" s="1107" t="s">
        <v>2223</v>
      </c>
      <c r="B21" s="1343" t="n">
        <v>10098</v>
      </c>
      <c r="C21" s="629" t="n">
        <v>91.4</v>
      </c>
      <c r="D21" s="628" t="n">
        <v>6109</v>
      </c>
      <c r="E21" s="628" t="n">
        <v>1121</v>
      </c>
      <c r="F21" s="629" t="n">
        <v>98.2</v>
      </c>
      <c r="G21" s="474" t="n">
        <v>894</v>
      </c>
    </row>
    <row r="22" customFormat="false" ht="14.1" hidden="false" customHeight="true" outlineLevel="0" collapsed="false">
      <c r="A22" s="1107" t="s">
        <v>2224</v>
      </c>
      <c r="B22" s="1343" t="n">
        <v>20987</v>
      </c>
      <c r="C22" s="629" t="n">
        <v>94.2</v>
      </c>
      <c r="D22" s="628" t="n">
        <v>8784</v>
      </c>
      <c r="E22" s="628" t="n">
        <v>1912</v>
      </c>
      <c r="F22" s="629" t="n">
        <v>92.5</v>
      </c>
      <c r="G22" s="474" t="n">
        <v>1202</v>
      </c>
    </row>
    <row r="23" customFormat="false" ht="14.1" hidden="false" customHeight="true" outlineLevel="0" collapsed="false">
      <c r="A23" s="1107" t="s">
        <v>2225</v>
      </c>
      <c r="B23" s="1343" t="n">
        <v>1254</v>
      </c>
      <c r="C23" s="629" t="n">
        <v>96.5</v>
      </c>
      <c r="D23" s="628" t="n">
        <v>993</v>
      </c>
      <c r="E23" s="628" t="n">
        <v>168</v>
      </c>
      <c r="F23" s="629" t="n">
        <v>99.2</v>
      </c>
      <c r="G23" s="474" t="n">
        <v>153</v>
      </c>
    </row>
    <row r="24" customFormat="false" ht="14.1" hidden="false" customHeight="true" outlineLevel="0" collapsed="false">
      <c r="A24" s="1107" t="s">
        <v>2228</v>
      </c>
      <c r="B24" s="1343" t="n">
        <v>5559</v>
      </c>
      <c r="C24" s="629" t="n">
        <v>119.2</v>
      </c>
      <c r="D24" s="628" t="n">
        <v>3872</v>
      </c>
      <c r="E24" s="628" t="n">
        <v>605</v>
      </c>
      <c r="F24" s="629" t="n">
        <v>110.7</v>
      </c>
      <c r="G24" s="474" t="n">
        <v>513</v>
      </c>
    </row>
    <row r="25" customFormat="false" ht="14.1" hidden="false" customHeight="true" outlineLevel="0" collapsed="false">
      <c r="A25" s="1319" t="s">
        <v>2229</v>
      </c>
      <c r="B25" s="1361" t="n">
        <v>3006</v>
      </c>
      <c r="C25" s="1346" t="n">
        <v>106.2</v>
      </c>
      <c r="D25" s="998" t="n">
        <v>1559</v>
      </c>
      <c r="E25" s="998" t="n">
        <v>322</v>
      </c>
      <c r="F25" s="1346" t="n">
        <v>104.1</v>
      </c>
      <c r="G25" s="999" t="n">
        <v>242</v>
      </c>
    </row>
    <row r="26" customFormat="false" ht="14.1" hidden="false" customHeight="true" outlineLevel="0" collapsed="false">
      <c r="A26" s="1107" t="s">
        <v>2230</v>
      </c>
      <c r="B26" s="1343" t="n">
        <v>8636</v>
      </c>
      <c r="C26" s="629" t="n">
        <v>127.4</v>
      </c>
      <c r="D26" s="628" t="n">
        <v>3713</v>
      </c>
      <c r="E26" s="628" t="n">
        <v>789</v>
      </c>
      <c r="F26" s="629" t="n">
        <v>115.2</v>
      </c>
      <c r="G26" s="474" t="n">
        <v>506</v>
      </c>
    </row>
    <row r="27" customFormat="false" ht="14.1" hidden="false" customHeight="true" outlineLevel="0" collapsed="false">
      <c r="A27" s="1107" t="s">
        <v>2231</v>
      </c>
      <c r="B27" s="1343" t="n">
        <v>7283</v>
      </c>
      <c r="C27" s="629" t="n">
        <v>99.4</v>
      </c>
      <c r="D27" s="628" t="n">
        <v>5209</v>
      </c>
      <c r="E27" s="628" t="n">
        <v>883</v>
      </c>
      <c r="F27" s="629" t="n">
        <v>100.1</v>
      </c>
      <c r="G27" s="474" t="n">
        <v>750</v>
      </c>
    </row>
    <row r="28" customFormat="false" ht="14.1" hidden="false" customHeight="true" outlineLevel="0" collapsed="false">
      <c r="A28" s="1107" t="s">
        <v>2234</v>
      </c>
      <c r="B28" s="1343" t="n">
        <v>2083</v>
      </c>
      <c r="C28" s="629" t="n">
        <v>84.3</v>
      </c>
      <c r="D28" s="628" t="n">
        <v>1808</v>
      </c>
      <c r="E28" s="628" t="n">
        <v>255</v>
      </c>
      <c r="F28" s="629" t="n">
        <v>99.7</v>
      </c>
      <c r="G28" s="474" t="n">
        <v>241</v>
      </c>
    </row>
    <row r="29" customFormat="false" ht="14.1" hidden="false" customHeight="true" outlineLevel="0" collapsed="false">
      <c r="A29" s="1107" t="s">
        <v>2237</v>
      </c>
      <c r="B29" s="1343" t="n">
        <v>2979</v>
      </c>
      <c r="C29" s="629" t="n">
        <v>98.7</v>
      </c>
      <c r="D29" s="628" t="n">
        <v>1682</v>
      </c>
      <c r="E29" s="628" t="n">
        <v>296</v>
      </c>
      <c r="F29" s="629" t="n">
        <v>102.4</v>
      </c>
      <c r="G29" s="474" t="n">
        <v>226</v>
      </c>
    </row>
    <row r="30" s="1362" customFormat="true" ht="14.1" hidden="false" customHeight="true" outlineLevel="0" collapsed="false">
      <c r="A30" s="1107" t="s">
        <v>2238</v>
      </c>
      <c r="B30" s="1343" t="n">
        <v>10468</v>
      </c>
      <c r="C30" s="629" t="n">
        <v>106.2</v>
      </c>
      <c r="D30" s="628" t="n">
        <v>6675</v>
      </c>
      <c r="E30" s="628" t="n">
        <v>1126</v>
      </c>
      <c r="F30" s="629" t="n">
        <v>106.7</v>
      </c>
      <c r="G30" s="474" t="n">
        <v>892</v>
      </c>
    </row>
    <row r="31" customFormat="false" ht="14.1" hidden="false" customHeight="true" outlineLevel="0" collapsed="false">
      <c r="A31" s="1107" t="s">
        <v>2239</v>
      </c>
      <c r="B31" s="1343" t="n">
        <v>3964</v>
      </c>
      <c r="C31" s="629" t="n">
        <v>98.6</v>
      </c>
      <c r="D31" s="628" t="n">
        <v>2371</v>
      </c>
      <c r="E31" s="628" t="n">
        <v>381</v>
      </c>
      <c r="F31" s="629" t="n">
        <v>97.8</v>
      </c>
      <c r="G31" s="474" t="n">
        <v>288</v>
      </c>
    </row>
    <row r="32" customFormat="false" ht="12.75" hidden="false" customHeight="true" outlineLevel="0" collapsed="false">
      <c r="A32" s="1363"/>
      <c r="B32" s="1363"/>
      <c r="C32" s="1363"/>
      <c r="D32" s="1363"/>
      <c r="E32" s="1363"/>
      <c r="F32" s="1363"/>
      <c r="G32" s="1363"/>
    </row>
    <row r="33" customFormat="false" ht="12.75" hidden="false" customHeight="true" outlineLevel="0" collapsed="false">
      <c r="A33" s="90" t="s">
        <v>2316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.75" hidden="false" customHeight="true" outlineLevel="0" collapsed="false">
      <c r="A34" s="824" t="s">
        <v>2317</v>
      </c>
      <c r="B34" s="824"/>
      <c r="C34" s="824"/>
      <c r="D34" s="824"/>
      <c r="E34" s="824"/>
      <c r="F34" s="824"/>
      <c r="G34" s="824"/>
      <c r="H34" s="824"/>
      <c r="I34" s="824"/>
      <c r="J34" s="824"/>
      <c r="K34" s="824"/>
      <c r="L34" s="824"/>
      <c r="M34" s="824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9" display="Powrót do spisu tablic"/>
    <hyperlink ref="F2" location="'Spis tablic     List of tables'!A8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0.62"/>
    <col collapsed="false" customWidth="true" hidden="false" outlineLevel="0" max="11" min="2" style="9" width="8.36"/>
    <col collapsed="false" customWidth="true" hidden="false" outlineLevel="0" max="12" min="12" style="9" width="9.25"/>
  </cols>
  <sheetData>
    <row r="1" customFormat="false" ht="15" hidden="false" customHeight="true" outlineLevel="0" collapsed="false">
      <c r="A1" s="15" t="s">
        <v>2318</v>
      </c>
      <c r="B1" s="15"/>
      <c r="C1" s="15"/>
      <c r="D1" s="15"/>
      <c r="E1" s="15"/>
      <c r="H1" s="358"/>
      <c r="I1" s="358"/>
      <c r="K1" s="569" t="s">
        <v>159</v>
      </c>
      <c r="L1" s="569"/>
    </row>
    <row r="2" customFormat="false" ht="15" hidden="false" customHeight="true" outlineLevel="0" collapsed="false">
      <c r="A2" s="438" t="s">
        <v>2319</v>
      </c>
      <c r="B2" s="438"/>
      <c r="C2" s="438"/>
      <c r="D2" s="438"/>
      <c r="E2" s="438"/>
      <c r="H2" s="358"/>
      <c r="I2" s="358"/>
      <c r="K2" s="572" t="s">
        <v>161</v>
      </c>
      <c r="L2" s="572"/>
    </row>
    <row r="3" customFormat="false" ht="14.85" hidden="false" customHeight="true" outlineLevel="0" collapsed="false">
      <c r="A3" s="465" t="s">
        <v>2320</v>
      </c>
      <c r="B3" s="471" t="s">
        <v>2321</v>
      </c>
      <c r="C3" s="471"/>
      <c r="D3" s="471"/>
      <c r="E3" s="471"/>
      <c r="F3" s="471"/>
      <c r="G3" s="471"/>
      <c r="H3" s="471"/>
      <c r="I3" s="471"/>
      <c r="J3" s="471"/>
      <c r="K3" s="471"/>
      <c r="L3" s="471"/>
    </row>
    <row r="4" customFormat="false" ht="14.85" hidden="false" customHeight="true" outlineLevel="0" collapsed="false">
      <c r="A4" s="465"/>
      <c r="B4" s="471"/>
      <c r="C4" s="471"/>
      <c r="D4" s="471"/>
      <c r="E4" s="471"/>
      <c r="F4" s="471"/>
      <c r="G4" s="471"/>
      <c r="H4" s="471"/>
      <c r="I4" s="471"/>
      <c r="J4" s="471"/>
      <c r="K4" s="471"/>
      <c r="L4" s="471"/>
    </row>
    <row r="5" customFormat="false" ht="14.85" hidden="false" customHeight="true" outlineLevel="0" collapsed="false">
      <c r="A5" s="465"/>
      <c r="B5" s="199" t="s">
        <v>2322</v>
      </c>
      <c r="C5" s="199" t="s">
        <v>2323</v>
      </c>
      <c r="D5" s="344" t="s">
        <v>2324</v>
      </c>
      <c r="E5" s="344"/>
      <c r="F5" s="344"/>
      <c r="G5" s="344"/>
      <c r="H5" s="344"/>
      <c r="I5" s="344"/>
      <c r="J5" s="344"/>
      <c r="K5" s="344"/>
      <c r="L5" s="1364" t="s">
        <v>2325</v>
      </c>
    </row>
    <row r="6" customFormat="false" ht="14.85" hidden="false" customHeight="true" outlineLevel="0" collapsed="false">
      <c r="A6" s="465"/>
      <c r="B6" s="199"/>
      <c r="C6" s="199"/>
      <c r="D6" s="344"/>
      <c r="E6" s="344"/>
      <c r="F6" s="344"/>
      <c r="G6" s="344"/>
      <c r="H6" s="344"/>
      <c r="I6" s="344"/>
      <c r="J6" s="344"/>
      <c r="K6" s="344"/>
      <c r="L6" s="1364"/>
    </row>
    <row r="7" customFormat="false" ht="20.1" hidden="false" customHeight="true" outlineLevel="0" collapsed="false">
      <c r="A7" s="465"/>
      <c r="B7" s="199"/>
      <c r="C7" s="199"/>
      <c r="D7" s="467" t="s">
        <v>2326</v>
      </c>
      <c r="E7" s="1365"/>
      <c r="F7" s="1117" t="s">
        <v>2327</v>
      </c>
      <c r="G7" s="1117"/>
      <c r="H7" s="1117"/>
      <c r="I7" s="1117"/>
      <c r="J7" s="1117"/>
      <c r="K7" s="1117"/>
      <c r="L7" s="1364"/>
    </row>
    <row r="8" customFormat="false" ht="9.95" hidden="false" customHeight="true" outlineLevel="0" collapsed="false">
      <c r="A8" s="465"/>
      <c r="B8" s="199"/>
      <c r="C8" s="199"/>
      <c r="D8" s="467"/>
      <c r="E8" s="199" t="s">
        <v>2328</v>
      </c>
      <c r="F8" s="338" t="s">
        <v>2329</v>
      </c>
      <c r="G8" s="1015"/>
      <c r="H8" s="1015"/>
      <c r="I8" s="338" t="s">
        <v>2330</v>
      </c>
      <c r="J8" s="1015"/>
      <c r="K8" s="1015"/>
      <c r="L8" s="1364"/>
    </row>
    <row r="9" customFormat="false" ht="9.95" hidden="false" customHeight="true" outlineLevel="0" collapsed="false">
      <c r="A9" s="465"/>
      <c r="B9" s="199"/>
      <c r="C9" s="199"/>
      <c r="D9" s="467"/>
      <c r="E9" s="199"/>
      <c r="F9" s="338"/>
      <c r="G9" s="1015"/>
      <c r="H9" s="1015"/>
      <c r="I9" s="338"/>
      <c r="J9" s="1015"/>
      <c r="K9" s="1015"/>
      <c r="L9" s="1364"/>
    </row>
    <row r="10" customFormat="false" ht="14.85" hidden="false" customHeight="true" outlineLevel="0" collapsed="false">
      <c r="A10" s="465"/>
      <c r="B10" s="199"/>
      <c r="C10" s="199"/>
      <c r="D10" s="467"/>
      <c r="E10" s="199"/>
      <c r="F10" s="338"/>
      <c r="G10" s="19" t="s">
        <v>2331</v>
      </c>
      <c r="H10" s="19" t="s">
        <v>2332</v>
      </c>
      <c r="I10" s="338"/>
      <c r="J10" s="19" t="s">
        <v>2333</v>
      </c>
      <c r="K10" s="19" t="s">
        <v>2332</v>
      </c>
      <c r="L10" s="1364"/>
    </row>
    <row r="11" customFormat="false" ht="14.85" hidden="false" customHeight="true" outlineLevel="0" collapsed="false">
      <c r="A11" s="465"/>
      <c r="B11" s="199"/>
      <c r="C11" s="199"/>
      <c r="D11" s="467"/>
      <c r="E11" s="199"/>
      <c r="F11" s="338"/>
      <c r="G11" s="19"/>
      <c r="H11" s="19"/>
      <c r="I11" s="338"/>
      <c r="J11" s="19"/>
      <c r="K11" s="19"/>
      <c r="L11" s="1364"/>
    </row>
    <row r="12" customFormat="false" ht="14.85" hidden="false" customHeight="true" outlineLevel="0" collapsed="false">
      <c r="A12" s="465"/>
      <c r="B12" s="199"/>
      <c r="C12" s="199"/>
      <c r="D12" s="467"/>
      <c r="E12" s="199"/>
      <c r="F12" s="338"/>
      <c r="G12" s="19"/>
      <c r="H12" s="19"/>
      <c r="I12" s="338"/>
      <c r="J12" s="19"/>
      <c r="K12" s="19"/>
      <c r="L12" s="1364"/>
    </row>
    <row r="13" customFormat="false" ht="14.85" hidden="false" customHeight="true" outlineLevel="0" collapsed="false">
      <c r="A13" s="465"/>
      <c r="B13" s="199"/>
      <c r="C13" s="199"/>
      <c r="D13" s="467"/>
      <c r="E13" s="199"/>
      <c r="F13" s="338"/>
      <c r="G13" s="19"/>
      <c r="H13" s="19"/>
      <c r="I13" s="338"/>
      <c r="J13" s="19"/>
      <c r="K13" s="19"/>
      <c r="L13" s="1364"/>
    </row>
    <row r="14" customFormat="false" ht="14.85" hidden="false" customHeight="true" outlineLevel="0" collapsed="false">
      <c r="A14" s="465"/>
      <c r="B14" s="199"/>
      <c r="C14" s="199"/>
      <c r="D14" s="467"/>
      <c r="E14" s="199"/>
      <c r="F14" s="338"/>
      <c r="G14" s="19"/>
      <c r="H14" s="19"/>
      <c r="I14" s="338"/>
      <c r="J14" s="19"/>
      <c r="K14" s="19"/>
      <c r="L14" s="1364"/>
    </row>
    <row r="15" customFormat="false" ht="14.85" hidden="false" customHeight="true" outlineLevel="0" collapsed="false">
      <c r="A15" s="465"/>
      <c r="B15" s="199"/>
      <c r="C15" s="199"/>
      <c r="D15" s="467"/>
      <c r="E15" s="199"/>
      <c r="F15" s="338"/>
      <c r="G15" s="19"/>
      <c r="H15" s="19"/>
      <c r="I15" s="338"/>
      <c r="J15" s="19"/>
      <c r="K15" s="19"/>
      <c r="L15" s="1364"/>
    </row>
    <row r="16" customFormat="false" ht="14.85" hidden="false" customHeight="true" outlineLevel="0" collapsed="false">
      <c r="A16" s="465"/>
      <c r="B16" s="199"/>
      <c r="C16" s="199"/>
      <c r="D16" s="467"/>
      <c r="E16" s="199"/>
      <c r="F16" s="338"/>
      <c r="G16" s="19"/>
      <c r="H16" s="19"/>
      <c r="I16" s="338"/>
      <c r="J16" s="19"/>
      <c r="K16" s="19"/>
      <c r="L16" s="1364"/>
    </row>
    <row r="17" customFormat="false" ht="14.85" hidden="false" customHeight="true" outlineLevel="0" collapsed="false">
      <c r="A17" s="465"/>
      <c r="B17" s="199"/>
      <c r="C17" s="199"/>
      <c r="D17" s="467"/>
      <c r="E17" s="199"/>
      <c r="F17" s="338"/>
      <c r="G17" s="19"/>
      <c r="H17" s="19"/>
      <c r="I17" s="338"/>
      <c r="J17" s="19"/>
      <c r="K17" s="19"/>
      <c r="L17" s="1364"/>
    </row>
    <row r="18" customFormat="false" ht="14.85" hidden="false" customHeight="true" outlineLevel="0" collapsed="false">
      <c r="A18" s="465"/>
      <c r="B18" s="199"/>
      <c r="C18" s="199"/>
      <c r="D18" s="467"/>
      <c r="E18" s="199"/>
      <c r="F18" s="338"/>
      <c r="G18" s="19"/>
      <c r="H18" s="19"/>
      <c r="I18" s="338"/>
      <c r="J18" s="19"/>
      <c r="K18" s="19"/>
      <c r="L18" s="1364"/>
    </row>
    <row r="19" customFormat="false" ht="18.75" hidden="false" customHeight="true" outlineLevel="0" collapsed="false">
      <c r="A19" s="465"/>
      <c r="B19" s="199"/>
      <c r="C19" s="199"/>
      <c r="D19" s="467"/>
      <c r="E19" s="199"/>
      <c r="F19" s="338"/>
      <c r="G19" s="19"/>
      <c r="H19" s="19"/>
      <c r="I19" s="338"/>
      <c r="J19" s="19"/>
      <c r="K19" s="19"/>
      <c r="L19" s="1364"/>
    </row>
    <row r="20" customFormat="false" ht="20.1" hidden="false" customHeight="true" outlineLevel="0" collapsed="false">
      <c r="A20" s="960" t="s">
        <v>2208</v>
      </c>
      <c r="B20" s="1361" t="n">
        <v>153</v>
      </c>
      <c r="C20" s="998" t="s">
        <v>2334</v>
      </c>
      <c r="D20" s="998" t="s">
        <v>2335</v>
      </c>
      <c r="E20" s="998" t="s">
        <v>2336</v>
      </c>
      <c r="F20" s="998" t="s">
        <v>2337</v>
      </c>
      <c r="G20" s="998" t="n">
        <v>159</v>
      </c>
      <c r="H20" s="998" t="s">
        <v>2338</v>
      </c>
      <c r="I20" s="998" t="s">
        <v>2339</v>
      </c>
      <c r="J20" s="998" t="n">
        <v>191</v>
      </c>
      <c r="K20" s="998" t="s">
        <v>2340</v>
      </c>
      <c r="L20" s="999" t="n">
        <v>2988552</v>
      </c>
      <c r="M20" s="1366"/>
    </row>
    <row r="21" customFormat="false" ht="14.1" hidden="false" customHeight="true" outlineLevel="0" collapsed="false">
      <c r="A21" s="963" t="s">
        <v>2211</v>
      </c>
      <c r="B21" s="1338"/>
      <c r="C21" s="1340"/>
      <c r="D21" s="1340"/>
      <c r="E21" s="1340"/>
      <c r="F21" s="1340"/>
      <c r="G21" s="1340"/>
      <c r="H21" s="1340"/>
      <c r="I21" s="1340"/>
      <c r="J21" s="1340"/>
      <c r="K21" s="1340"/>
      <c r="L21" s="1360"/>
      <c r="M21" s="71"/>
    </row>
    <row r="22" customFormat="false" ht="14.25" hidden="false" customHeight="true" outlineLevel="0" collapsed="false">
      <c r="A22" s="1107" t="s">
        <v>2212</v>
      </c>
      <c r="B22" s="1343" t="n">
        <v>12</v>
      </c>
      <c r="C22" s="628" t="n">
        <v>1368</v>
      </c>
      <c r="D22" s="628" t="n">
        <v>36535</v>
      </c>
      <c r="E22" s="628" t="n">
        <v>7575</v>
      </c>
      <c r="F22" s="628" t="n">
        <v>891</v>
      </c>
      <c r="G22" s="628" t="n">
        <v>10</v>
      </c>
      <c r="H22" s="628" t="n">
        <v>126</v>
      </c>
      <c r="I22" s="628" t="n">
        <v>30798</v>
      </c>
      <c r="J22" s="628" t="n">
        <v>9</v>
      </c>
      <c r="K22" s="628" t="n">
        <v>7251</v>
      </c>
      <c r="L22" s="474" t="n">
        <v>236866</v>
      </c>
      <c r="M22" s="1367"/>
    </row>
    <row r="23" customFormat="false" ht="14.25" hidden="false" customHeight="true" outlineLevel="0" collapsed="false">
      <c r="A23" s="1107" t="s">
        <v>2215</v>
      </c>
      <c r="B23" s="1343" t="n">
        <v>6</v>
      </c>
      <c r="C23" s="628" t="n">
        <v>972</v>
      </c>
      <c r="D23" s="628" t="n">
        <v>15073</v>
      </c>
      <c r="E23" s="628" t="n">
        <v>1839</v>
      </c>
      <c r="F23" s="628" t="n">
        <v>361</v>
      </c>
      <c r="G23" s="628" t="n">
        <v>8</v>
      </c>
      <c r="H23" s="628" t="n">
        <v>41</v>
      </c>
      <c r="I23" s="628" t="n">
        <v>12626</v>
      </c>
      <c r="J23" s="628" t="n">
        <v>4</v>
      </c>
      <c r="K23" s="628" t="n">
        <v>1734</v>
      </c>
      <c r="L23" s="474" t="n">
        <v>142644</v>
      </c>
    </row>
    <row r="24" customFormat="false" ht="14.25" hidden="false" customHeight="true" outlineLevel="0" collapsed="false">
      <c r="A24" s="1107" t="s">
        <v>2216</v>
      </c>
      <c r="B24" s="1343" t="n">
        <v>4</v>
      </c>
      <c r="C24" s="628" t="n">
        <v>1172</v>
      </c>
      <c r="D24" s="628" t="n">
        <v>12127</v>
      </c>
      <c r="E24" s="628" t="n">
        <v>1552</v>
      </c>
      <c r="F24" s="628" t="n">
        <v>261</v>
      </c>
      <c r="G24" s="628" t="n">
        <v>5</v>
      </c>
      <c r="H24" s="628" t="n">
        <v>28</v>
      </c>
      <c r="I24" s="628" t="n">
        <v>9721</v>
      </c>
      <c r="J24" s="628" t="n">
        <v>4</v>
      </c>
      <c r="K24" s="628" t="n">
        <v>1476</v>
      </c>
      <c r="L24" s="474" t="n">
        <v>130485</v>
      </c>
    </row>
    <row r="25" customFormat="false" ht="14.25" hidden="false" customHeight="true" outlineLevel="0" collapsed="false">
      <c r="A25" s="1107" t="s">
        <v>2219</v>
      </c>
      <c r="B25" s="1343" t="n">
        <v>1</v>
      </c>
      <c r="C25" s="628" t="n">
        <v>490</v>
      </c>
      <c r="D25" s="628" t="n">
        <v>10090</v>
      </c>
      <c r="E25" s="628" t="n">
        <v>2849</v>
      </c>
      <c r="F25" s="628" t="n">
        <v>162</v>
      </c>
      <c r="G25" s="628" t="n">
        <v>2</v>
      </c>
      <c r="H25" s="628" t="n">
        <v>27</v>
      </c>
      <c r="I25" s="628" t="n">
        <v>8714</v>
      </c>
      <c r="J25" s="628" t="n">
        <v>3</v>
      </c>
      <c r="K25" s="628" t="n">
        <v>2776</v>
      </c>
      <c r="L25" s="474" t="n">
        <v>78241</v>
      </c>
    </row>
    <row r="26" customFormat="false" ht="14.25" hidden="false" customHeight="true" outlineLevel="0" collapsed="false">
      <c r="A26" s="1107" t="s">
        <v>2220</v>
      </c>
      <c r="B26" s="1343" t="n">
        <v>2</v>
      </c>
      <c r="C26" s="628" t="n">
        <v>982</v>
      </c>
      <c r="D26" s="628" t="n">
        <v>19626</v>
      </c>
      <c r="E26" s="628" t="n">
        <v>3260</v>
      </c>
      <c r="F26" s="628" t="n">
        <v>458</v>
      </c>
      <c r="G26" s="628" t="n">
        <v>4</v>
      </c>
      <c r="H26" s="628" t="n">
        <v>51</v>
      </c>
      <c r="I26" s="628" t="n">
        <v>15826</v>
      </c>
      <c r="J26" s="628" t="n">
        <v>17</v>
      </c>
      <c r="K26" s="628" t="n">
        <v>3135</v>
      </c>
      <c r="L26" s="474" t="n">
        <v>180848</v>
      </c>
    </row>
    <row r="27" customFormat="false" ht="14.25" hidden="false" customHeight="true" outlineLevel="0" collapsed="false">
      <c r="A27" s="1107" t="s">
        <v>2223</v>
      </c>
      <c r="B27" s="1343" t="n">
        <v>20</v>
      </c>
      <c r="C27" s="628" t="n">
        <v>1136</v>
      </c>
      <c r="D27" s="628" t="n">
        <v>34987</v>
      </c>
      <c r="E27" s="628" t="n">
        <v>5087</v>
      </c>
      <c r="F27" s="628" t="n">
        <v>795</v>
      </c>
      <c r="G27" s="628" t="n">
        <v>7</v>
      </c>
      <c r="H27" s="628" t="n">
        <v>105</v>
      </c>
      <c r="I27" s="628" t="n">
        <v>27799</v>
      </c>
      <c r="J27" s="628" t="n">
        <v>13</v>
      </c>
      <c r="K27" s="628" t="n">
        <v>4763</v>
      </c>
      <c r="L27" s="474" t="n">
        <v>266722</v>
      </c>
    </row>
    <row r="28" customFormat="false" ht="14.25" hidden="false" customHeight="true" outlineLevel="0" collapsed="false">
      <c r="A28" s="1107" t="s">
        <v>2224</v>
      </c>
      <c r="B28" s="1343" t="n">
        <v>64</v>
      </c>
      <c r="C28" s="628" t="n">
        <v>3113</v>
      </c>
      <c r="D28" s="628" t="n">
        <v>138021</v>
      </c>
      <c r="E28" s="628" t="n">
        <v>33906</v>
      </c>
      <c r="F28" s="628" t="n">
        <v>4040</v>
      </c>
      <c r="G28" s="628" t="n">
        <v>44</v>
      </c>
      <c r="H28" s="628" t="n">
        <v>885</v>
      </c>
      <c r="I28" s="628" t="n">
        <v>119048</v>
      </c>
      <c r="J28" s="628" t="n">
        <v>62</v>
      </c>
      <c r="K28" s="628" t="n">
        <v>32209</v>
      </c>
      <c r="L28" s="474" t="n">
        <v>504776</v>
      </c>
    </row>
    <row r="29" customFormat="false" ht="14.25" hidden="false" customHeight="true" outlineLevel="0" collapsed="false">
      <c r="A29" s="1107" t="s">
        <v>2225</v>
      </c>
      <c r="B29" s="1343" t="n">
        <v>2</v>
      </c>
      <c r="C29" s="628" t="n">
        <v>493</v>
      </c>
      <c r="D29" s="628" t="n">
        <v>7001</v>
      </c>
      <c r="E29" s="628" t="n">
        <v>1484</v>
      </c>
      <c r="F29" s="628" t="n">
        <v>139</v>
      </c>
      <c r="G29" s="628" t="n">
        <v>2</v>
      </c>
      <c r="H29" s="628" t="n">
        <v>33</v>
      </c>
      <c r="I29" s="628" t="n">
        <v>5852</v>
      </c>
      <c r="J29" s="628" t="n">
        <v>7</v>
      </c>
      <c r="K29" s="628" t="n">
        <v>1418</v>
      </c>
      <c r="L29" s="474" t="n">
        <v>71910</v>
      </c>
    </row>
    <row r="30" customFormat="false" ht="14.25" hidden="false" customHeight="true" outlineLevel="0" collapsed="false">
      <c r="A30" s="1107" t="s">
        <v>2228</v>
      </c>
      <c r="B30" s="1343" t="n">
        <v>2</v>
      </c>
      <c r="C30" s="628" t="n">
        <v>805</v>
      </c>
      <c r="D30" s="628" t="n">
        <v>11430</v>
      </c>
      <c r="E30" s="628" t="n">
        <v>1648</v>
      </c>
      <c r="F30" s="628" t="n">
        <v>268</v>
      </c>
      <c r="G30" s="628" t="n">
        <v>5</v>
      </c>
      <c r="H30" s="628" t="n">
        <v>28</v>
      </c>
      <c r="I30" s="628" t="n">
        <v>9112</v>
      </c>
      <c r="J30" s="628" t="n">
        <v>5</v>
      </c>
      <c r="K30" s="628" t="n">
        <v>1552</v>
      </c>
      <c r="L30" s="474" t="n">
        <v>123337</v>
      </c>
    </row>
    <row r="31" customFormat="false" ht="14.25" hidden="false" customHeight="true" outlineLevel="0" collapsed="false">
      <c r="A31" s="1319" t="s">
        <v>2229</v>
      </c>
      <c r="B31" s="1343" t="s">
        <v>621</v>
      </c>
      <c r="C31" s="998" t="n">
        <v>499</v>
      </c>
      <c r="D31" s="998" t="n">
        <v>6343</v>
      </c>
      <c r="E31" s="998" t="n">
        <v>799</v>
      </c>
      <c r="F31" s="998" t="n">
        <v>122</v>
      </c>
      <c r="G31" s="998" t="n">
        <v>3</v>
      </c>
      <c r="H31" s="998" t="n">
        <v>18</v>
      </c>
      <c r="I31" s="998" t="n">
        <v>4668</v>
      </c>
      <c r="J31" s="998" t="n">
        <v>4</v>
      </c>
      <c r="K31" s="998" t="n">
        <v>760</v>
      </c>
      <c r="L31" s="999" t="n">
        <v>76707</v>
      </c>
    </row>
    <row r="32" customFormat="false" ht="14.25" hidden="false" customHeight="true" outlineLevel="0" collapsed="false">
      <c r="A32" s="1107" t="s">
        <v>2230</v>
      </c>
      <c r="B32" s="1343" t="n">
        <v>6</v>
      </c>
      <c r="C32" s="628" t="n">
        <v>1054</v>
      </c>
      <c r="D32" s="628" t="n">
        <v>29699</v>
      </c>
      <c r="E32" s="628" t="n">
        <v>4745</v>
      </c>
      <c r="F32" s="628" t="n">
        <v>860</v>
      </c>
      <c r="G32" s="628" t="n">
        <v>11</v>
      </c>
      <c r="H32" s="628" t="n">
        <v>136</v>
      </c>
      <c r="I32" s="628" t="n">
        <v>25462</v>
      </c>
      <c r="J32" s="628" t="n">
        <v>4</v>
      </c>
      <c r="K32" s="628" t="n">
        <v>4525</v>
      </c>
      <c r="L32" s="474" t="n">
        <v>201448</v>
      </c>
    </row>
    <row r="33" customFormat="false" ht="14.25" hidden="false" customHeight="true" outlineLevel="0" collapsed="false">
      <c r="A33" s="1107" t="s">
        <v>2231</v>
      </c>
      <c r="B33" s="1343" t="n">
        <v>8</v>
      </c>
      <c r="C33" s="628" t="n">
        <v>1154</v>
      </c>
      <c r="D33" s="628" t="n">
        <v>46761</v>
      </c>
      <c r="E33" s="628" t="n">
        <v>6820</v>
      </c>
      <c r="F33" s="628" t="n">
        <v>1246</v>
      </c>
      <c r="G33" s="628" t="n">
        <v>26</v>
      </c>
      <c r="H33" s="628" t="n">
        <v>149</v>
      </c>
      <c r="I33" s="628" t="n">
        <v>38667</v>
      </c>
      <c r="J33" s="628" t="n">
        <v>18</v>
      </c>
      <c r="K33" s="628" t="n">
        <v>6498</v>
      </c>
      <c r="L33" s="474" t="n">
        <v>336559</v>
      </c>
    </row>
    <row r="34" customFormat="false" ht="14.25" hidden="false" customHeight="true" outlineLevel="0" collapsed="false">
      <c r="A34" s="1107" t="s">
        <v>2234</v>
      </c>
      <c r="B34" s="1343" t="n">
        <v>4</v>
      </c>
      <c r="C34" s="628" t="n">
        <v>501</v>
      </c>
      <c r="D34" s="628" t="n">
        <v>6362</v>
      </c>
      <c r="E34" s="628" t="n">
        <v>637</v>
      </c>
      <c r="F34" s="628" t="n">
        <v>228</v>
      </c>
      <c r="G34" s="628" t="n">
        <v>10</v>
      </c>
      <c r="H34" s="628" t="n">
        <v>24</v>
      </c>
      <c r="I34" s="628" t="n">
        <v>4953</v>
      </c>
      <c r="J34" s="628" t="s">
        <v>621</v>
      </c>
      <c r="K34" s="628" t="n">
        <v>594</v>
      </c>
      <c r="L34" s="474" t="n">
        <v>84999</v>
      </c>
    </row>
    <row r="35" s="410" customFormat="true" ht="14.25" hidden="false" customHeight="true" outlineLevel="0" collapsed="false">
      <c r="A35" s="1107" t="s">
        <v>2237</v>
      </c>
      <c r="B35" s="1343" t="n">
        <v>3</v>
      </c>
      <c r="C35" s="628" t="n">
        <v>744</v>
      </c>
      <c r="D35" s="628" t="n">
        <v>7970</v>
      </c>
      <c r="E35" s="628" t="n">
        <v>1051</v>
      </c>
      <c r="F35" s="628" t="n">
        <v>151</v>
      </c>
      <c r="G35" s="628" t="n">
        <v>4</v>
      </c>
      <c r="H35" s="628" t="n">
        <v>7</v>
      </c>
      <c r="I35" s="628" t="n">
        <v>6539</v>
      </c>
      <c r="J35" s="628" t="n">
        <v>6</v>
      </c>
      <c r="K35" s="628" t="n">
        <v>1019</v>
      </c>
      <c r="L35" s="474" t="n">
        <v>87957</v>
      </c>
    </row>
    <row r="36" s="1311" customFormat="true" ht="14.25" hidden="false" customHeight="true" outlineLevel="0" collapsed="false">
      <c r="A36" s="1107" t="s">
        <v>2238</v>
      </c>
      <c r="B36" s="1343" t="n">
        <v>14</v>
      </c>
      <c r="C36" s="628" t="n">
        <v>1978</v>
      </c>
      <c r="D36" s="628" t="n">
        <v>43662</v>
      </c>
      <c r="E36" s="628" t="n">
        <v>7128</v>
      </c>
      <c r="F36" s="628" t="n">
        <v>949</v>
      </c>
      <c r="G36" s="628" t="n">
        <v>11</v>
      </c>
      <c r="H36" s="628" t="n">
        <v>127</v>
      </c>
      <c r="I36" s="628" t="n">
        <v>35790</v>
      </c>
      <c r="J36" s="628" t="n">
        <v>27</v>
      </c>
      <c r="K36" s="628" t="n">
        <v>6711</v>
      </c>
      <c r="L36" s="474" t="n">
        <v>302032</v>
      </c>
    </row>
    <row r="37" customFormat="false" ht="14.25" hidden="false" customHeight="true" outlineLevel="0" collapsed="false">
      <c r="A37" s="1107" t="s">
        <v>2239</v>
      </c>
      <c r="B37" s="1343" t="n">
        <v>5</v>
      </c>
      <c r="C37" s="628" t="n">
        <v>1106</v>
      </c>
      <c r="D37" s="628" t="n">
        <v>18295</v>
      </c>
      <c r="E37" s="628" t="n">
        <v>4882</v>
      </c>
      <c r="F37" s="628" t="n">
        <v>293</v>
      </c>
      <c r="G37" s="628" t="n">
        <v>7</v>
      </c>
      <c r="H37" s="628" t="n">
        <v>44</v>
      </c>
      <c r="I37" s="628" t="n">
        <v>15770</v>
      </c>
      <c r="J37" s="628" t="n">
        <v>8</v>
      </c>
      <c r="K37" s="628" t="n">
        <v>4730</v>
      </c>
      <c r="L37" s="474" t="n">
        <v>163021</v>
      </c>
    </row>
    <row r="38" customFormat="false" ht="15" hidden="false" customHeight="true" outlineLevel="0" collapsed="false">
      <c r="A38" s="1002"/>
      <c r="B38" s="1002"/>
      <c r="C38" s="1002"/>
      <c r="D38" s="1002"/>
      <c r="E38" s="1002"/>
      <c r="F38" s="1002"/>
      <c r="G38" s="1002"/>
      <c r="H38" s="1002"/>
      <c r="I38" s="1002"/>
      <c r="J38" s="1002"/>
      <c r="K38" s="1002"/>
      <c r="L38" s="1002"/>
    </row>
    <row r="39" s="123" customFormat="true" ht="11.25" hidden="false" customHeight="true" outlineLevel="0" collapsed="false">
      <c r="A39" s="50" t="s">
        <v>234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s="123" customFormat="true" ht="11.25" hidden="false" customHeight="true" outlineLevel="0" collapsed="false">
      <c r="A40" s="157" t="s">
        <v>2342</v>
      </c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5" hidden="false" customHeight="true" outlineLevel="0" collapsed="false">
      <c r="A41" s="319" t="s">
        <v>2343</v>
      </c>
      <c r="B41" s="319"/>
      <c r="C41" s="319"/>
      <c r="D41" s="319"/>
      <c r="E41" s="319"/>
      <c r="F41" s="319"/>
      <c r="G41" s="319"/>
      <c r="H41" s="319"/>
      <c r="I41" s="319"/>
      <c r="J41" s="319"/>
      <c r="K41" s="319"/>
      <c r="L41" s="319"/>
    </row>
    <row r="42" customFormat="false" ht="11.25" hidden="false" customHeight="true" outlineLevel="0" collapsed="false">
      <c r="A42" s="729" t="s">
        <v>2344</v>
      </c>
      <c r="B42" s="729"/>
      <c r="C42" s="729"/>
      <c r="D42" s="729"/>
      <c r="E42" s="729"/>
      <c r="F42" s="729"/>
      <c r="G42" s="729"/>
      <c r="H42" s="729"/>
      <c r="I42" s="729"/>
      <c r="J42" s="729"/>
      <c r="K42" s="729"/>
      <c r="L42" s="729"/>
    </row>
  </sheetData>
  <mergeCells count="26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  <mergeCell ref="A41:L41"/>
    <mergeCell ref="A42:L42"/>
  </mergeCells>
  <hyperlinks>
    <hyperlink ref="K1" location="'Spis tablic     List of tables'!A90" display="Powrót do spisu tablic"/>
    <hyperlink ref="K2" location="'Spis tablic     List of tables'!A9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0.12"/>
    <col collapsed="false" customWidth="true" hidden="false" outlineLevel="0" max="12" min="9" style="0" width="10.62"/>
    <col collapsed="false" customWidth="true" hidden="false" outlineLevel="0" max="13" min="13" style="71" width="8.75"/>
  </cols>
  <sheetData>
    <row r="1" customFormat="false" ht="15" hidden="false" customHeight="true" outlineLevel="0" collapsed="false">
      <c r="A1" s="197" t="s">
        <v>315</v>
      </c>
      <c r="B1" s="197"/>
      <c r="C1" s="197"/>
      <c r="D1" s="197"/>
      <c r="E1" s="197"/>
      <c r="F1" s="197"/>
      <c r="G1" s="197"/>
      <c r="H1" s="197"/>
      <c r="K1" s="58" t="s">
        <v>159</v>
      </c>
      <c r="L1" s="58"/>
    </row>
    <row r="2" customFormat="false" ht="13.5" hidden="false" customHeight="true" outlineLevel="0" collapsed="false">
      <c r="A2" s="168" t="s">
        <v>294</v>
      </c>
      <c r="B2" s="168"/>
      <c r="C2" s="168"/>
      <c r="D2" s="168"/>
      <c r="E2" s="168"/>
      <c r="F2" s="169"/>
      <c r="G2" s="169"/>
      <c r="H2" s="169"/>
      <c r="K2" s="165" t="s">
        <v>161</v>
      </c>
      <c r="L2" s="165"/>
    </row>
    <row r="3" customFormat="false" ht="15" hidden="false" customHeight="true" outlineLevel="0" collapsed="false">
      <c r="A3" s="172" t="s">
        <v>316</v>
      </c>
      <c r="B3" s="172"/>
      <c r="C3" s="172"/>
      <c r="D3" s="172"/>
      <c r="E3" s="172"/>
      <c r="F3" s="172"/>
      <c r="G3" s="172"/>
      <c r="H3" s="172"/>
      <c r="I3" s="172"/>
      <c r="J3" s="171"/>
      <c r="K3" s="171"/>
      <c r="L3" s="171"/>
    </row>
    <row r="4" customFormat="false" ht="13.5" hidden="false" customHeight="true" outlineLevel="0" collapsed="false">
      <c r="A4" s="198" t="s">
        <v>296</v>
      </c>
      <c r="B4" s="198"/>
      <c r="C4" s="198"/>
      <c r="D4" s="198"/>
      <c r="E4" s="198"/>
      <c r="F4" s="198"/>
      <c r="G4" s="198"/>
      <c r="H4" s="198"/>
      <c r="I4" s="198"/>
      <c r="J4" s="172"/>
      <c r="K4" s="172"/>
      <c r="L4" s="172"/>
    </row>
    <row r="5" customFormat="false" ht="17.1" hidden="false" customHeight="true" outlineLevel="0" collapsed="false">
      <c r="A5" s="174" t="s">
        <v>317</v>
      </c>
      <c r="B5" s="174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7.1" hidden="false" customHeight="true" outlineLevel="0" collapsed="false">
      <c r="A6" s="174"/>
      <c r="B6" s="174"/>
      <c r="C6" s="179" t="s">
        <v>318</v>
      </c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5" hidden="false" customHeight="true" outlineLevel="0" collapsed="false">
      <c r="A7" s="174"/>
      <c r="B7" s="174"/>
      <c r="C7" s="199" t="s">
        <v>319</v>
      </c>
      <c r="D7" s="199"/>
      <c r="E7" s="199"/>
      <c r="F7" s="199"/>
      <c r="G7" s="199"/>
      <c r="H7" s="199"/>
      <c r="I7" s="200" t="s">
        <v>320</v>
      </c>
      <c r="J7" s="201" t="s">
        <v>321</v>
      </c>
      <c r="K7" s="202"/>
      <c r="L7" s="202"/>
    </row>
    <row r="8" customFormat="false" ht="135" hidden="false" customHeight="true" outlineLevel="0" collapsed="false">
      <c r="A8" s="174"/>
      <c r="B8" s="174"/>
      <c r="C8" s="203" t="s">
        <v>322</v>
      </c>
      <c r="D8" s="203" t="s">
        <v>323</v>
      </c>
      <c r="E8" s="203" t="s">
        <v>324</v>
      </c>
      <c r="F8" s="203" t="s">
        <v>325</v>
      </c>
      <c r="G8" s="204" t="s">
        <v>326</v>
      </c>
      <c r="H8" s="205" t="s">
        <v>327</v>
      </c>
      <c r="I8" s="200"/>
      <c r="J8" s="200"/>
      <c r="K8" s="201" t="s">
        <v>328</v>
      </c>
      <c r="L8" s="201" t="s">
        <v>329</v>
      </c>
    </row>
    <row r="9" customFormat="false" ht="20.1" hidden="false" customHeight="true" outlineLevel="0" collapsed="false">
      <c r="A9" s="174"/>
      <c r="B9" s="174"/>
      <c r="C9" s="175" t="s">
        <v>310</v>
      </c>
      <c r="D9" s="175"/>
      <c r="E9" s="175"/>
      <c r="F9" s="175"/>
      <c r="G9" s="175"/>
      <c r="H9" s="175"/>
      <c r="I9" s="175"/>
      <c r="J9" s="175"/>
      <c r="K9" s="175"/>
      <c r="L9" s="175"/>
    </row>
    <row r="10" customFormat="false" ht="20.1" hidden="false" customHeight="true" outlineLevel="0" collapsed="false">
      <c r="A10" s="183" t="n">
        <v>2014</v>
      </c>
      <c r="B10" s="184" t="s">
        <v>179</v>
      </c>
      <c r="C10" s="185" t="n">
        <v>2.7</v>
      </c>
      <c r="D10" s="185" t="n">
        <v>0.4</v>
      </c>
      <c r="E10" s="185" t="n">
        <v>5.1</v>
      </c>
      <c r="F10" s="185" t="s">
        <v>230</v>
      </c>
      <c r="G10" s="185" t="n">
        <v>0.8</v>
      </c>
      <c r="H10" s="206" t="n">
        <v>2.3</v>
      </c>
      <c r="I10" s="185" t="n">
        <v>1.3</v>
      </c>
      <c r="J10" s="185" t="s">
        <v>230</v>
      </c>
      <c r="K10" s="185" t="s">
        <v>230</v>
      </c>
      <c r="L10" s="185" t="s">
        <v>230</v>
      </c>
    </row>
    <row r="11" customFormat="false" ht="14.25" hidden="false" customHeight="false" outlineLevel="0" collapsed="false">
      <c r="A11" s="187"/>
      <c r="B11" s="184" t="s">
        <v>181</v>
      </c>
      <c r="C11" s="185" t="n">
        <v>2.7</v>
      </c>
      <c r="D11" s="185" t="n">
        <v>0.4</v>
      </c>
      <c r="E11" s="185" t="n">
        <v>5.1</v>
      </c>
      <c r="F11" s="185" t="s">
        <v>230</v>
      </c>
      <c r="G11" s="185" t="n">
        <v>0.8</v>
      </c>
      <c r="H11" s="206" t="n">
        <v>2.3</v>
      </c>
      <c r="I11" s="185" t="n">
        <v>1.3</v>
      </c>
      <c r="J11" s="185" t="s">
        <v>230</v>
      </c>
      <c r="K11" s="185" t="s">
        <v>230</v>
      </c>
      <c r="L11" s="185" t="s">
        <v>230</v>
      </c>
    </row>
    <row r="12" customFormat="false" ht="14.25" hidden="false" customHeight="false" outlineLevel="0" collapsed="false">
      <c r="A12" s="187"/>
      <c r="B12" s="184" t="s">
        <v>182</v>
      </c>
      <c r="C12" s="185" t="n">
        <v>2.7</v>
      </c>
      <c r="D12" s="185" t="n">
        <v>0.4</v>
      </c>
      <c r="E12" s="185" t="n">
        <v>5.1</v>
      </c>
      <c r="F12" s="185" t="s">
        <v>230</v>
      </c>
      <c r="G12" s="185" t="n">
        <v>0.8</v>
      </c>
      <c r="H12" s="206" t="n">
        <v>2.3</v>
      </c>
      <c r="I12" s="185" t="n">
        <v>1.3</v>
      </c>
      <c r="J12" s="185" t="s">
        <v>230</v>
      </c>
      <c r="K12" s="185" t="s">
        <v>230</v>
      </c>
      <c r="L12" s="185" t="s">
        <v>230</v>
      </c>
    </row>
    <row r="13" customFormat="false" ht="14.25" hidden="false" customHeight="false" outlineLevel="0" collapsed="false">
      <c r="A13" s="187"/>
      <c r="B13" s="184" t="s">
        <v>183</v>
      </c>
      <c r="C13" s="185" t="n">
        <v>2.7</v>
      </c>
      <c r="D13" s="185" t="n">
        <v>0.4</v>
      </c>
      <c r="E13" s="185" t="n">
        <v>4.8</v>
      </c>
      <c r="F13" s="185" t="s">
        <v>230</v>
      </c>
      <c r="G13" s="185" t="n">
        <v>0.8</v>
      </c>
      <c r="H13" s="206" t="n">
        <v>2.3</v>
      </c>
      <c r="I13" s="185" t="n">
        <v>1.3</v>
      </c>
      <c r="J13" s="185" t="s">
        <v>230</v>
      </c>
      <c r="K13" s="185" t="s">
        <v>230</v>
      </c>
      <c r="L13" s="185" t="s">
        <v>230</v>
      </c>
    </row>
    <row r="14" customFormat="false" ht="14.25" hidden="false" customHeight="false" outlineLevel="0" collapsed="false">
      <c r="A14" s="187"/>
      <c r="B14" s="184" t="s">
        <v>184</v>
      </c>
      <c r="C14" s="185" t="n">
        <v>2.7</v>
      </c>
      <c r="D14" s="185" t="n">
        <v>0.4</v>
      </c>
      <c r="E14" s="185" t="n">
        <v>4.8</v>
      </c>
      <c r="F14" s="185" t="s">
        <v>230</v>
      </c>
      <c r="G14" s="185" t="n">
        <v>0.9</v>
      </c>
      <c r="H14" s="206" t="n">
        <v>2.3</v>
      </c>
      <c r="I14" s="185" t="n">
        <v>1.3</v>
      </c>
      <c r="J14" s="185" t="s">
        <v>230</v>
      </c>
      <c r="K14" s="185" t="s">
        <v>230</v>
      </c>
      <c r="L14" s="185" t="s">
        <v>230</v>
      </c>
    </row>
    <row r="15" customFormat="false" ht="14.25" hidden="false" customHeight="false" outlineLevel="0" collapsed="false">
      <c r="A15" s="187"/>
      <c r="B15" s="184" t="s">
        <v>185</v>
      </c>
      <c r="C15" s="185" t="n">
        <v>2.7</v>
      </c>
      <c r="D15" s="185" t="n">
        <v>0.4</v>
      </c>
      <c r="E15" s="185" t="n">
        <v>4.9</v>
      </c>
      <c r="F15" s="185" t="s">
        <v>230</v>
      </c>
      <c r="G15" s="185" t="n">
        <v>0.9</v>
      </c>
      <c r="H15" s="206" t="n">
        <v>2.3</v>
      </c>
      <c r="I15" s="185" t="n">
        <v>1.3</v>
      </c>
      <c r="J15" s="185" t="s">
        <v>230</v>
      </c>
      <c r="K15" s="185" t="s">
        <v>230</v>
      </c>
      <c r="L15" s="185" t="s">
        <v>230</v>
      </c>
    </row>
    <row r="16" customFormat="false" ht="14.25" hidden="false" customHeight="false" outlineLevel="0" collapsed="false">
      <c r="A16" s="187"/>
      <c r="B16" s="188"/>
      <c r="C16" s="185"/>
      <c r="D16" s="185"/>
      <c r="E16" s="185"/>
      <c r="F16" s="185"/>
      <c r="G16" s="185"/>
      <c r="H16" s="206"/>
      <c r="I16" s="185"/>
      <c r="J16" s="185"/>
      <c r="K16" s="185"/>
      <c r="L16" s="185"/>
    </row>
    <row r="17" customFormat="false" ht="14.25" hidden="false" customHeight="false" outlineLevel="0" collapsed="false">
      <c r="A17" s="183" t="n">
        <v>2015</v>
      </c>
      <c r="B17" s="188" t="s">
        <v>186</v>
      </c>
      <c r="C17" s="189" t="n">
        <v>2.8</v>
      </c>
      <c r="D17" s="189" t="n">
        <v>0.4</v>
      </c>
      <c r="E17" s="189" t="n">
        <v>5.2</v>
      </c>
      <c r="F17" s="189" t="n">
        <v>0.8</v>
      </c>
      <c r="G17" s="189" t="n">
        <v>0.9</v>
      </c>
      <c r="H17" s="207" t="n">
        <v>2.3</v>
      </c>
      <c r="I17" s="189" t="n">
        <v>1.3</v>
      </c>
      <c r="J17" s="189" t="n">
        <v>2.5</v>
      </c>
      <c r="K17" s="189" t="n">
        <v>0.4</v>
      </c>
      <c r="L17" s="190" t="n">
        <v>1.1</v>
      </c>
    </row>
    <row r="18" customFormat="false" ht="14.25" hidden="false" customHeight="false" outlineLevel="0" collapsed="false">
      <c r="A18" s="187"/>
      <c r="B18" s="188" t="s">
        <v>188</v>
      </c>
      <c r="C18" s="189" t="n">
        <v>2.8</v>
      </c>
      <c r="D18" s="189" t="n">
        <v>0.4</v>
      </c>
      <c r="E18" s="189" t="n">
        <v>5.3</v>
      </c>
      <c r="F18" s="189" t="n">
        <v>0.8</v>
      </c>
      <c r="G18" s="189" t="n">
        <v>0.9</v>
      </c>
      <c r="H18" s="207" t="n">
        <v>2.3</v>
      </c>
      <c r="I18" s="189" t="n">
        <v>1.3</v>
      </c>
      <c r="J18" s="189" t="n">
        <v>2.5</v>
      </c>
      <c r="K18" s="189" t="n">
        <v>0.4</v>
      </c>
      <c r="L18" s="190" t="n">
        <v>1.1</v>
      </c>
    </row>
    <row r="19" customFormat="false" ht="14.25" hidden="false" customHeight="false" outlineLevel="0" collapsed="false">
      <c r="A19" s="187"/>
      <c r="B19" s="188" t="s">
        <v>189</v>
      </c>
      <c r="C19" s="189" t="n">
        <v>2.8</v>
      </c>
      <c r="D19" s="189" t="n">
        <v>0.4</v>
      </c>
      <c r="E19" s="189" t="n">
        <v>5.3</v>
      </c>
      <c r="F19" s="189" t="n">
        <v>0.8</v>
      </c>
      <c r="G19" s="189" t="n">
        <v>1</v>
      </c>
      <c r="H19" s="207" t="n">
        <v>2.3</v>
      </c>
      <c r="I19" s="189" t="n">
        <v>1.3</v>
      </c>
      <c r="J19" s="189" t="n">
        <v>2.5</v>
      </c>
      <c r="K19" s="189" t="n">
        <v>0.4</v>
      </c>
      <c r="L19" s="190" t="n">
        <v>1.1</v>
      </c>
    </row>
    <row r="20" customFormat="false" ht="14.25" hidden="false" customHeight="false" outlineLevel="0" collapsed="false">
      <c r="A20" s="187"/>
      <c r="B20" s="184" t="s">
        <v>191</v>
      </c>
      <c r="C20" s="189" t="n">
        <v>2.8</v>
      </c>
      <c r="D20" s="189" t="n">
        <v>0.4</v>
      </c>
      <c r="E20" s="189" t="n">
        <v>5.3</v>
      </c>
      <c r="F20" s="189" t="n">
        <v>0.8</v>
      </c>
      <c r="G20" s="189" t="n">
        <v>1</v>
      </c>
      <c r="H20" s="207" t="n">
        <v>2.3</v>
      </c>
      <c r="I20" s="189" t="n">
        <v>1.3</v>
      </c>
      <c r="J20" s="189" t="n">
        <v>2.5</v>
      </c>
      <c r="K20" s="189" t="n">
        <v>0.4</v>
      </c>
      <c r="L20" s="190" t="n">
        <v>1.1</v>
      </c>
    </row>
    <row r="21" customFormat="false" ht="14.25" hidden="false" customHeight="false" outlineLevel="0" collapsed="false">
      <c r="A21" s="187"/>
      <c r="B21" s="184" t="s">
        <v>193</v>
      </c>
      <c r="C21" s="189" t="n">
        <v>2.7</v>
      </c>
      <c r="D21" s="189" t="n">
        <v>0.4</v>
      </c>
      <c r="E21" s="189" t="n">
        <v>5.3</v>
      </c>
      <c r="F21" s="189" t="n">
        <v>0.8</v>
      </c>
      <c r="G21" s="189" t="n">
        <v>1</v>
      </c>
      <c r="H21" s="207" t="n">
        <v>2.3</v>
      </c>
      <c r="I21" s="189" t="n">
        <v>1.3</v>
      </c>
      <c r="J21" s="189" t="n">
        <v>2.5</v>
      </c>
      <c r="K21" s="189" t="n">
        <v>0.4</v>
      </c>
      <c r="L21" s="190" t="n">
        <v>1.1</v>
      </c>
    </row>
    <row r="22" customFormat="false" ht="14.25" hidden="false" customHeight="false" outlineLevel="0" collapsed="false">
      <c r="A22" s="187"/>
      <c r="B22" s="184" t="s">
        <v>195</v>
      </c>
      <c r="C22" s="189" t="n">
        <v>2.7</v>
      </c>
      <c r="D22" s="189" t="n">
        <v>0.4</v>
      </c>
      <c r="E22" s="189" t="n">
        <v>5.3</v>
      </c>
      <c r="F22" s="189" t="n">
        <v>0.8</v>
      </c>
      <c r="G22" s="189" t="n">
        <v>1</v>
      </c>
      <c r="H22" s="207" t="n">
        <v>2.3</v>
      </c>
      <c r="I22" s="189" t="n">
        <v>1.3</v>
      </c>
      <c r="J22" s="189" t="n">
        <v>2.5</v>
      </c>
      <c r="K22" s="189" t="n">
        <v>0.4</v>
      </c>
      <c r="L22" s="190" t="n">
        <v>1.1</v>
      </c>
    </row>
    <row r="23" customFormat="false" ht="14.25" hidden="false" customHeight="false" outlineLevel="0" collapsed="false">
      <c r="A23" s="187"/>
      <c r="B23" s="184" t="s">
        <v>179</v>
      </c>
      <c r="C23" s="189" t="n">
        <v>2.7</v>
      </c>
      <c r="D23" s="189" t="n">
        <v>0.4</v>
      </c>
      <c r="E23" s="189" t="n">
        <v>5.4</v>
      </c>
      <c r="F23" s="189" t="n">
        <v>0.8</v>
      </c>
      <c r="G23" s="189" t="n">
        <v>1</v>
      </c>
      <c r="H23" s="207" t="n">
        <v>2.3</v>
      </c>
      <c r="I23" s="189" t="n">
        <v>1.3</v>
      </c>
      <c r="J23" s="189" t="n">
        <v>2.5</v>
      </c>
      <c r="K23" s="189" t="n">
        <v>0.4</v>
      </c>
      <c r="L23" s="190" t="n">
        <v>1.1</v>
      </c>
    </row>
    <row r="24" customFormat="false" ht="14.25" hidden="false" customHeight="false" outlineLevel="0" collapsed="false">
      <c r="A24" s="187"/>
      <c r="B24" s="184" t="s">
        <v>181</v>
      </c>
      <c r="C24" s="189" t="n">
        <v>2.7</v>
      </c>
      <c r="D24" s="189" t="n">
        <v>0.4</v>
      </c>
      <c r="E24" s="189" t="n">
        <v>5.4</v>
      </c>
      <c r="F24" s="189" t="n">
        <v>0.8</v>
      </c>
      <c r="G24" s="189" t="n">
        <v>1</v>
      </c>
      <c r="H24" s="207" t="n">
        <v>2.3</v>
      </c>
      <c r="I24" s="189" t="n">
        <v>1.2</v>
      </c>
      <c r="J24" s="189" t="n">
        <v>2.5</v>
      </c>
      <c r="K24" s="189" t="n">
        <v>0.4</v>
      </c>
      <c r="L24" s="190" t="n">
        <v>1.1</v>
      </c>
    </row>
    <row r="25" customFormat="false" ht="14.25" hidden="false" customHeight="false" outlineLevel="0" collapsed="false">
      <c r="A25" s="187"/>
      <c r="B25" s="184" t="s">
        <v>182</v>
      </c>
      <c r="C25" s="189" t="n">
        <v>2.8</v>
      </c>
      <c r="D25" s="189" t="n">
        <v>0.4</v>
      </c>
      <c r="E25" s="189" t="n">
        <v>5.4</v>
      </c>
      <c r="F25" s="189" t="n">
        <v>0.8</v>
      </c>
      <c r="G25" s="189" t="n">
        <v>1.1</v>
      </c>
      <c r="H25" s="207" t="n">
        <v>2.3</v>
      </c>
      <c r="I25" s="189" t="n">
        <v>1.3</v>
      </c>
      <c r="J25" s="189" t="n">
        <v>2.5</v>
      </c>
      <c r="K25" s="189" t="n">
        <v>0.4</v>
      </c>
      <c r="L25" s="190" t="n">
        <v>1.1</v>
      </c>
    </row>
    <row r="26" customFormat="false" ht="14.25" hidden="false" customHeight="false" outlineLevel="0" collapsed="false">
      <c r="A26" s="191"/>
      <c r="B26" s="192" t="s">
        <v>311</v>
      </c>
      <c r="C26" s="111" t="n">
        <v>102.6</v>
      </c>
      <c r="D26" s="111" t="n">
        <v>94.9</v>
      </c>
      <c r="E26" s="111" t="n">
        <v>106.5</v>
      </c>
      <c r="F26" s="111" t="n">
        <v>97.4</v>
      </c>
      <c r="G26" s="111" t="n">
        <v>133.4</v>
      </c>
      <c r="H26" s="111" t="n">
        <v>99.7</v>
      </c>
      <c r="I26" s="111" t="n">
        <v>97.4</v>
      </c>
      <c r="J26" s="111" t="n">
        <v>103.9</v>
      </c>
      <c r="K26" s="111" t="n">
        <v>87.1</v>
      </c>
      <c r="L26" s="116" t="n">
        <v>109.7</v>
      </c>
    </row>
    <row r="27" customFormat="false" ht="14.25" hidden="false" customHeight="false" outlineLevel="0" collapsed="false">
      <c r="A27" s="191"/>
      <c r="B27" s="193" t="s">
        <v>312</v>
      </c>
      <c r="C27" s="112" t="n">
        <v>100.7</v>
      </c>
      <c r="D27" s="112" t="n">
        <v>101.7</v>
      </c>
      <c r="E27" s="112" t="n">
        <v>101</v>
      </c>
      <c r="F27" s="112" t="n">
        <v>101.3</v>
      </c>
      <c r="G27" s="112" t="n">
        <v>104</v>
      </c>
      <c r="H27" s="112" t="n">
        <v>100.4</v>
      </c>
      <c r="I27" s="112" t="n">
        <v>110.9</v>
      </c>
      <c r="J27" s="112" t="n">
        <v>100.4</v>
      </c>
      <c r="K27" s="112" t="n">
        <v>99.7</v>
      </c>
      <c r="L27" s="117" t="n">
        <v>101.3</v>
      </c>
    </row>
    <row r="28" customFormat="false" ht="10.9" hidden="false" customHeight="true" outlineLevel="0" collapsed="false"/>
    <row r="29" customFormat="false" ht="11.25" hidden="false" customHeight="true" outlineLevel="0" collapsed="false">
      <c r="A29" s="194" t="s">
        <v>330</v>
      </c>
      <c r="B29" s="194"/>
      <c r="C29" s="194"/>
      <c r="D29" s="194"/>
      <c r="E29" s="195"/>
      <c r="F29" s="195"/>
      <c r="G29" s="195"/>
      <c r="H29" s="195"/>
      <c r="I29" s="195"/>
      <c r="J29" s="195"/>
      <c r="K29" s="195"/>
      <c r="L29" s="195"/>
      <c r="M29" s="195"/>
    </row>
    <row r="30" customFormat="false" ht="15" hidden="false" customHeight="true" outlineLevel="0" collapsed="false">
      <c r="A30" s="208" t="s">
        <v>314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</row>
  </sheetData>
  <mergeCells count="16">
    <mergeCell ref="A1:H1"/>
    <mergeCell ref="K1:L1"/>
    <mergeCell ref="A2:E2"/>
    <mergeCell ref="K2:L2"/>
    <mergeCell ref="A3:I3"/>
    <mergeCell ref="A4:I4"/>
    <mergeCell ref="A5:B9"/>
    <mergeCell ref="C5:L5"/>
    <mergeCell ref="C6:L6"/>
    <mergeCell ref="C7:H7"/>
    <mergeCell ref="I7:I8"/>
    <mergeCell ref="J7:J8"/>
    <mergeCell ref="K7:L7"/>
    <mergeCell ref="C9:L9"/>
    <mergeCell ref="A29:D29"/>
    <mergeCell ref="A30:L30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Truskolawska Magdalena</cp:lastModifiedBy>
  <cp:lastPrinted>2015-11-27T12:25:01Z</cp:lastPrinted>
  <dcterms:modified xsi:type="dcterms:W3CDTF">2015-11-27T12:38:11Z</dcterms:modified>
  <cp:revision>0</cp:revision>
  <dc:subject/>
  <dc:title/>
</cp:coreProperties>
</file>