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abl. 1 (   )" sheetId="1" state="visible" r:id="rId2"/>
    <sheet name="Tabl. 2 (   )" sheetId="2" state="visible" r:id="rId3"/>
    <sheet name="Tabl. 3 (   )" sheetId="3" state="visible" r:id="rId4"/>
    <sheet name="Tabl. 4 i 5 (   )" sheetId="4" state="visible" r:id="rId5"/>
    <sheet name="Tabl. 6 (   )" sheetId="5" state="visible" r:id="rId6"/>
    <sheet name="Tabl. 7 (   )" sheetId="6" state="visible" r:id="rId7"/>
    <sheet name="Tabl. 8 (   )" sheetId="7" state="visible" r:id="rId8"/>
    <sheet name="Tabl. 9 (   )" sheetId="8" state="visible" r:id="rId9"/>
    <sheet name="Tabl. 9 dok. (  )" sheetId="9" state="visible" r:id="rId10"/>
    <sheet name="Tabl. 10 i 11 (   )" sheetId="10" state="visible" r:id="rId11"/>
    <sheet name="Tabl. 12 (   )" sheetId="11" state="visible" r:id="rId12"/>
    <sheet name="Tabl. 13 i 14 (   )" sheetId="12" state="visible" r:id="rId13"/>
    <sheet name="Tabl. 15 i 16 (   )" sheetId="13" state="visible" r:id="rId14"/>
    <sheet name="Tabl. 17 (   )" sheetId="14" state="visible" r:id="rId15"/>
    <sheet name="Tabl. 18 (  )" sheetId="15" state="visible" r:id="rId16"/>
    <sheet name="Tabl. 19 (   )" sheetId="16" state="visible" r:id="rId17"/>
    <sheet name="Tabl. 20 (   )" sheetId="17" state="visible" r:id="rId18"/>
    <sheet name="Tabl. 21 i 22 (   )" sheetId="18" state="visible" r:id="rId19"/>
    <sheet name="Tabl. 23 (  )" sheetId="19" state="visible" r:id="rId20"/>
    <sheet name="Tabl.23a ( )" sheetId="20" state="visible" r:id="rId21"/>
    <sheet name="Tabl. 24 (   )" sheetId="21" state="visible" r:id="rId22"/>
    <sheet name="Tabl. 25 (   )" sheetId="22" state="visible" r:id="rId23"/>
    <sheet name="Tabl. 26(   )" sheetId="23" state="visible" r:id="rId24"/>
    <sheet name="Tabl. 27( )" sheetId="24" state="visible" r:id="rId25"/>
    <sheet name="Tabl.28,29" sheetId="25" state="visible" r:id="rId26"/>
    <sheet name="Tabl. 30 (  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671">
  <si>
    <r>
      <rPr>
        <sz val="7"/>
        <rFont val="Arial"/>
        <family val="2"/>
        <charset val="238"/>
      </rPr>
      <t xml:space="preserve">TABL. 1 (41).  </t>
    </r>
    <r>
      <rPr>
        <b val="true"/>
        <sz val="7"/>
        <rFont val="Arial"/>
        <family val="2"/>
        <charset val="238"/>
      </rPr>
      <t xml:space="preserve">LUDNOŚĆ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PULATION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WYSZCZEGÓLNIENIE</t>
  </si>
  <si>
    <t xml:space="preserve">SPECIFICATION</t>
  </si>
  <si>
    <t xml:space="preserve">STAN  W  DNIU  30 VI</t>
  </si>
  <si>
    <t xml:space="preserve">AS  OF  30 VI</t>
  </si>
  <si>
    <t xml:space="preserve">O G Ó Ł E M w liczbach </t>
  </si>
  <si>
    <t xml:space="preserve">T O T A L in absolute </t>
  </si>
  <si>
    <t xml:space="preserve">bezwzględnych</t>
  </si>
  <si>
    <t xml:space="preserve">numbers</t>
  </si>
  <si>
    <t xml:space="preserve">mężczyźni</t>
  </si>
  <si>
    <t xml:space="preserve">males</t>
  </si>
  <si>
    <t xml:space="preserve">kobiety</t>
  </si>
  <si>
    <t xml:space="preserve">females</t>
  </si>
  <si>
    <t xml:space="preserve">Miasta</t>
  </si>
  <si>
    <t xml:space="preserve">Urban areas</t>
  </si>
  <si>
    <t xml:space="preserve">Wieś</t>
  </si>
  <si>
    <t xml:space="preserve">Rural areas</t>
  </si>
  <si>
    <t xml:space="preserve">STAN  W  DNIU  31  XII</t>
  </si>
  <si>
    <t xml:space="preserve">AS  OF  31  XII</t>
  </si>
  <si>
    <t xml:space="preserve">bezwzględnych </t>
  </si>
  <si>
    <r>
      <rPr>
        <b val="true"/>
        <sz val="7"/>
        <rFont val="Arial"/>
        <family val="2"/>
        <charset val="238"/>
      </rPr>
      <t xml:space="preserve">                     na 1 k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r>
      <rPr>
        <b val="true"/>
        <i val="true"/>
        <sz val="7"/>
        <rFont val="Arial"/>
        <family val="2"/>
        <charset val="238"/>
      </rPr>
      <t xml:space="preserve">                 per 1 km</t>
    </r>
    <r>
      <rPr>
        <b val="true"/>
        <i val="true"/>
        <vertAlign val="superscript"/>
        <sz val="7"/>
        <rFont val="Arial"/>
        <family val="2"/>
        <charset val="238"/>
      </rPr>
      <t xml:space="preserve">2</t>
    </r>
  </si>
  <si>
    <t xml:space="preserve">mężczyźni w liczbach </t>
  </si>
  <si>
    <t xml:space="preserve">males in absolute </t>
  </si>
  <si>
    <t xml:space="preserve">kobiety: w liczbach  </t>
  </si>
  <si>
    <t xml:space="preserve">females: in absolute </t>
  </si>
  <si>
    <t xml:space="preserve">            na 100 mężczyzn  </t>
  </si>
  <si>
    <t xml:space="preserve">              per 100 males</t>
  </si>
  <si>
    <t xml:space="preserve">Miasta: w liczbach </t>
  </si>
  <si>
    <t xml:space="preserve">Urban areas: in absolute </t>
  </si>
  <si>
    <t xml:space="preserve">            w % ogółu ludności </t>
  </si>
  <si>
    <t xml:space="preserve">              in % of total population</t>
  </si>
  <si>
    <t xml:space="preserve">Wieś: w liczbach </t>
  </si>
  <si>
    <t xml:space="preserve">Rural areas: in absolute </t>
  </si>
  <si>
    <t xml:space="preserve">          w % ogółu ludności </t>
  </si>
  <si>
    <t xml:space="preserve">               in % of total popula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podstawie bilansów; dla 2005 r. z uwzględnieniem wyników NSP'2002, od 2010 r. - NSP'2011.</t>
    </r>
  </si>
  <si>
    <t xml:space="preserve">     a Based on balances; for 2005 considering results of the Population and Housing Census 2002,  </t>
  </si>
  <si>
    <t xml:space="preserve">since 2010 - the Population and Housing Census 2011. </t>
  </si>
  <si>
    <r>
      <rPr>
        <sz val="7"/>
        <rFont val="Arial"/>
        <family val="2"/>
        <charset val="238"/>
      </rPr>
      <t xml:space="preserve">TABL. 2 (42).  </t>
    </r>
    <r>
      <rPr>
        <b val="true"/>
        <sz val="7"/>
        <rFont val="Arial"/>
        <family val="2"/>
        <charset val="238"/>
      </rPr>
      <t xml:space="preserve">LUDNOŚĆ  W  WIEKU  PRODUKCYJNYM  I  NIEPRODUKCYJNYM</t>
    </r>
  </si>
  <si>
    <t xml:space="preserve">Stan  w  dniu  31  XII</t>
  </si>
  <si>
    <t xml:space="preserve">WORKING  AND  NON-WORKING  AGE  POPULATION</t>
  </si>
  <si>
    <t xml:space="preserve">As  of  31  XII</t>
  </si>
  <si>
    <t xml:space="preserve">O G Ó Ł E M</t>
  </si>
  <si>
    <t xml:space="preserve">T O T A L </t>
  </si>
  <si>
    <t xml:space="preserve">W wieku przedprodukcyjnym</t>
  </si>
  <si>
    <t xml:space="preserve">Pre-working age</t>
  </si>
  <si>
    <t xml:space="preserve">W wieku produkcyjnym</t>
  </si>
  <si>
    <t xml:space="preserve">Working age</t>
  </si>
  <si>
    <t xml:space="preserve">w tym w wieku mobilnym</t>
  </si>
  <si>
    <t xml:space="preserve">of which of mobility age</t>
  </si>
  <si>
    <t xml:space="preserve">W wieku poprodukcyjnym</t>
  </si>
  <si>
    <t xml:space="preserve">Post-working age</t>
  </si>
  <si>
    <t xml:space="preserve">LUDNOŚĆ  W  WIEKU  </t>
  </si>
  <si>
    <t xml:space="preserve">NON-WORKING  AGE  </t>
  </si>
  <si>
    <t xml:space="preserve">NIEPRODUKCYJNYM  </t>
  </si>
  <si>
    <t xml:space="preserve">POPULATION PER  100  </t>
  </si>
  <si>
    <t xml:space="preserve">NA  100  OSÓB  W  WIE-  </t>
  </si>
  <si>
    <t xml:space="preserve">PERSONS   </t>
  </si>
  <si>
    <t xml:space="preserve">KU PRODUKCYJNYM</t>
  </si>
  <si>
    <t xml:space="preserve">OF  WORKING AGE</t>
  </si>
  <si>
    <t xml:space="preserve">Mężczyźni</t>
  </si>
  <si>
    <t xml:space="preserve">Males</t>
  </si>
  <si>
    <t xml:space="preserve">Kobiety</t>
  </si>
  <si>
    <t xml:space="preserve">Females</t>
  </si>
  <si>
    <r>
      <rPr>
        <sz val="7"/>
        <rFont val="Arial"/>
        <family val="2"/>
        <charset val="238"/>
      </rPr>
      <t xml:space="preserve">TABL. 3 (43).  </t>
    </r>
    <r>
      <rPr>
        <b val="true"/>
        <sz val="7"/>
        <rFont val="Arial"/>
        <family val="2"/>
        <charset val="238"/>
      </rPr>
      <t xml:space="preserve">LUDNOŚĆ  WEDŁUG  PŁCI  I  WIEKU</t>
    </r>
  </si>
  <si>
    <t xml:space="preserve">POPULATION  BY  SEX  AND  AGE</t>
  </si>
  <si>
    <r>
      <rPr>
        <sz val="7"/>
        <rFont val="Arial"/>
        <family val="2"/>
        <charset val="238"/>
      </rPr>
      <t xml:space="preserve">W I E K
</t>
    </r>
    <r>
      <rPr>
        <i val="true"/>
        <sz val="7"/>
        <rFont val="Arial"/>
        <family val="2"/>
        <charset val="238"/>
      </rPr>
      <t xml:space="preserve">A G 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
total</t>
    </r>
  </si>
  <si>
    <r>
      <rPr>
        <sz val="7"/>
        <rFont val="Arial"/>
        <family val="2"/>
        <charset val="238"/>
      </rPr>
      <t xml:space="preserve">z liczby ogółem     </t>
    </r>
    <r>
      <rPr>
        <i val="true"/>
        <sz val="7"/>
        <rFont val="Arial"/>
        <family val="2"/>
        <charset val="238"/>
      </rPr>
      <t xml:space="preserve">of grand total number</t>
    </r>
  </si>
  <si>
    <r>
      <rPr>
        <sz val="7"/>
        <rFont val="Arial"/>
        <family val="2"/>
        <charset val="238"/>
      </rPr>
      <t xml:space="preserve">mężczy-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areas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mężczy-źni
</t>
    </r>
    <r>
      <rPr>
        <i val="true"/>
        <sz val="7"/>
        <rFont val="Arial"/>
        <family val="2"/>
        <charset val="238"/>
      </rPr>
      <t xml:space="preserve">of which males</t>
    </r>
  </si>
  <si>
    <t xml:space="preserve">  0–  2 lata</t>
  </si>
  <si>
    <t xml:space="preserve">  3–  6</t>
  </si>
  <si>
    <t xml:space="preserve">  7–12</t>
  </si>
  <si>
    <t xml:space="preserve">13–15</t>
  </si>
  <si>
    <t xml:space="preserve">16–18</t>
  </si>
  <si>
    <t xml:space="preserve">19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 lat i więcej</t>
  </si>
  <si>
    <t xml:space="preserve">and more</t>
  </si>
  <si>
    <r>
      <rPr>
        <sz val="7"/>
        <rFont val="Arial"/>
        <family val="2"/>
        <charset val="238"/>
      </rPr>
      <t xml:space="preserve">TABL. 4 ( 44).  </t>
    </r>
    <r>
      <rPr>
        <b val="true"/>
        <sz val="7"/>
        <rFont val="Arial"/>
        <family val="2"/>
        <charset val="238"/>
      </rPr>
      <t xml:space="preserve">MIASTA  I  LUDNOŚĆ  W  MIASTACH</t>
    </r>
  </si>
  <si>
    <t xml:space="preserve">TOWNS  AND  URBAN  POPULATION</t>
  </si>
  <si>
    <r>
      <rPr>
        <sz val="7"/>
        <rFont val="Arial"/>
        <family val="2"/>
        <charset val="238"/>
      </rPr>
      <t xml:space="preserve">GRUPY  MIAST  WEDŁUG  LICZBY  LUDNOŚCI
</t>
    </r>
    <r>
      <rPr>
        <i val="true"/>
        <sz val="7"/>
        <rFont val="Arial"/>
        <family val="2"/>
        <charset val="238"/>
      </rPr>
      <t xml:space="preserve">GROUPS  OF  TOWNS
BY  NUMBER  OF  POPULATION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Towns</t>
    </r>
  </si>
  <si>
    <r>
      <rPr>
        <sz val="7"/>
        <rFont val="Arial"/>
        <family val="2"/>
        <charset val="238"/>
      </rPr>
      <t xml:space="preserve">Ludność w miastach
</t>
    </r>
    <r>
      <rPr>
        <i val="true"/>
        <sz val="7"/>
        <rFont val="Arial"/>
        <family val="2"/>
        <charset val="238"/>
      </rPr>
      <t xml:space="preserve">Urban population</t>
    </r>
  </si>
  <si>
    <r>
      <rPr>
        <sz val="7"/>
        <rFont val="Arial"/>
        <family val="2"/>
        <charset val="238"/>
      </rPr>
      <t xml:space="preserve">w liczbach bezwzględnych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w % ogółu ludności
</t>
    </r>
    <r>
      <rPr>
        <i val="true"/>
        <sz val="7"/>
        <rFont val="Arial"/>
        <family val="2"/>
        <charset val="238"/>
      </rPr>
      <t xml:space="preserve">in % of total population</t>
    </r>
  </si>
  <si>
    <t xml:space="preserve">T O T A L</t>
  </si>
  <si>
    <t xml:space="preserve">Poniżej 2000</t>
  </si>
  <si>
    <t xml:space="preserve">Below</t>
  </si>
  <si>
    <t xml:space="preserve">    2000–   4999</t>
  </si>
  <si>
    <t xml:space="preserve">    5000–   9999</t>
  </si>
  <si>
    <t xml:space="preserve">  10000– 19999</t>
  </si>
  <si>
    <t xml:space="preserve">  20000– 49999</t>
  </si>
  <si>
    <t xml:space="preserve">  50000– 99999</t>
  </si>
  <si>
    <r>
      <rPr>
        <sz val="7"/>
        <rFont val="Arial"/>
        <family val="2"/>
        <charset val="238"/>
      </rPr>
      <t xml:space="preserve">100000 i więcej    </t>
    </r>
    <r>
      <rPr>
        <i val="true"/>
        <sz val="7"/>
        <rFont val="Arial"/>
        <family val="2"/>
        <charset val="238"/>
      </rPr>
      <t xml:space="preserve"> and more</t>
    </r>
  </si>
  <si>
    <r>
      <rPr>
        <sz val="7"/>
        <rFont val="Arial"/>
        <family val="2"/>
        <charset val="238"/>
      </rPr>
      <t xml:space="preserve">TABL. 5 (45).  </t>
    </r>
    <r>
      <rPr>
        <b val="true"/>
        <sz val="7"/>
        <rFont val="Arial"/>
        <family val="2"/>
        <charset val="238"/>
      </rPr>
      <t xml:space="preserve">GMINY  ZAMIESZKANE  PRZEZ  LUDNOŚĆ  WIEJSKĄ</t>
    </r>
  </si>
  <si>
    <t xml:space="preserve">GMINAS AND RURAL POPULATION</t>
  </si>
  <si>
    <r>
      <rPr>
        <sz val="7"/>
        <rFont val="Arial"/>
        <family val="2"/>
        <charset val="238"/>
      </rPr>
      <t xml:space="preserve">GRUPY GMIN WEDŁUG LICZBY LUDNOŚCI WIEJSKIEJ
</t>
    </r>
    <r>
      <rPr>
        <i val="true"/>
        <sz val="7"/>
        <rFont val="Arial"/>
        <family val="2"/>
        <charset val="238"/>
      </rPr>
      <t xml:space="preserve">GROUPS OF GMINAS BY NUMBER OF RURAL POPULATION</t>
    </r>
  </si>
  <si>
    <r>
      <rPr>
        <sz val="7"/>
        <rFont val="Arial"/>
        <family val="2"/>
        <charset val="238"/>
      </rPr>
      <t xml:space="preserve">Gminy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Gmina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Ludność na wsi
</t>
    </r>
    <r>
      <rPr>
        <i val="true"/>
        <sz val="7"/>
        <rFont val="Arial"/>
        <family val="2"/>
        <charset val="238"/>
      </rPr>
      <t xml:space="preserve">Rural population</t>
    </r>
  </si>
  <si>
    <t xml:space="preserve">  2000–  4999</t>
  </si>
  <si>
    <t xml:space="preserve">  5000–  6999</t>
  </si>
  <si>
    <t xml:space="preserve">  7000–  9999</t>
  </si>
  <si>
    <r>
      <rPr>
        <sz val="7"/>
        <rFont val="Arial"/>
        <family val="2"/>
        <charset val="238"/>
      </rPr>
      <t xml:space="preserve">10000 i więcej    </t>
    </r>
    <r>
      <rPr>
        <i val="true"/>
        <sz val="7"/>
        <rFont val="Arial"/>
        <family val="2"/>
        <charset val="238"/>
      </rPr>
      <t xml:space="preserve"> and more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iejskie i miejsko-wiejskie.</t>
    </r>
  </si>
  <si>
    <t xml:space="preserve">a Rural and urban-rural gminas.</t>
  </si>
  <si>
    <r>
      <rPr>
        <sz val="7"/>
        <rFont val="Arial"/>
        <family val="2"/>
        <charset val="238"/>
      </rPr>
      <t xml:space="preserve">TABL. 6 (46).  </t>
    </r>
    <r>
      <rPr>
        <b val="true"/>
        <sz val="7"/>
        <rFont val="Arial"/>
        <family val="2"/>
        <charset val="238"/>
      </rPr>
      <t xml:space="preserve">MEDIANA  WIEKU  WEDŁUG  PŁCI
</t>
    </r>
  </si>
  <si>
    <t xml:space="preserve">MEDIAN  AGE  BY  SEX</t>
  </si>
  <si>
    <t xml:space="preserve">39.2</t>
  </si>
  <si>
    <r>
      <rPr>
        <sz val="7"/>
        <rFont val="Arial"/>
        <family val="2"/>
        <charset val="238"/>
      </rPr>
      <t xml:space="preserve">TABL. 7 ( 47).  </t>
    </r>
    <r>
      <rPr>
        <b val="true"/>
        <sz val="7"/>
        <rFont val="Arial"/>
        <family val="2"/>
        <charset val="238"/>
      </rPr>
      <t xml:space="preserve">RUCH  NATURALNY  LUDNOŚCI</t>
    </r>
  </si>
  <si>
    <t xml:space="preserve">VITAL  STATISTICS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Małżeństwa
</t>
    </r>
    <r>
      <rPr>
        <i val="true"/>
        <sz val="7"/>
        <rFont val="Arial"/>
        <family val="2"/>
        <charset val="238"/>
      </rPr>
      <t xml:space="preserve">Marriages</t>
    </r>
  </si>
  <si>
    <r>
      <rPr>
        <sz val="7"/>
        <rFont val="Arial"/>
        <family val="2"/>
        <charset val="238"/>
      </rPr>
      <t xml:space="preserve">Separacje
</t>
    </r>
    <r>
      <rPr>
        <i val="true"/>
        <sz val="7"/>
        <rFont val="Arial"/>
        <family val="2"/>
        <charset val="238"/>
      </rPr>
      <t xml:space="preserve">Separa-tions</t>
    </r>
  </si>
  <si>
    <r>
      <rPr>
        <sz val="7"/>
        <rFont val="Arial"/>
        <family val="2"/>
        <charset val="238"/>
      </rPr>
      <t xml:space="preserve">Rozwody
</t>
    </r>
    <r>
      <rPr>
        <i val="true"/>
        <sz val="7"/>
        <rFont val="Arial"/>
        <family val="2"/>
        <charset val="238"/>
      </rPr>
      <t xml:space="preserve">Divorces</t>
    </r>
  </si>
  <si>
    <r>
      <rPr>
        <sz val="7"/>
        <rFont val="Arial"/>
        <family val="2"/>
        <charset val="238"/>
      </rPr>
      <t xml:space="preserve">Urodzenia żywe
</t>
    </r>
    <r>
      <rPr>
        <i val="true"/>
        <sz val="7"/>
        <rFont val="Arial"/>
        <family val="2"/>
        <charset val="238"/>
      </rPr>
      <t xml:space="preserve">Live births</t>
    </r>
  </si>
  <si>
    <r>
      <rPr>
        <sz val="7"/>
        <rFont val="Arial"/>
        <family val="2"/>
        <charset val="238"/>
      </rPr>
      <t xml:space="preserve">Zgony   </t>
    </r>
    <r>
      <rPr>
        <i val="true"/>
        <sz val="7"/>
        <rFont val="Arial"/>
        <family val="2"/>
        <charset val="238"/>
      </rPr>
      <t xml:space="preserve">Deaths</t>
    </r>
  </si>
  <si>
    <r>
      <rPr>
        <sz val="7"/>
        <rFont val="Arial"/>
        <family val="2"/>
        <charset val="238"/>
      </rPr>
      <t xml:space="preserve">Przyrost naturalny
</t>
    </r>
    <r>
      <rPr>
        <i val="true"/>
        <sz val="7"/>
        <rFont val="Arial"/>
        <family val="2"/>
        <charset val="238"/>
      </rPr>
      <t xml:space="preserve">Natural increas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wyznanio-w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of which religiou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tym niemowląt
</t>
    </r>
    <r>
      <rPr>
        <i val="true"/>
        <sz val="7"/>
        <rFont val="Arial"/>
        <family val="2"/>
        <charset val="238"/>
      </rPr>
      <t xml:space="preserve">of which infants</t>
    </r>
  </si>
  <si>
    <t xml:space="preserve">W  LICZBACH  BEZWZGLĘDNYCH</t>
  </si>
  <si>
    <t xml:space="preserve">IN  ABSOLUTE  NUMBERS</t>
  </si>
  <si>
    <r>
      <rPr>
        <sz val="7"/>
        <rFont val="Arial"/>
        <family val="2"/>
        <charset val="238"/>
      </rPr>
      <t xml:space="preserve">NA  1000  LUDNOŚCI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PER  1000  POPULATION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e skutkami cywilnymi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przypadku: separacji - na 100 tys. ludności; zgonów niemowląt - na 1000 urodzeń żywych.</t>
    </r>
  </si>
  <si>
    <t xml:space="preserve">a With civil law consequences. b In case of: separations – data are presented per 100 thous. population; infant deaths </t>
  </si>
  <si>
    <t xml:space="preserve">– per 1000 live births.</t>
  </si>
  <si>
    <r>
      <rPr>
        <sz val="7"/>
        <rFont val="Arial"/>
        <family val="2"/>
        <charset val="238"/>
      </rPr>
      <t xml:space="preserve">TABL. 8 (48).  </t>
    </r>
    <r>
      <rPr>
        <b val="true"/>
        <sz val="7"/>
        <rFont val="Arial"/>
        <family val="2"/>
        <charset val="238"/>
      </rPr>
      <t xml:space="preserve">MAŁŻEŃSTWA  ZAWARTE  I  ROZWIĄZANE</t>
    </r>
  </si>
  <si>
    <t xml:space="preserve">Stan w dniu 31 XII</t>
  </si>
  <si>
    <t xml:space="preserve">MARRIAGES  CONTRACTED  AND  DISSOLVED</t>
  </si>
  <si>
    <t xml:space="preserve">As of 31 XII</t>
  </si>
  <si>
    <r>
      <rPr>
        <sz val="7"/>
        <rFont val="Arial"/>
        <family val="2"/>
        <charset val="238"/>
      </rPr>
      <t xml:space="preserve">Małżeń-stwa zawarte
</t>
    </r>
    <r>
      <rPr>
        <i val="true"/>
        <sz val="7"/>
        <rFont val="Arial"/>
        <family val="2"/>
        <charset val="238"/>
      </rPr>
      <t xml:space="preserve">Marriages contra-
cted</t>
    </r>
  </si>
  <si>
    <r>
      <rPr>
        <sz val="7"/>
        <rFont val="Arial"/>
        <family val="2"/>
        <charset val="238"/>
      </rPr>
      <t xml:space="preserve">Małżeństwa rozwiązane   </t>
    </r>
    <r>
      <rPr>
        <i val="true"/>
        <sz val="7"/>
        <rFont val="Arial"/>
        <family val="2"/>
        <charset val="238"/>
      </rPr>
      <t xml:space="preserve">Marriages dissolved</t>
    </r>
  </si>
  <si>
    <r>
      <rPr>
        <sz val="7"/>
        <rFont val="Arial"/>
        <family val="2"/>
        <charset val="238"/>
      </rPr>
      <t xml:space="preserve">Różnica między małżeń-stwami zawartymi a rozwią-
zanymi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Difference between contracted and dissolved marria-
g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przez śmierć
</t>
    </r>
    <r>
      <rPr>
        <i val="true"/>
        <sz val="7"/>
        <rFont val="Arial"/>
        <family val="2"/>
        <charset val="238"/>
      </rPr>
      <t xml:space="preserve">by death of</t>
    </r>
  </si>
  <si>
    <r>
      <rPr>
        <sz val="7"/>
        <rFont val="Arial"/>
        <family val="2"/>
        <charset val="238"/>
      </rPr>
      <t xml:space="preserve">przez rozwód
</t>
    </r>
    <r>
      <rPr>
        <i val="true"/>
        <sz val="7"/>
        <rFont val="Arial"/>
        <family val="2"/>
        <charset val="238"/>
      </rPr>
      <t xml:space="preserve">by divorce</t>
    </r>
  </si>
  <si>
    <r>
      <rPr>
        <sz val="7"/>
        <rFont val="Arial"/>
        <family val="2"/>
        <charset val="238"/>
      </rPr>
      <t xml:space="preserve">na 1000 istniejących małżeństw
</t>
    </r>
    <r>
      <rPr>
        <i val="true"/>
        <sz val="7"/>
        <rFont val="Arial"/>
        <family val="2"/>
        <charset val="238"/>
      </rPr>
      <t xml:space="preserve">per 1000 existing marriages</t>
    </r>
  </si>
  <si>
    <r>
      <rPr>
        <sz val="7"/>
        <rFont val="Arial"/>
        <family val="2"/>
        <charset val="238"/>
      </rPr>
      <t xml:space="preserve">męża
</t>
    </r>
    <r>
      <rPr>
        <i val="true"/>
        <sz val="7"/>
        <rFont val="Arial"/>
        <family val="2"/>
        <charset val="238"/>
      </rPr>
      <t xml:space="preserve">husband</t>
    </r>
  </si>
  <si>
    <r>
      <rPr>
        <sz val="7"/>
        <rFont val="Arial"/>
        <family val="2"/>
        <charset val="238"/>
      </rPr>
      <t xml:space="preserve">żony
</t>
    </r>
    <r>
      <rPr>
        <i val="true"/>
        <sz val="7"/>
        <rFont val="Arial"/>
        <family val="2"/>
        <charset val="238"/>
      </rPr>
      <t xml:space="preserve">wife</t>
    </r>
  </si>
  <si>
    <r>
      <rPr>
        <sz val="7"/>
        <rFont val="Arial"/>
        <family val="2"/>
        <charset val="238"/>
      </rPr>
      <t xml:space="preserve">w tym przez rozwód
</t>
    </r>
    <r>
      <rPr>
        <i val="true"/>
        <sz val="7"/>
        <rFont val="Arial"/>
        <family val="2"/>
        <charset val="238"/>
      </rPr>
      <t xml:space="preserve">of which
by divorce 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 uwzględnieniu salda migracji wewnętrznych i zagranicznych na pobyt stały osób pozostających w stanie małżeńskim.</t>
    </r>
  </si>
  <si>
    <t xml:space="preserve">a After considering net internal and international migration for permanent residence of married persons.</t>
  </si>
  <si>
    <r>
      <rPr>
        <sz val="7"/>
        <rFont val="Arial"/>
        <family val="2"/>
        <charset val="238"/>
      </rPr>
      <t xml:space="preserve">TABL. 9 (49).  </t>
    </r>
    <r>
      <rPr>
        <b val="true"/>
        <sz val="7"/>
        <rFont val="Arial"/>
        <family val="2"/>
        <charset val="238"/>
      </rPr>
      <t xml:space="preserve">MAŁŻEŃSTWA  ZAWARTE  WEDŁUG  WIEKU  NOWOŻEŃCÓW  W 2014  R.</t>
    </r>
  </si>
  <si>
    <t xml:space="preserve">MARRIAGES  CONTRACTED  BY  AGE  OF  BRIDEGROOMS  AND  BRIDES  IN  2014</t>
  </si>
  <si>
    <r>
      <rPr>
        <sz val="7"/>
        <rFont val="Arial"/>
        <family val="2"/>
        <charset val="238"/>
      </rPr>
      <t xml:space="preserve">MĘŻCZYŹNI  W  WIEKU
</t>
    </r>
    <r>
      <rPr>
        <i val="true"/>
        <sz val="7"/>
        <rFont val="Arial"/>
        <family val="2"/>
        <charset val="238"/>
      </rPr>
      <t xml:space="preserve">MALES  AT  AG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Kobiety w wieku   </t>
    </r>
    <r>
      <rPr>
        <i val="true"/>
        <sz val="7"/>
        <rFont val="Arial"/>
        <family val="2"/>
        <charset val="238"/>
      </rPr>
      <t xml:space="preserve">Females at age</t>
    </r>
  </si>
  <si>
    <r>
      <rPr>
        <sz val="7"/>
        <rFont val="Arial"/>
        <family val="2"/>
        <charset val="238"/>
      </rPr>
      <t xml:space="preserve">19 lat 
i mniej
</t>
    </r>
    <r>
      <rPr>
        <i val="true"/>
        <sz val="7"/>
        <rFont val="Arial"/>
        <family val="2"/>
        <charset val="238"/>
      </rPr>
      <t xml:space="preserve">under 20 years</t>
    </r>
  </si>
  <si>
    <t xml:space="preserve">20–24</t>
  </si>
  <si>
    <t xml:space="preserve">40–49</t>
  </si>
  <si>
    <t xml:space="preserve">50–59</t>
  </si>
  <si>
    <r>
      <rPr>
        <sz val="7"/>
        <rFont val="Arial"/>
        <family val="2"/>
        <charset val="238"/>
      </rPr>
      <t xml:space="preserve">60 lat 
i więcej
</t>
    </r>
    <r>
      <rPr>
        <i val="true"/>
        <sz val="7"/>
        <rFont val="Arial"/>
        <family val="2"/>
        <charset val="238"/>
      </rPr>
      <t xml:space="preserve">and more</t>
    </r>
  </si>
  <si>
    <t xml:space="preserve">O G Ó Ł E M </t>
  </si>
  <si>
    <t xml:space="preserve">G R A N D    T O T A L</t>
  </si>
  <si>
    <t xml:space="preserve">19 lat i mniej</t>
  </si>
  <si>
    <t xml:space="preserve">-</t>
  </si>
  <si>
    <t xml:space="preserve">Under 20 years</t>
  </si>
  <si>
    <t xml:space="preserve">60 lat i więcej</t>
  </si>
  <si>
    <t xml:space="preserve">     and more </t>
  </si>
  <si>
    <r>
      <rPr>
        <sz val="7"/>
        <rFont val="Arial"/>
        <family val="2"/>
        <charset val="238"/>
      </rPr>
      <t xml:space="preserve">W TYM WYZNANIOW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f which  CHURCH OR RELIGIOUS MARRIAG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35-39</t>
  </si>
  <si>
    <t xml:space="preserve">50-59</t>
  </si>
  <si>
    <t xml:space="preserve">      and more </t>
  </si>
  <si>
    <t xml:space="preserve">MIASTA</t>
  </si>
  <si>
    <t xml:space="preserve">URBAN  AREAS</t>
  </si>
  <si>
    <t xml:space="preserve">R A Z E M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e skutkami cywilnymi.</t>
    </r>
  </si>
  <si>
    <t xml:space="preserve">a With civil law consequences.</t>
  </si>
  <si>
    <r>
      <rPr>
        <sz val="7"/>
        <rFont val="Arial"/>
        <family val="2"/>
        <charset val="238"/>
      </rPr>
      <t xml:space="preserve">TABL. 9 (49).  </t>
    </r>
    <r>
      <rPr>
        <b val="true"/>
        <sz val="7"/>
        <rFont val="Arial"/>
        <family val="2"/>
        <charset val="238"/>
      </rPr>
      <t xml:space="preserve">MAŁŻEŃSTWA  ZAWARTE  WEDŁUG  WIEKU  NOWOŻEŃCÓW  W 2014  R. (dok.)</t>
    </r>
  </si>
  <si>
    <t xml:space="preserve">MARRIAGES  CONTRACTED  BY  AGE  OF  BRIDEGROOMS  AND  BRIDES  IN  2014 (cont.)</t>
  </si>
  <si>
    <t xml:space="preserve">MIASTA (dok.)</t>
  </si>
  <si>
    <t xml:space="preserve">URBAN  AREAS (cont.)</t>
  </si>
  <si>
    <t xml:space="preserve">WIEŚ</t>
  </si>
  <si>
    <t xml:space="preserve">RURAL  AREAS</t>
  </si>
  <si>
    <t xml:space="preserve">20-24</t>
  </si>
  <si>
    <t xml:space="preserve">30-34</t>
  </si>
  <si>
    <t xml:space="preserve">40-49</t>
  </si>
  <si>
    <r>
      <rPr>
        <sz val="7"/>
        <rFont val="Arial"/>
        <family val="2"/>
        <charset val="238"/>
      </rPr>
      <t xml:space="preserve">W TYM WYZNANIOW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TABL. 10 (50).  </t>
    </r>
    <r>
      <rPr>
        <b val="true"/>
        <sz val="7"/>
        <rFont val="Arial"/>
        <family val="2"/>
        <charset val="238"/>
      </rPr>
      <t xml:space="preserve">MAŁŻEŃSTWA  ZAWARTE  WEDŁUG  POPRZEDNIEGO  STANU  CYWILNEGO  </t>
    </r>
  </si>
  <si>
    <t xml:space="preserve">NOWOŻEŃCÓW  W  2014 R. </t>
  </si>
  <si>
    <t xml:space="preserve">MARRIAGES  BY  PREVIOUS  MARITAL  STATUS  OF  BRIDEGROOMS  AND  BRIDES  IN 2014</t>
  </si>
  <si>
    <r>
      <rPr>
        <sz val="7"/>
        <rFont val="Arial"/>
        <family val="2"/>
        <charset val="238"/>
      </rPr>
      <t xml:space="preserve">POPRZEDNI  STAN  CYWILNY  MĘŻCZYZN
</t>
    </r>
    <r>
      <rPr>
        <i val="true"/>
        <sz val="7"/>
        <rFont val="Arial"/>
        <family val="2"/>
        <charset val="238"/>
      </rPr>
      <t xml:space="preserve">PREVIOUS  MARITAL  STATUS  
OF  MALES</t>
    </r>
  </si>
  <si>
    <r>
      <rPr>
        <sz val="7"/>
        <rFont val="Arial"/>
        <family val="2"/>
        <charset val="238"/>
      </rPr>
      <t xml:space="preserve">Poprzedni stan cywilny kobiet
</t>
    </r>
    <r>
      <rPr>
        <i val="true"/>
        <sz val="7"/>
        <rFont val="Arial"/>
        <family val="2"/>
        <charset val="238"/>
      </rPr>
      <t xml:space="preserve">Previous marital status of females</t>
    </r>
  </si>
  <si>
    <r>
      <rPr>
        <sz val="7"/>
        <rFont val="Arial"/>
        <family val="2"/>
        <charset val="238"/>
      </rPr>
      <t xml:space="preserve">panny
</t>
    </r>
    <r>
      <rPr>
        <i val="true"/>
        <sz val="7"/>
        <rFont val="Arial"/>
        <family val="2"/>
        <charset val="238"/>
      </rPr>
      <t xml:space="preserve">single</t>
    </r>
  </si>
  <si>
    <r>
      <rPr>
        <sz val="7"/>
        <rFont val="Arial"/>
        <family val="2"/>
        <charset val="238"/>
      </rPr>
      <t xml:space="preserve">wdowy
</t>
    </r>
    <r>
      <rPr>
        <i val="true"/>
        <sz val="7"/>
        <rFont val="Arial"/>
        <family val="2"/>
        <charset val="238"/>
      </rPr>
      <t xml:space="preserve">widows</t>
    </r>
  </si>
  <si>
    <r>
      <rPr>
        <sz val="7"/>
        <rFont val="Arial"/>
        <family val="2"/>
        <charset val="238"/>
      </rPr>
      <t xml:space="preserve">rozwiedzione
</t>
    </r>
    <r>
      <rPr>
        <i val="true"/>
        <sz val="7"/>
        <rFont val="Arial"/>
        <family val="2"/>
        <charset val="238"/>
      </rPr>
      <t xml:space="preserve">divorced</t>
    </r>
  </si>
  <si>
    <t xml:space="preserve">O G Ó Ł E M            </t>
  </si>
  <si>
    <t xml:space="preserve">Kawalerowie</t>
  </si>
  <si>
    <t xml:space="preserve">Single </t>
  </si>
  <si>
    <t xml:space="preserve">Wdowcy</t>
  </si>
  <si>
    <t xml:space="preserve">Widowers</t>
  </si>
  <si>
    <t xml:space="preserve">Rozwiedzeni</t>
  </si>
  <si>
    <t xml:space="preserve">Divorced</t>
  </si>
  <si>
    <r>
      <rPr>
        <sz val="7"/>
        <rFont val="Arial"/>
        <family val="2"/>
        <charset val="238"/>
      </rPr>
      <t xml:space="preserve">TABL. 11 (51).  </t>
    </r>
    <r>
      <rPr>
        <b val="true"/>
        <sz val="7"/>
        <rFont val="Arial"/>
        <family val="2"/>
        <charset val="238"/>
      </rPr>
      <t xml:space="preserve">MAŁŻEŃSTWA  WYZN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CHURCH  OR  RELIGIOUS  MARRIAG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</t>
    </r>
  </si>
  <si>
    <r>
      <rPr>
        <sz val="7"/>
        <rFont val="Arial"/>
        <family val="2"/>
        <charset val="238"/>
      </rPr>
      <t xml:space="preserve">KOŚCIOŁY  I  ZWIĄZKI  WYZNANIOWE
</t>
    </r>
    <r>
      <rPr>
        <i val="true"/>
        <sz val="7"/>
        <rFont val="Arial"/>
        <family val="2"/>
        <charset val="238"/>
      </rPr>
      <t xml:space="preserve">CHURCHES  AND  RELIGIOUS  ASSOCIATIONS 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areas</t>
    </r>
  </si>
  <si>
    <t xml:space="preserve">w tym:</t>
  </si>
  <si>
    <t xml:space="preserve">of which:</t>
  </si>
  <si>
    <t xml:space="preserve">Kościół Katolicki</t>
  </si>
  <si>
    <t xml:space="preserve">Polski Autokefaliczny Kościół Prawosławny</t>
  </si>
  <si>
    <t xml:space="preserve">Kościół Ewangelicko-Reformowany</t>
  </si>
  <si>
    <t xml:space="preserve">Kościół Ewangelicko-Metodystyczny</t>
  </si>
  <si>
    <t xml:space="preserve">Kościół Chrześcijan Baptystów</t>
  </si>
  <si>
    <t xml:space="preserve">Kościół Starokatolicki Mariawitów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Ze skutkami cywilnymi.</t>
    </r>
  </si>
  <si>
    <t xml:space="preserve">   a With civil law consequences.</t>
  </si>
  <si>
    <r>
      <rPr>
        <sz val="7"/>
        <rFont val="Arial"/>
        <family val="2"/>
        <charset val="238"/>
      </rPr>
      <t xml:space="preserve">TABL. 12 (52).  </t>
    </r>
    <r>
      <rPr>
        <b val="true"/>
        <sz val="7"/>
        <rFont val="Arial"/>
        <family val="2"/>
        <charset val="238"/>
      </rPr>
      <t xml:space="preserve">ROZWODY  WEDŁUG  WIEKU  MAŁŻONKÓW  W  MOMENCIE  WNIESIENIA  POWÓDZTWA  </t>
    </r>
  </si>
  <si>
    <t xml:space="preserve">W  2014  R. </t>
  </si>
  <si>
    <t xml:space="preserve">DIVORCES  BY  AGE  OF  SPOUSES  AT  THE  MOMENT  OF  FILLING  PETITION  FOR  </t>
  </si>
  <si>
    <t xml:space="preserve">DIVORCE  IN  2014</t>
  </si>
  <si>
    <r>
      <rPr>
        <sz val="7"/>
        <rFont val="Arial"/>
        <family val="2"/>
        <charset val="238"/>
      </rPr>
      <t xml:space="preserve">TABL. 13 (53).  </t>
    </r>
    <r>
      <rPr>
        <b val="true"/>
        <sz val="7"/>
        <rFont val="Arial"/>
        <family val="2"/>
        <charset val="238"/>
      </rPr>
      <t xml:space="preserve">ROZWODY  WEDŁUG  LICZBY  MAŁOLETNICH  DZIECI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MAŁŻEŃSTWIE</t>
    </r>
  </si>
  <si>
    <r>
      <rPr>
        <i val="true"/>
        <sz val="7"/>
        <rFont val="Arial"/>
        <family val="2"/>
        <charset val="238"/>
      </rPr>
      <t xml:space="preserve">DIVORCES  BY  THE  NUMBER  OF  UNDERAGE  CHILDRE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MARRIAGE</t>
    </r>
  </si>
  <si>
    <t xml:space="preserve">rozwody małżeństw:</t>
  </si>
  <si>
    <t xml:space="preserve">divorces:</t>
  </si>
  <si>
    <t xml:space="preserve">Bez dzieci</t>
  </si>
  <si>
    <t xml:space="preserve">Marriages without children</t>
  </si>
  <si>
    <t xml:space="preserve">Z dziećmi</t>
  </si>
  <si>
    <t xml:space="preserve">Marriages with children</t>
  </si>
  <si>
    <t xml:space="preserve">o liczbie dzieci:</t>
  </si>
  <si>
    <t xml:space="preserve">by number of children:</t>
  </si>
  <si>
    <t xml:space="preserve">4 i więcej</t>
  </si>
  <si>
    <t xml:space="preserve">4 and more</t>
  </si>
  <si>
    <t xml:space="preserve">Miasta </t>
  </si>
  <si>
    <t xml:space="preserve">Urban areas </t>
  </si>
  <si>
    <t xml:space="preserve">Wieś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niżej 18 lat.</t>
    </r>
  </si>
  <si>
    <t xml:space="preserve">a Below the age of 18.</t>
  </si>
  <si>
    <r>
      <rPr>
        <sz val="7"/>
        <rFont val="Arial"/>
        <family val="2"/>
        <charset val="238"/>
      </rPr>
      <t xml:space="preserve">TABL. 14 (54).  </t>
    </r>
    <r>
      <rPr>
        <b val="true"/>
        <sz val="7"/>
        <rFont val="Arial"/>
        <family val="2"/>
        <charset val="238"/>
      </rPr>
      <t xml:space="preserve">URODZENIA</t>
    </r>
  </si>
  <si>
    <t xml:space="preserve">BIRTHS</t>
  </si>
  <si>
    <t xml:space="preserve">Urodzenia żywe</t>
  </si>
  <si>
    <t xml:space="preserve">Live births</t>
  </si>
  <si>
    <t xml:space="preserve">chłopcy</t>
  </si>
  <si>
    <t xml:space="preserve">dziewczęta</t>
  </si>
  <si>
    <t xml:space="preserve">Małżeńskie</t>
  </si>
  <si>
    <t xml:space="preserve">Legitimate</t>
  </si>
  <si>
    <t xml:space="preserve">Pozamałżeńskie</t>
  </si>
  <si>
    <t xml:space="preserve">Illegitimate</t>
  </si>
  <si>
    <t xml:space="preserve">Urodzenia martwe</t>
  </si>
  <si>
    <t xml:space="preserve">Live still births</t>
  </si>
  <si>
    <r>
      <rPr>
        <sz val="7"/>
        <rFont val="Arial"/>
        <family val="2"/>
        <charset val="238"/>
      </rPr>
      <t xml:space="preserve">TABL. 15 (55).  </t>
    </r>
    <r>
      <rPr>
        <b val="true"/>
        <sz val="7"/>
        <rFont val="Arial"/>
        <family val="2"/>
        <charset val="238"/>
      </rPr>
      <t xml:space="preserve">URODZENIA  ŻYWE  WEDŁUG  KOLEJNOŚCI  URODZENIA  DZIECK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ORAZ  WIEKU  MATKI</t>
    </r>
  </si>
  <si>
    <r>
      <rPr>
        <i val="true"/>
        <sz val="7"/>
        <rFont val="Arial"/>
        <family val="2"/>
        <charset val="238"/>
      </rPr>
      <t xml:space="preserve">LIVE  BIRTHS  BY  BIRTH  ORDER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AND  AGE  OF  MOTHER</t>
    </r>
  </si>
  <si>
    <r>
      <rPr>
        <sz val="7"/>
        <rFont val="Arial"/>
        <family val="2"/>
        <charset val="238"/>
      </rPr>
      <t xml:space="preserve">L A T A   </t>
    </r>
    <r>
      <rPr>
        <i val="true"/>
        <sz val="7"/>
        <rFont val="Arial"/>
        <family val="2"/>
        <charset val="238"/>
      </rPr>
      <t xml:space="preserve">Y E A R S
WIEK  MATKI
AGE  OF  MOTHER</t>
    </r>
  </si>
  <si>
    <r>
      <rPr>
        <sz val="7"/>
        <rFont val="Arial"/>
        <family val="2"/>
        <charset val="238"/>
      </rPr>
      <t xml:space="preserve">Kolejność urodzenia dziecka u matki   </t>
    </r>
    <r>
      <rPr>
        <i val="true"/>
        <sz val="7"/>
        <rFont val="Arial"/>
        <family val="2"/>
        <charset val="238"/>
      </rPr>
      <t xml:space="preserve">Birth order</t>
    </r>
  </si>
  <si>
    <r>
      <rPr>
        <sz val="7"/>
        <rFont val="Arial"/>
        <family val="2"/>
        <charset val="238"/>
      </rPr>
      <t xml:space="preserve">6 i dalsze
</t>
    </r>
    <r>
      <rPr>
        <i val="true"/>
        <sz val="7"/>
        <rFont val="Arial"/>
        <family val="2"/>
        <charset val="238"/>
      </rPr>
      <t xml:space="preserve">and over</t>
    </r>
  </si>
  <si>
    <r>
      <rPr>
        <sz val="7"/>
        <rFont val="Arial"/>
        <family val="2"/>
        <charset val="238"/>
      </rPr>
      <t xml:space="preserve">19 lat i mniej    </t>
    </r>
    <r>
      <rPr>
        <i val="true"/>
        <sz val="7"/>
        <rFont val="Arial"/>
        <family val="2"/>
        <charset val="238"/>
      </rPr>
      <t xml:space="preserve">Under 20 years </t>
    </r>
  </si>
  <si>
    <r>
      <rPr>
        <sz val="7"/>
        <rFont val="Arial"/>
        <family val="2"/>
        <charset val="238"/>
      </rPr>
      <t xml:space="preserve">45 lat i więcej  </t>
    </r>
    <r>
      <rPr>
        <i val="true"/>
        <sz val="7"/>
        <rFont val="Arial"/>
        <family val="2"/>
        <charset val="238"/>
      </rPr>
      <t xml:space="preserve">and more</t>
    </r>
  </si>
  <si>
    <t xml:space="preserve">W  ODSETKACH</t>
  </si>
  <si>
    <t xml:space="preserve">IN  PERCENT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podziale według kolejności urodzenia dziecka nie uwzględniono urodzeń o nieustalonej kolejności urodzenia.</t>
    </r>
  </si>
  <si>
    <t xml:space="preserve">a Data on the number of births by order exclude cases in which birth order is unknown.</t>
  </si>
  <si>
    <r>
      <rPr>
        <sz val="7"/>
        <rFont val="Arial"/>
        <family val="2"/>
        <charset val="238"/>
      </rPr>
      <t xml:space="preserve">TABL. 16 (56).  </t>
    </r>
    <r>
      <rPr>
        <b val="true"/>
        <sz val="7"/>
        <rFont val="Arial"/>
        <family val="2"/>
        <charset val="238"/>
      </rPr>
      <t xml:space="preserve">PŁODNOŚĆ  KOBIET  I  WSPÓŁCZYNNIKI  REPRODUKCJI  LUDNOŚCI</t>
    </r>
  </si>
  <si>
    <t xml:space="preserve">   FEMALE  FERTILITY  AND  REPRODUCTION  RATES  OF  POPULATION</t>
  </si>
  <si>
    <r>
      <rPr>
        <b val="true"/>
        <sz val="7"/>
        <rFont val="Arial"/>
        <family val="2"/>
        <charset val="238"/>
      </rPr>
      <t xml:space="preserve">Płodność –</t>
    </r>
    <r>
      <rPr>
        <sz val="7"/>
        <rFont val="Arial"/>
        <family val="2"/>
        <charset val="238"/>
      </rPr>
      <t xml:space="preserve"> urodzenia żywe na 1000 kobiet</t>
    </r>
  </si>
  <si>
    <t xml:space="preserve">w wieku:</t>
  </si>
  <si>
    <r>
      <rPr>
        <b val="true"/>
        <i val="true"/>
        <sz val="7"/>
        <rFont val="Arial"/>
        <family val="2"/>
        <charset val="238"/>
      </rPr>
      <t xml:space="preserve">Fertility</t>
    </r>
    <r>
      <rPr>
        <i val="true"/>
        <sz val="7"/>
        <rFont val="Arial"/>
        <family val="2"/>
        <charset val="238"/>
      </rPr>
      <t xml:space="preserve"> – live births per 1000 women aged:</t>
    </r>
  </si>
  <si>
    <r>
      <rPr>
        <sz val="7"/>
        <rFont val="Arial"/>
        <family val="2"/>
        <charset val="238"/>
      </rPr>
      <t xml:space="preserve">   15–49 </t>
    </r>
    <r>
      <rPr>
        <i val="true"/>
        <vertAlign val="superscript"/>
        <sz val="7"/>
        <rFont val="Arial"/>
        <family val="2"/>
        <charset val="238"/>
      </rPr>
      <t xml:space="preserve">ab</t>
    </r>
  </si>
  <si>
    <r>
      <rPr>
        <sz val="7"/>
        <rFont val="Arial"/>
        <family val="2"/>
        <charset val="238"/>
      </rPr>
      <t xml:space="preserve">15–19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45–49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b val="true"/>
        <sz val="7"/>
        <rFont val="Arial"/>
        <family val="2"/>
        <charset val="238"/>
      </rPr>
      <t xml:space="preserve">Współczynniki:      </t>
    </r>
    <r>
      <rPr>
        <b val="true"/>
        <i val="true"/>
        <sz val="7"/>
        <rFont val="Arial"/>
        <family val="2"/>
        <charset val="238"/>
      </rPr>
      <t xml:space="preserve">Rates:</t>
    </r>
  </si>
  <si>
    <r>
      <rPr>
        <sz val="7"/>
        <rFont val="Arial"/>
        <family val="2"/>
        <charset val="238"/>
      </rPr>
      <t xml:space="preserve">Dzietności ogólnej    </t>
    </r>
    <r>
      <rPr>
        <i val="true"/>
        <sz val="7"/>
        <rFont val="Arial"/>
        <family val="2"/>
        <charset val="238"/>
      </rPr>
      <t xml:space="preserve">Total fertility</t>
    </r>
  </si>
  <si>
    <r>
      <rPr>
        <sz val="7"/>
        <rFont val="Arial"/>
        <family val="2"/>
        <charset val="238"/>
      </rPr>
      <t xml:space="preserve">Reprodukcji brutto    </t>
    </r>
    <r>
      <rPr>
        <i val="true"/>
        <sz val="7"/>
        <rFont val="Arial"/>
        <family val="2"/>
        <charset val="238"/>
      </rPr>
      <t xml:space="preserve">Gross reproduction</t>
    </r>
  </si>
  <si>
    <t xml:space="preserve">Dynamiki demograficznej</t>
  </si>
  <si>
    <t xml:space="preserve">Demographic dynamics</t>
  </si>
  <si>
    <r>
      <rPr>
        <i val="true"/>
        <sz val="7"/>
        <rFont val="Arial"/>
        <family val="2"/>
        <charset val="238"/>
      </rPr>
      <t xml:space="preserve">a, b</t>
    </r>
    <r>
      <rPr>
        <sz val="7"/>
        <rFont val="Arial"/>
        <family val="2"/>
        <charset val="238"/>
      </rPr>
      <t xml:space="preserve"> Łącznie z urodzeniami z matek w wieku: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– poniżej 15 lat,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– 50 lat i więcej.</t>
    </r>
  </si>
  <si>
    <t xml:space="preserve">a, b Includning births from mothers aged: a – below 15, b – 50 and more. </t>
  </si>
  <si>
    <r>
      <rPr>
        <sz val="7"/>
        <rFont val="Arial"/>
        <family val="2"/>
        <charset val="238"/>
      </rPr>
      <t xml:space="preserve">TABL. 17 (57).  </t>
    </r>
    <r>
      <rPr>
        <b val="true"/>
        <sz val="7"/>
        <rFont val="Arial"/>
        <family val="2"/>
        <charset val="238"/>
      </rPr>
      <t xml:space="preserve">ZGONY  WEDŁUG  PŁCI  I  WIEKU  ZMARŁYCH </t>
    </r>
  </si>
  <si>
    <t xml:space="preserve">DEATHS  BY  SEX  AND  AGE  OF  DECEASED </t>
  </si>
  <si>
    <r>
      <rPr>
        <sz val="7"/>
        <rFont val="Arial"/>
        <family val="2"/>
        <charset val="238"/>
      </rPr>
      <t xml:space="preserve">L A T A     </t>
    </r>
    <r>
      <rPr>
        <i val="true"/>
        <sz val="7"/>
        <rFont val="Arial"/>
        <family val="2"/>
        <charset val="238"/>
      </rPr>
      <t xml:space="preserve">Y E A R S
</t>
    </r>
    <r>
      <rPr>
        <sz val="7"/>
        <rFont val="Arial"/>
        <family val="2"/>
        <charset val="238"/>
      </rPr>
      <t xml:space="preserve">WIEK   ZMARŁYCH
</t>
    </r>
    <r>
      <rPr>
        <i val="true"/>
        <sz val="7"/>
        <rFont val="Arial"/>
        <family val="2"/>
        <charset val="238"/>
      </rPr>
      <t xml:space="preserve">AGE  OF  DECEASED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
total</t>
    </r>
  </si>
  <si>
    <r>
      <rPr>
        <sz val="7"/>
        <rFont val="Arial"/>
        <family val="2"/>
        <charset val="238"/>
      </rPr>
      <t xml:space="preserve">Mężczy-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Miasta   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   </t>
    </r>
    <r>
      <rPr>
        <i val="true"/>
        <sz val="7"/>
        <rFont val="Arial"/>
        <family val="2"/>
        <charset val="238"/>
      </rPr>
      <t xml:space="preserve">Rural areas</t>
    </r>
  </si>
  <si>
    <r>
      <rPr>
        <sz val="7"/>
        <rFont val="Arial"/>
        <family val="2"/>
        <charset val="238"/>
      </rPr>
      <t xml:space="preserve">mężczy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t xml:space="preserve">T O T A L     </t>
  </si>
  <si>
    <t xml:space="preserve">  0 lat</t>
  </si>
  <si>
    <t xml:space="preserve">  1– 4 lata</t>
  </si>
  <si>
    <t xml:space="preserve">  5– 9</t>
  </si>
  <si>
    <t xml:space="preserve">10–14</t>
  </si>
  <si>
    <t xml:space="preserve">15–19</t>
  </si>
  <si>
    <t xml:space="preserve">80–84</t>
  </si>
  <si>
    <t xml:space="preserve">85 lat i więcej</t>
  </si>
  <si>
    <t xml:space="preserve">NA  100 TYS.  LUDNOŚCI  DANEJ  PŁCI  I  GRUPY  WIEKU</t>
  </si>
  <si>
    <t xml:space="preserve">PER 100 THOUS. POPULATION OF GIVEN SEX AND AGE GROUP</t>
  </si>
  <si>
    <r>
      <rPr>
        <sz val="7"/>
        <rFont val="Arial"/>
        <family val="2"/>
        <charset val="238"/>
      </rPr>
      <t xml:space="preserve">   0 lat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   1– 4 lata</t>
  </si>
  <si>
    <t xml:space="preserve">   5– 9</t>
  </si>
  <si>
    <t xml:space="preserve">     and more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100 tys. urodzeń żywych.</t>
    </r>
  </si>
  <si>
    <t xml:space="preserve">a Per 100 thous. live births.</t>
  </si>
  <si>
    <r>
      <rPr>
        <sz val="7"/>
        <rFont val="Arial"/>
        <family val="2"/>
        <charset val="238"/>
      </rPr>
      <t xml:space="preserve">TABL. 18 (58). </t>
    </r>
    <r>
      <rPr>
        <b val="true"/>
        <sz val="7"/>
        <rFont val="Arial"/>
        <family val="2"/>
        <charset val="238"/>
      </rPr>
      <t xml:space="preserve"> ZGONY NIEMOWLĄT WEDŁUG PŁCI I WIEKU </t>
    </r>
  </si>
  <si>
    <t xml:space="preserve">INFANT DEATHS BY SEX AND AGE </t>
  </si>
  <si>
    <r>
      <rPr>
        <sz val="7"/>
        <rFont val="Arial"/>
        <family val="2"/>
        <charset val="238"/>
      </rPr>
      <t xml:space="preserve">WIEK ZMARŁYCH
</t>
    </r>
    <r>
      <rPr>
        <i val="true"/>
        <sz val="7"/>
        <rFont val="Arial"/>
        <family val="2"/>
        <charset val="238"/>
      </rPr>
      <t xml:space="preserve">AGE OF DECEASED</t>
    </r>
  </si>
  <si>
    <r>
      <rPr>
        <sz val="7"/>
        <rFont val="Arial"/>
        <family val="2"/>
        <charset val="238"/>
      </rPr>
      <t xml:space="preserve">Miasta 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 </t>
    </r>
    <r>
      <rPr>
        <i val="true"/>
        <sz val="7"/>
        <rFont val="Arial"/>
        <family val="2"/>
        <charset val="238"/>
      </rPr>
      <t xml:space="preserve">Rural areas</t>
    </r>
  </si>
  <si>
    <t xml:space="preserve">Ogółem</t>
  </si>
  <si>
    <t xml:space="preserve">Chłopcy</t>
  </si>
  <si>
    <t xml:space="preserve">Dziew-</t>
  </si>
  <si>
    <t xml:space="preserve">dziew-</t>
  </si>
  <si>
    <t xml:space="preserve">Total</t>
  </si>
  <si>
    <t xml:space="preserve">częta</t>
  </si>
  <si>
    <t xml:space="preserve">razem  </t>
  </si>
  <si>
    <t xml:space="preserve">razem</t>
  </si>
  <si>
    <t xml:space="preserve">total</t>
  </si>
  <si>
    <r>
      <rPr>
        <b val="true"/>
        <sz val="7"/>
        <rFont val="Arial"/>
        <family val="2"/>
        <charset val="238"/>
      </rPr>
      <t xml:space="preserve">OGÓŁEM  </t>
    </r>
    <r>
      <rPr>
        <b val="true"/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0–27 dni </t>
    </r>
    <r>
      <rPr>
        <i val="true"/>
        <sz val="7"/>
        <rFont val="Arial"/>
        <family val="2"/>
        <charset val="238"/>
      </rPr>
      <t xml:space="preserve">0–27 days</t>
    </r>
  </si>
  <si>
    <t xml:space="preserve">0–6</t>
  </si>
  <si>
    <r>
      <rPr>
        <sz val="7"/>
        <rFont val="Arial"/>
        <family val="2"/>
        <charset val="238"/>
      </rPr>
      <t xml:space="preserve">w tym 0 </t>
    </r>
    <r>
      <rPr>
        <i val="true"/>
        <sz val="7"/>
        <rFont val="Arial"/>
        <family val="2"/>
        <charset val="238"/>
      </rPr>
      <t xml:space="preserve">of wich 0</t>
    </r>
  </si>
  <si>
    <t xml:space="preserve"> 7–13</t>
  </si>
  <si>
    <t xml:space="preserve">14–20</t>
  </si>
  <si>
    <r>
      <rPr>
        <sz val="7"/>
        <rFont val="Arial"/>
        <family val="2"/>
        <charset val="238"/>
      </rPr>
      <t xml:space="preserve">21–29 dni </t>
    </r>
    <r>
      <rPr>
        <i val="true"/>
        <sz val="7"/>
        <rFont val="Arial"/>
        <family val="2"/>
        <charset val="238"/>
      </rPr>
      <t xml:space="preserve">21-29 days</t>
    </r>
  </si>
  <si>
    <r>
      <rPr>
        <sz val="7"/>
        <rFont val="Arial"/>
        <family val="2"/>
        <charset val="238"/>
      </rPr>
      <t xml:space="preserve">1 miesiąc </t>
    </r>
    <r>
      <rPr>
        <i val="true"/>
        <sz val="7"/>
        <rFont val="Arial"/>
        <family val="2"/>
        <charset val="238"/>
      </rPr>
      <t xml:space="preserve">1 month</t>
    </r>
  </si>
  <si>
    <r>
      <rPr>
        <sz val="7"/>
        <rFont val="Arial"/>
        <family val="2"/>
        <charset val="238"/>
      </rPr>
      <t xml:space="preserve">5-11 miesięcy </t>
    </r>
    <r>
      <rPr>
        <i val="true"/>
        <sz val="7"/>
        <rFont val="Arial"/>
        <family val="2"/>
        <charset val="238"/>
      </rPr>
      <t xml:space="preserve">5-11 months</t>
    </r>
  </si>
  <si>
    <t xml:space="preserve">NA 100 TYS. URODZEŃ ŻYWYCH</t>
  </si>
  <si>
    <t xml:space="preserve">PER 100 THOUS. OF LIVE BIRTHS OF EACH SEX</t>
  </si>
  <si>
    <r>
      <rPr>
        <sz val="7"/>
        <rFont val="Arial"/>
        <family val="2"/>
        <charset val="238"/>
      </rPr>
      <t xml:space="preserve">21–-29 dni </t>
    </r>
    <r>
      <rPr>
        <i val="true"/>
        <sz val="7"/>
        <rFont val="Arial"/>
        <family val="2"/>
        <charset val="238"/>
      </rPr>
      <t xml:space="preserve">21-29 days</t>
    </r>
  </si>
  <si>
    <r>
      <rPr>
        <sz val="7"/>
        <rFont val="Arial"/>
        <family val="2"/>
        <charset val="238"/>
      </rPr>
      <t xml:space="preserve">TABL. 19 (59).  </t>
    </r>
    <r>
      <rPr>
        <b val="true"/>
        <sz val="7"/>
        <rFont val="Arial"/>
        <family val="2"/>
        <charset val="238"/>
      </rPr>
      <t xml:space="preserve">ZGONY  NIEMOWLĄT</t>
    </r>
    <r>
      <rPr>
        <b val="true"/>
        <vertAlign val="superscript"/>
        <sz val="7"/>
        <rFont val="Arial"/>
        <family val="2"/>
        <charset val="238"/>
      </rPr>
      <t xml:space="preserve">  </t>
    </r>
    <r>
      <rPr>
        <b val="true"/>
        <sz val="7"/>
        <rFont val="Arial"/>
        <family val="2"/>
        <charset val="238"/>
      </rPr>
      <t xml:space="preserve">WEDŁUG  WYBRANYCH  PRZYCZYN </t>
    </r>
  </si>
  <si>
    <t xml:space="preserve">INFANT  DEATHS  BY  SELECTED  CAUSES</t>
  </si>
  <si>
    <r>
      <rPr>
        <sz val="7"/>
        <rFont val="Arial"/>
        <family val="2"/>
        <charset val="238"/>
      </rPr>
      <t xml:space="preserve">PRZYCZYNY ZGONÓW
</t>
    </r>
    <r>
      <rPr>
        <i val="true"/>
        <sz val="7"/>
        <rFont val="Arial"/>
        <family val="2"/>
        <charset val="238"/>
      </rPr>
      <t xml:space="preserve">CAUSES OF DEATHS </t>
    </r>
  </si>
  <si>
    <r>
      <rPr>
        <sz val="7"/>
        <rFont val="Arial"/>
        <family val="2"/>
        <charset val="238"/>
      </rPr>
      <t xml:space="preserve">Ogółem 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Chłopcy 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Dziew-częta 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al areas</t>
    </r>
  </si>
  <si>
    <r>
      <rPr>
        <sz val="7"/>
        <rFont val="Arial"/>
        <family val="2"/>
        <charset val="238"/>
      </rPr>
      <t xml:space="preserve">w liczbach
bezwzglę-dnych
</t>
    </r>
    <r>
      <rPr>
        <i val="true"/>
        <sz val="7"/>
        <rFont val="Arial"/>
        <family val="2"/>
        <charset val="238"/>
      </rPr>
      <t xml:space="preserve">in absolute
numbers</t>
    </r>
  </si>
  <si>
    <r>
      <rPr>
        <sz val="7"/>
        <rFont val="Arial"/>
        <family val="2"/>
        <charset val="238"/>
      </rPr>
      <t xml:space="preserve">na 100 tys. urodzeń żywych
</t>
    </r>
    <r>
      <rPr>
        <i val="true"/>
        <sz val="7"/>
        <rFont val="Arial"/>
        <family val="2"/>
        <charset val="238"/>
      </rPr>
      <t xml:space="preserve">per 100 thous. live births</t>
    </r>
  </si>
  <si>
    <t xml:space="preserve">O G Ó Ł E M  </t>
  </si>
  <si>
    <t xml:space="preserve">     of which:</t>
  </si>
  <si>
    <t xml:space="preserve">Choroby zakaźne i pasożytnicze</t>
  </si>
  <si>
    <t xml:space="preserve">Infectious and parasitic diseases</t>
  </si>
  <si>
    <t xml:space="preserve">   w tym posocznica</t>
  </si>
  <si>
    <t xml:space="preserve">   of which septicaemia</t>
  </si>
  <si>
    <t xml:space="preserve">Wady rozwojowe wrodzone, zniekształcenia</t>
  </si>
  <si>
    <t xml:space="preserve"> i aberracje chromosomowe</t>
  </si>
  <si>
    <t xml:space="preserve">Congenital malformations, deformations
</t>
  </si>
  <si>
    <t xml:space="preserve">and chromosomal abnormalities</t>
  </si>
  <si>
    <t xml:space="preserve">      w tym:</t>
  </si>
  <si>
    <t xml:space="preserve">       of which:</t>
  </si>
  <si>
    <t xml:space="preserve">   wrodzone wady rozwojowe układu nerwowego</t>
  </si>
  <si>
    <t xml:space="preserve">   congenital malformations of the nervous
       </t>
  </si>
  <si>
    <t xml:space="preserve">system</t>
  </si>
  <si>
    <t xml:space="preserve">   wrodzone wady serca</t>
  </si>
  <si>
    <t xml:space="preserve">congenital malformation of heart
</t>
  </si>
  <si>
    <t xml:space="preserve">Stany rozpoczynające się w okresie</t>
  </si>
  <si>
    <t xml:space="preserve">okołoporodowym</t>
  </si>
  <si>
    <t xml:space="preserve">Conditions originating in the perinatal </t>
  </si>
  <si>
    <t xml:space="preserve">period</t>
  </si>
  <si>
    <t xml:space="preserve">   zaburzenia związane z czasem trwania ciąży
      </t>
  </si>
  <si>
    <t xml:space="preserve">i rozwojem płodu</t>
  </si>
  <si>
    <t xml:space="preserve">   disorders related to length of gestation
</t>
  </si>
  <si>
    <t xml:space="preserve">and fetal growth</t>
  </si>
  <si>
    <t xml:space="preserve">    zespół zaburzeń oddychania noworodka
      </t>
  </si>
  <si>
    <t xml:space="preserve">i inne stany układu oddechowego</t>
  </si>
  <si>
    <t xml:space="preserve">   respiratory disorders specific to the
</t>
  </si>
  <si>
    <t xml:space="preserve">perinatal period</t>
  </si>
  <si>
    <r>
      <rPr>
        <sz val="7"/>
        <rFont val="Arial"/>
        <family val="2"/>
        <charset val="238"/>
      </rPr>
      <t xml:space="preserve">TABL. 20 (60).</t>
    </r>
    <r>
      <rPr>
        <b val="true"/>
        <sz val="7"/>
        <rFont val="Arial"/>
        <family val="2"/>
        <charset val="238"/>
      </rPr>
      <t xml:space="preserve">  ZGONY WEDŁUG WYBRANYCH PRZYCZYN 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Y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SELECTED CAUSES </t>
    </r>
  </si>
  <si>
    <t xml:space="preserve">L.p.</t>
  </si>
  <si>
    <t xml:space="preserve">PRZYCZYNY ZGONÓW</t>
  </si>
  <si>
    <r>
      <rPr>
        <sz val="7"/>
        <rFont val="Arial"/>
        <family val="2"/>
        <charset val="238"/>
      </rPr>
      <t xml:space="preserve">Mężczyźni
</t>
    </r>
    <r>
      <rPr>
        <i val="true"/>
        <sz val="7"/>
        <rFont val="Arial"/>
        <family val="2"/>
        <charset val="238"/>
      </rPr>
      <t xml:space="preserve">Males</t>
    </r>
  </si>
  <si>
    <t xml:space="preserve">CAUSES OF DEATHS </t>
  </si>
  <si>
    <t xml:space="preserve">No.</t>
  </si>
  <si>
    <r>
      <rPr>
        <sz val="7"/>
        <rFont val="Arial"/>
        <family val="2"/>
        <charset val="238"/>
      </rPr>
      <t xml:space="preserve">    na 100 tys. 
    </t>
    </r>
    <r>
      <rPr>
        <i val="true"/>
        <sz val="7"/>
        <rFont val="Arial"/>
        <family val="2"/>
        <charset val="238"/>
      </rPr>
      <t xml:space="preserve">per 10 thous. </t>
    </r>
  </si>
  <si>
    <r>
      <rPr>
        <sz val="7"/>
        <rFont val="Arial"/>
        <family val="2"/>
        <charset val="238"/>
      </rPr>
      <t xml:space="preserve">ludności 
</t>
    </r>
    <r>
      <rPr>
        <i val="true"/>
        <sz val="7"/>
        <rFont val="Arial"/>
        <family val="2"/>
        <charset val="238"/>
      </rPr>
      <t xml:space="preserve">population</t>
    </r>
  </si>
  <si>
    <t xml:space="preserve">O G Ó Ł E M    </t>
  </si>
  <si>
    <t xml:space="preserve">     w tym: </t>
  </si>
  <si>
    <t xml:space="preserve">Infectious and parasitic diseases of which </t>
  </si>
  <si>
    <t xml:space="preserve">   w tym gruźlica i następstwa gruźlicy</t>
  </si>
  <si>
    <t xml:space="preserve">tuberculosis and sequelae of tuberculosis</t>
  </si>
  <si>
    <t xml:space="preserve">Nowotwory </t>
  </si>
  <si>
    <t xml:space="preserve">Neoplasms</t>
  </si>
  <si>
    <t xml:space="preserve">   w tym nowotwory złośliwe</t>
  </si>
  <si>
    <t xml:space="preserve">      of which malignant neoplasms</t>
  </si>
  <si>
    <t xml:space="preserve">        w tym:</t>
  </si>
  <si>
    <t xml:space="preserve">         of which:</t>
  </si>
  <si>
    <t xml:space="preserve">            nowotwór złośliwy żołądka</t>
  </si>
  <si>
    <t xml:space="preserve">           malignant neoplasm of stomach</t>
  </si>
  <si>
    <t xml:space="preserve">            nowotwór złośliwy jelita grubego</t>
  </si>
  <si>
    <t xml:space="preserve">           malignant neoplasm of colon</t>
  </si>
  <si>
    <t xml:space="preserve">            nowotwór złośliwy trzustki</t>
  </si>
  <si>
    <t xml:space="preserve">           malignant neoplasm of pancreas</t>
  </si>
  <si>
    <t xml:space="preserve">           malignant neoplasm of trachea, bronchu</t>
  </si>
  <si>
    <t xml:space="preserve">            nowotwór złośliwy tchawicy, oskrzela i płuca</t>
  </si>
  <si>
    <t xml:space="preserve">and lung</t>
  </si>
  <si>
    <t xml:space="preserve">            nowotwór złośliwy sutka u kobiet</t>
  </si>
  <si>
    <t xml:space="preserve">x</t>
  </si>
  <si>
    <t xml:space="preserve">           malignant neoplasm of female breast</t>
  </si>
  <si>
    <t xml:space="preserve">            nowotwór złośliwy szyjki macicy</t>
  </si>
  <si>
    <t xml:space="preserve">           malignant neoplasm of cervix uteri</t>
  </si>
  <si>
    <t xml:space="preserve">            nowotwór złośliwy gruczołu krokowego</t>
  </si>
  <si>
    <t xml:space="preserve">           malignant neoplasm of prostate</t>
  </si>
  <si>
    <t xml:space="preserve">            białaczka</t>
  </si>
  <si>
    <t xml:space="preserve">           leukemia</t>
  </si>
  <si>
    <t xml:space="preserve">Choroby krwi i narządów krwiotwórczych</t>
  </si>
  <si>
    <t xml:space="preserve">Diseases of the blood and blood-forming organs </t>
  </si>
  <si>
    <t xml:space="preserve">Zaburzenia wydzielania wewnętrznego, stanu odżywiania </t>
  </si>
  <si>
    <t xml:space="preserve">i przemiany metabolicznej</t>
  </si>
  <si>
    <t xml:space="preserve">Endocrine, nutritional and metabolic diseases</t>
  </si>
  <si>
    <t xml:space="preserve">       w tym cukrzyca</t>
  </si>
  <si>
    <t xml:space="preserve">   of which diabetes mellitus</t>
  </si>
  <si>
    <t xml:space="preserve">Zaburzenia psychiczne</t>
  </si>
  <si>
    <t xml:space="preserve">Mental and behavioural disorders</t>
  </si>
  <si>
    <t xml:space="preserve">Diseases of the nervous system and sense </t>
  </si>
  <si>
    <t xml:space="preserve">Choroby układu nerwowego i narządów zmysłów</t>
  </si>
  <si>
    <t xml:space="preserve">organs</t>
  </si>
  <si>
    <t xml:space="preserve">Choroby układu krążenia</t>
  </si>
  <si>
    <t xml:space="preserve">Diseases of the circulatory system</t>
  </si>
  <si>
    <t xml:space="preserve">       w tym:</t>
  </si>
  <si>
    <t xml:space="preserve">      of which:</t>
  </si>
  <si>
    <t xml:space="preserve">   choroba nadciśnieniowa</t>
  </si>
  <si>
    <t xml:space="preserve">   hypertensive diseases</t>
  </si>
  <si>
    <t xml:space="preserve">   choroba niedokrwienna serca</t>
  </si>
  <si>
    <t xml:space="preserve">   ischemic heart disease</t>
  </si>
  <si>
    <t xml:space="preserve">       w tym ostry zawał serca</t>
  </si>
  <si>
    <t xml:space="preserve">       of which acute myocardial infarction</t>
  </si>
  <si>
    <t xml:space="preserve">   choroby naczyń mózgowych</t>
  </si>
  <si>
    <t xml:space="preserve">   diseases of cerebrovascular </t>
  </si>
  <si>
    <t xml:space="preserve">   miażdżyca</t>
  </si>
  <si>
    <t xml:space="preserve">         </t>
  </si>
  <si>
    <t xml:space="preserve">Choroby układu oddechowego</t>
  </si>
  <si>
    <t xml:space="preserve">Diseases of the respiratory system</t>
  </si>
  <si>
    <t xml:space="preserve">Choroby układu trawiennego</t>
  </si>
  <si>
    <t xml:space="preserve">Diseases of the digestive system</t>
  </si>
  <si>
    <t xml:space="preserve">   w tym zwłóknienie i marskość wątroby</t>
  </si>
  <si>
    <t xml:space="preserve">   of which fibrosis and cirrhosis of liver</t>
  </si>
  <si>
    <t xml:space="preserve">Choroby skóry i tkanki podskórnej</t>
  </si>
  <si>
    <t xml:space="preserve">Diseases of the skin and subcutaneous tissue</t>
  </si>
  <si>
    <t xml:space="preserve">Diseases of the musculoskeletel system </t>
  </si>
  <si>
    <t xml:space="preserve">Choroby układu kostno-stawowego, mięśni i tkanki łącznej</t>
  </si>
  <si>
    <t xml:space="preserve">and connective tissue</t>
  </si>
  <si>
    <t xml:space="preserve">Choroby układu moczowo-płciowego</t>
  </si>
  <si>
    <t xml:space="preserve">Diseases of the genitourinary system</t>
  </si>
  <si>
    <t xml:space="preserve">Stany rozpoczynające się w okresie okołoporodowym</t>
  </si>
  <si>
    <t xml:space="preserve">Conditions originating in the perinatal period</t>
  </si>
  <si>
    <t xml:space="preserve">Wady rozwojowe wrodzone</t>
  </si>
  <si>
    <t xml:space="preserve">Congenital malformations</t>
  </si>
  <si>
    <t xml:space="preserve">Objawy, cechy chorobowe i nieprawidłowe wyniki badań klinicznych </t>
  </si>
  <si>
    <t xml:space="preserve">i laboratoryjnych</t>
  </si>
  <si>
    <t xml:space="preserve">Symptoms and ill-defined conditions</t>
  </si>
  <si>
    <t xml:space="preserve">Zewnętrzne przyczyny zgonu</t>
  </si>
  <si>
    <t xml:space="preserve">Injuries and poisonings by external cause</t>
  </si>
  <si>
    <t xml:space="preserve">   wypadki komunikacyjne</t>
  </si>
  <si>
    <t xml:space="preserve">   transport accidents</t>
  </si>
  <si>
    <t xml:space="preserve">   samobójstwa</t>
  </si>
  <si>
    <t xml:space="preserve">   intentional self-harm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odnie z Międzynarodową Statystyczną Klasyfikacją Chorób i Problemów Zdrowotnych (X Rewizja).</t>
    </r>
  </si>
  <si>
    <t xml:space="preserve">a In accordance with the International Statistical Classification of Diseases and Related Health Problems (ICD-10 </t>
  </si>
  <si>
    <t xml:space="preserve">Revision).</t>
  </si>
  <si>
    <r>
      <rPr>
        <sz val="7"/>
        <rFont val="Arial"/>
        <family val="2"/>
        <charset val="238"/>
      </rPr>
      <t xml:space="preserve">TABL. 21 (61).  </t>
    </r>
    <r>
      <rPr>
        <b val="true"/>
        <sz val="7"/>
        <rFont val="Arial"/>
        <family val="2"/>
        <charset val="238"/>
      </rPr>
      <t xml:space="preserve">ZAMACHY  SAMOBÓJCZ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ZAREJESTROWANE  PRZEZ  POLICJĘ  </t>
    </r>
  </si>
  <si>
    <r>
      <rPr>
        <i val="true"/>
        <sz val="7"/>
        <rFont val="Arial"/>
        <family val="2"/>
        <charset val="238"/>
      </rPr>
      <t xml:space="preserve">SUICID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REGISTERED  BY  POLICE </t>
    </r>
  </si>
  <si>
    <t xml:space="preserve">of which </t>
  </si>
  <si>
    <t xml:space="preserve">w tym dokonane</t>
  </si>
  <si>
    <t xml:space="preserve">committed</t>
  </si>
  <si>
    <t xml:space="preserve">Age of suicidal </t>
  </si>
  <si>
    <t xml:space="preserve">Wiek samobójców:</t>
  </si>
  <si>
    <t xml:space="preserve">persons:</t>
  </si>
  <si>
    <t xml:space="preserve">14 lat i mniej</t>
  </si>
  <si>
    <t xml:space="preserve">14 and less</t>
  </si>
  <si>
    <t xml:space="preserve">20–29</t>
  </si>
  <si>
    <t xml:space="preserve">30–49</t>
  </si>
  <si>
    <t xml:space="preserve">50–69</t>
  </si>
  <si>
    <t xml:space="preserve">70 lat i więcej</t>
  </si>
  <si>
    <t xml:space="preserve">70 and more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Usiłowane i dokonane; w podziale według wieku nie uwzględniono samobójców o nieustalonym wieku oraz </t>
    </r>
  </si>
  <si>
    <t xml:space="preserve">w 2010 r. – w podziale na miasta i wieś – również przypadków o nieustalonym miejscu zdarzenia.</t>
  </si>
  <si>
    <t xml:space="preserve">Ź r ó d ł o: dane Komendy Wojewódzkiej Policji i Komendy Stołecznej Policji.</t>
  </si>
  <si>
    <t xml:space="preserve">a Attempted and committed; data by age of suicidal persons exclude cases for which age is unknown as well </t>
  </si>
  <si>
    <t xml:space="preserve">as in 2010 – data by urban and rural areas – cases, in which the place of incident is unknown.</t>
  </si>
  <si>
    <t xml:space="preserve">S o u r c e: data of the Voivodship Police Headquarters and the Metropolitan Police Headquarters.</t>
  </si>
  <si>
    <r>
      <rPr>
        <sz val="7"/>
        <rFont val="Arial"/>
        <family val="2"/>
        <charset val="238"/>
      </rPr>
      <t xml:space="preserve">TABL. 22 (62).  </t>
    </r>
    <r>
      <rPr>
        <b val="true"/>
        <sz val="7"/>
        <rFont val="Arial"/>
        <family val="2"/>
        <charset val="238"/>
      </rPr>
      <t xml:space="preserve">PRZECIETNE DALSZE TRWANIE ŻYCIA</t>
    </r>
  </si>
  <si>
    <t xml:space="preserve">LIFE  EXPECTANCY</t>
  </si>
  <si>
    <r>
      <rPr>
        <sz val="7"/>
        <rFont val="Arial"/>
        <family val="2"/>
        <charset val="238"/>
      </rPr>
      <t xml:space="preserve">Przeciętna liczba lat dalszego trwania życia dla osób w wieku lat
</t>
    </r>
    <r>
      <rPr>
        <i val="true"/>
        <sz val="7"/>
        <rFont val="Arial"/>
        <family val="2"/>
        <charset val="238"/>
      </rPr>
      <t xml:space="preserve">Life expectancy at age specified</t>
    </r>
  </si>
  <si>
    <t xml:space="preserve">MĘŻCZYŹNI</t>
  </si>
  <si>
    <t xml:space="preserve">MALES</t>
  </si>
  <si>
    <t xml:space="preserve">KOBIETY</t>
  </si>
  <si>
    <t xml:space="preserve">FEMALES</t>
  </si>
  <si>
    <r>
      <rPr>
        <sz val="7"/>
        <rFont val="Arial"/>
        <family val="2"/>
        <charset val="238"/>
      </rPr>
      <t xml:space="preserve">TABL. 23 ( 63 ).  </t>
    </r>
    <r>
      <rPr>
        <b val="true"/>
        <sz val="7"/>
        <rFont val="Arial"/>
        <family val="2"/>
        <charset val="238"/>
      </rPr>
      <t xml:space="preserve">PROGNOZA  LUDNOŚCI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PULATION  PROJECTION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I wariant*/ </t>
    </r>
    <r>
      <rPr>
        <i val="true"/>
        <sz val="7"/>
        <rFont val="Arial"/>
        <family val="2"/>
        <charset val="238"/>
      </rPr>
      <t xml:space="preserve">I variant</t>
    </r>
  </si>
  <si>
    <t xml:space="preserve">O G Ó Ł E M  w tys.</t>
  </si>
  <si>
    <t xml:space="preserve">T O T A L in thous.</t>
  </si>
  <si>
    <t xml:space="preserve">mężczyźni   </t>
  </si>
  <si>
    <t xml:space="preserve">   males</t>
  </si>
  <si>
    <t xml:space="preserve">kobiety  </t>
  </si>
  <si>
    <t xml:space="preserve">   females</t>
  </si>
  <si>
    <t xml:space="preserve">Miasta   </t>
  </si>
  <si>
    <t xml:space="preserve">Wieś   </t>
  </si>
  <si>
    <t xml:space="preserve">LUDNOŚĆ  W  WIEKU </t>
  </si>
  <si>
    <t xml:space="preserve"> NIEPRODUKCYJNYM  </t>
  </si>
  <si>
    <t xml:space="preserve">POPULATION</t>
  </si>
  <si>
    <t xml:space="preserve">NA  100  OSÓB  W  WIEKU  </t>
  </si>
  <si>
    <t xml:space="preserve">  PER  100 PERSONS   </t>
  </si>
  <si>
    <t xml:space="preserve">PRODUKCYJNYM</t>
  </si>
  <si>
    <t xml:space="preserve">Mężczyźni   </t>
  </si>
  <si>
    <t xml:space="preserve">Kobiety  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wieku produkcyjnego i poprodukcyjnego podano w dwóch wariantach ze względu na zmiany granicy </t>
    </r>
  </si>
  <si>
    <t xml:space="preserve">wieku emerytalnego, patrz uwagi ogólne, ust. 8 na str. 110.</t>
  </si>
  <si>
    <t xml:space="preserve">a Data by working and post-working age are given in two variants due to the changes in the limit of retirement age,</t>
  </si>
  <si>
    <t xml:space="preserve">see general notes, item 8 on page 110.</t>
  </si>
  <si>
    <r>
      <rPr>
        <sz val="7"/>
        <rFont val="Arial"/>
        <family val="2"/>
        <charset val="238"/>
      </rPr>
      <t xml:space="preserve">TABL. 23 ( 63 ).  </t>
    </r>
    <r>
      <rPr>
        <b val="true"/>
        <sz val="7"/>
        <rFont val="Arial"/>
        <family val="2"/>
        <charset val="238"/>
      </rPr>
      <t xml:space="preserve">PROGNOZA  LUDNOŚCI</t>
    </r>
    <r>
      <rPr>
        <b val="true"/>
        <vertAlign val="superscript"/>
        <sz val="7"/>
        <rFont val="Arial"/>
        <family val="2"/>
        <charset val="238"/>
      </rPr>
      <t xml:space="preserve">a </t>
    </r>
    <r>
      <rPr>
        <b val="true"/>
        <sz val="7"/>
        <rFont val="Arial"/>
        <family val="2"/>
        <charset val="238"/>
      </rPr>
      <t xml:space="preserve">(dok.)</t>
    </r>
  </si>
  <si>
    <r>
      <rPr>
        <i val="true"/>
        <sz val="7"/>
        <rFont val="Arial"/>
        <family val="2"/>
        <charset val="238"/>
      </rPr>
      <t xml:space="preserve">POPULATION  PROJECTION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(cont.)</t>
    </r>
  </si>
  <si>
    <r>
      <rPr>
        <sz val="7"/>
        <rFont val="Arial"/>
        <family val="2"/>
        <charset val="238"/>
      </rPr>
      <t xml:space="preserve">II wariant*/ </t>
    </r>
    <r>
      <rPr>
        <i val="true"/>
        <sz val="7"/>
        <rFont val="Arial"/>
        <family val="2"/>
        <charset val="238"/>
      </rPr>
      <t xml:space="preserve">II variant</t>
    </r>
  </si>
  <si>
    <r>
      <rPr>
        <sz val="7"/>
        <rFont val="Arial"/>
        <family val="2"/>
        <charset val="238"/>
      </rPr>
      <t xml:space="preserve">TABL. 24 (64).  </t>
    </r>
    <r>
      <rPr>
        <b val="true"/>
        <sz val="7"/>
        <rFont val="Arial"/>
        <family val="2"/>
        <charset val="238"/>
      </rPr>
      <t xml:space="preserve">MIGRACJE  WEWNĘTRZNE  I  ZAGRANICZNE  LUDNOŚCI  NA  POBYT  STAŁY</t>
    </r>
  </si>
  <si>
    <t xml:space="preserve">INTERNAL  AND  INTERNATIONAL  MIGRATION  OF  POPULATION  FOR  PERMANENT  RESIDENCE</t>
  </si>
  <si>
    <r>
      <rPr>
        <sz val="7"/>
        <rFont val="Arial"/>
        <family val="2"/>
        <charset val="238"/>
      </rPr>
      <t xml:space="preserve">Napły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flow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Odpływ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Outflow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Saldo migracji
</t>
    </r>
    <r>
      <rPr>
        <i val="true"/>
        <sz val="7"/>
        <rFont val="Arial"/>
        <family val="2"/>
        <charset val="238"/>
      </rPr>
      <t xml:space="preserve">Net migra-tion</t>
    </r>
  </si>
  <si>
    <r>
      <rPr>
        <sz val="7"/>
        <rFont val="Arial"/>
        <family val="2"/>
        <charset val="238"/>
      </rPr>
      <t xml:space="preserve">z miast
</t>
    </r>
    <r>
      <rPr>
        <i val="true"/>
        <sz val="7"/>
        <rFont val="Arial"/>
        <family val="2"/>
        <charset val="238"/>
      </rPr>
      <t xml:space="preserve">from urban areas</t>
    </r>
  </si>
  <si>
    <r>
      <rPr>
        <sz val="7"/>
        <rFont val="Arial"/>
        <family val="2"/>
        <charset val="238"/>
      </rPr>
      <t xml:space="preserve">ze wsi
</t>
    </r>
    <r>
      <rPr>
        <i val="true"/>
        <sz val="7"/>
        <rFont val="Arial"/>
        <family val="2"/>
        <charset val="238"/>
      </rPr>
      <t xml:space="preserve">from rural areas</t>
    </r>
  </si>
  <si>
    <r>
      <rPr>
        <sz val="7"/>
        <rFont val="Arial"/>
        <family val="2"/>
        <charset val="238"/>
      </rPr>
      <t xml:space="preserve">z zagra-nicy
</t>
    </r>
    <r>
      <rPr>
        <i val="true"/>
        <sz val="7"/>
        <rFont val="Arial"/>
        <family val="2"/>
        <charset val="238"/>
      </rPr>
      <t xml:space="preserve">from abroad</t>
    </r>
  </si>
  <si>
    <r>
      <rPr>
        <sz val="7"/>
        <rFont val="Arial"/>
        <family val="2"/>
        <charset val="238"/>
      </rPr>
      <t xml:space="preserve">do miast
</t>
    </r>
    <r>
      <rPr>
        <i val="true"/>
        <sz val="7"/>
        <rFont val="Arial"/>
        <family val="2"/>
        <charset val="238"/>
      </rPr>
      <t xml:space="preserve">to urban areas</t>
    </r>
  </si>
  <si>
    <r>
      <rPr>
        <sz val="7"/>
        <rFont val="Arial"/>
        <family val="2"/>
        <charset val="238"/>
      </rPr>
      <t xml:space="preserve">na wieś
</t>
    </r>
    <r>
      <rPr>
        <i val="true"/>
        <sz val="7"/>
        <rFont val="Arial"/>
        <family val="2"/>
        <charset val="238"/>
      </rPr>
      <t xml:space="preserve">to rural areas</t>
    </r>
  </si>
  <si>
    <r>
      <rPr>
        <sz val="7"/>
        <rFont val="Arial"/>
        <family val="2"/>
        <charset val="238"/>
      </rPr>
      <t xml:space="preserve">za granicę
</t>
    </r>
    <r>
      <rPr>
        <i val="true"/>
        <sz val="7"/>
        <rFont val="Arial"/>
        <family val="2"/>
        <charset val="238"/>
      </rPr>
      <t xml:space="preserve">abroad</t>
    </r>
  </si>
  <si>
    <t xml:space="preserve">NA  1000  LUDNOŚCI</t>
  </si>
  <si>
    <t xml:space="preserve">PER  1000  POPULA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ameldowani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ymeldowania.</t>
    </r>
  </si>
  <si>
    <t xml:space="preserve">a Registrations. b Deregistrations.</t>
  </si>
  <si>
    <r>
      <rPr>
        <sz val="7"/>
        <rFont val="Arial"/>
        <family val="2"/>
        <charset val="238"/>
      </rPr>
      <t xml:space="preserve">TABL. 25 (65).  </t>
    </r>
    <r>
      <rPr>
        <b val="true"/>
        <sz val="7"/>
        <rFont val="Arial"/>
        <family val="2"/>
        <charset val="238"/>
      </rPr>
      <t xml:space="preserve">MIGRACJE  WEWNĘTRZNE  LUDNOŚCI  NA  POBYT  STAŁY  WEDŁUG  KIERUNKÓW</t>
    </r>
  </si>
  <si>
    <t xml:space="preserve">INTERNAL  MIGRATION  OF  POPULATION  FOR  PERMANENT  RESIDENCE  BY  DIRECTION</t>
  </si>
  <si>
    <r>
      <rPr>
        <sz val="7"/>
        <rFont val="Arial"/>
        <family val="2"/>
        <charset val="238"/>
      </rPr>
      <t xml:space="preserve">z tego samego województwa
</t>
    </r>
    <r>
      <rPr>
        <i val="true"/>
        <sz val="7"/>
        <rFont val="Arial"/>
        <family val="2"/>
        <charset val="238"/>
      </rPr>
      <t xml:space="preserve">from the same 
voivodship</t>
    </r>
  </si>
  <si>
    <r>
      <rPr>
        <sz val="7"/>
        <rFont val="Arial"/>
        <family val="2"/>
        <charset val="238"/>
      </rPr>
      <t xml:space="preserve">z innych województw
</t>
    </r>
    <r>
      <rPr>
        <i val="true"/>
        <sz val="7"/>
        <rFont val="Arial"/>
        <family val="2"/>
        <charset val="238"/>
      </rPr>
      <t xml:space="preserve">from other voivodships</t>
    </r>
  </si>
  <si>
    <r>
      <rPr>
        <sz val="7"/>
        <rFont val="Arial"/>
        <family val="2"/>
        <charset val="238"/>
      </rPr>
      <t xml:space="preserve">do tego samego województwa
</t>
    </r>
    <r>
      <rPr>
        <i val="true"/>
        <sz val="7"/>
        <rFont val="Arial"/>
        <family val="2"/>
        <charset val="238"/>
      </rPr>
      <t xml:space="preserve">to the same 
voivodship</t>
    </r>
  </si>
  <si>
    <r>
      <rPr>
        <sz val="7"/>
        <rFont val="Arial"/>
        <family val="2"/>
        <charset val="238"/>
      </rPr>
      <t xml:space="preserve">do innych województw
</t>
    </r>
    <r>
      <rPr>
        <i val="true"/>
        <sz val="7"/>
        <rFont val="Arial"/>
        <family val="2"/>
        <charset val="238"/>
      </rPr>
      <t xml:space="preserve">to other voivodship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meldowani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ymeldowania.</t>
    </r>
  </si>
  <si>
    <r>
      <rPr>
        <sz val="7"/>
        <rFont val="Arial"/>
        <family val="2"/>
        <charset val="238"/>
      </rPr>
      <t xml:space="preserve">TABL. 26 (66).  </t>
    </r>
    <r>
      <rPr>
        <b val="true"/>
        <sz val="7"/>
        <rFont val="Arial"/>
        <family val="2"/>
        <charset val="238"/>
      </rPr>
      <t xml:space="preserve">MIGRACJE WEWNĘTRZNE LUDNOŚCI NA POBYT STAŁY WEDŁUG PŁCI I WIEKU MIGRANTÓW</t>
    </r>
  </si>
  <si>
    <t xml:space="preserve">INTERNAL  MIGRATION  OF  POPULATION  FOR  PERMANENT  RESIDENCE  BY  SEX  AND  AGE  </t>
  </si>
  <si>
    <t xml:space="preserve">OF  MIGRANTS</t>
  </si>
  <si>
    <r>
      <rPr>
        <sz val="7"/>
        <rFont val="Arial"/>
        <family val="2"/>
        <charset val="238"/>
      </rPr>
      <t xml:space="preserve">WIEK  MIGRANTÓW
</t>
    </r>
    <r>
      <rPr>
        <i val="true"/>
        <sz val="7"/>
        <rFont val="Arial"/>
        <family val="2"/>
        <charset val="238"/>
      </rPr>
      <t xml:space="preserve">AGE  OF  MIGRANTS</t>
    </r>
  </si>
  <si>
    <r>
      <rPr>
        <sz val="7"/>
        <rFont val="Arial"/>
        <family val="2"/>
        <charset val="238"/>
      </rPr>
      <t xml:space="preserve">Napły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Inflow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Saldo migracji   </t>
    </r>
    <r>
      <rPr>
        <i val="true"/>
        <sz val="7"/>
        <rFont val="Arial"/>
        <family val="2"/>
        <charset val="238"/>
      </rPr>
      <t xml:space="preserve">Net migration</t>
    </r>
  </si>
  <si>
    <t xml:space="preserve">  0– 4 lata</t>
  </si>
  <si>
    <t xml:space="preserve">65 lat i więcej</t>
  </si>
  <si>
    <t xml:space="preserve">         and more</t>
  </si>
  <si>
    <r>
      <rPr>
        <sz val="7"/>
        <rFont val="Arial"/>
        <family val="2"/>
        <charset val="238"/>
      </rPr>
      <t xml:space="preserve">TABL. 27 (67).  </t>
    </r>
    <r>
      <rPr>
        <b val="true"/>
        <sz val="7"/>
        <rFont val="Arial"/>
        <family val="2"/>
        <charset val="238"/>
      </rPr>
      <t xml:space="preserve">MIGRACJE ZAGRANICZNE LUDNOŚCI NA POBYT STAŁY WEDŁUG PŁCI I WIEKU MIGRANTÓW</t>
    </r>
  </si>
  <si>
    <t xml:space="preserve">INTERNATIONAL  MIGRATION  OF  POPULATION  FOR  PERMANENT  RESIDENCE  BY  SEX  </t>
  </si>
  <si>
    <t xml:space="preserve">AND  AGE  OF  MIGRANTS</t>
  </si>
  <si>
    <r>
      <rPr>
        <sz val="7"/>
        <rFont val="Arial"/>
        <family val="2"/>
        <charset val="238"/>
      </rPr>
      <t xml:space="preserve">Imigranci   </t>
    </r>
    <r>
      <rPr>
        <i val="true"/>
        <sz val="7"/>
        <rFont val="Arial"/>
        <family val="2"/>
        <charset val="238"/>
      </rPr>
      <t xml:space="preserve">Immigrants </t>
    </r>
  </si>
  <si>
    <r>
      <rPr>
        <sz val="7"/>
        <rFont val="Arial"/>
        <family val="2"/>
        <charset val="238"/>
      </rPr>
      <t xml:space="preserve">Emigranci   </t>
    </r>
    <r>
      <rPr>
        <i val="true"/>
        <sz val="7"/>
        <rFont val="Arial"/>
        <family val="2"/>
        <charset val="238"/>
      </rPr>
      <t xml:space="preserve">Emigrants </t>
    </r>
  </si>
  <si>
    <r>
      <rPr>
        <sz val="7"/>
        <rFont val="Arial"/>
        <family val="2"/>
        <charset val="238"/>
      </rPr>
      <t xml:space="preserve">TABL. 28 (68).   </t>
    </r>
    <r>
      <rPr>
        <b val="true"/>
        <sz val="7"/>
        <rFont val="Arial"/>
        <family val="2"/>
        <charset val="238"/>
      </rPr>
      <t xml:space="preserve">REZYDENCI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t xml:space="preserve">Stan w dniu  31 XII</t>
  </si>
  <si>
    <r>
      <rPr>
        <i val="true"/>
        <sz val="7"/>
        <rFont val="Arial"/>
        <family val="2"/>
        <charset val="238"/>
      </rPr>
      <t xml:space="preserve">USUAL  RESIDENCE  POPULATION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O G Ó Ł E M w tys.</t>
  </si>
  <si>
    <t xml:space="preserve">mężczyźni w tys.</t>
  </si>
  <si>
    <t xml:space="preserve">males in thous</t>
  </si>
  <si>
    <t xml:space="preserve">kobiety: </t>
  </si>
  <si>
    <t xml:space="preserve">females: </t>
  </si>
  <si>
    <t xml:space="preserve">w tys. </t>
  </si>
  <si>
    <t xml:space="preserve">in thous.</t>
  </si>
  <si>
    <t xml:space="preserve">na 100 mężczyzn</t>
  </si>
  <si>
    <t xml:space="preserve">per 100 males </t>
  </si>
  <si>
    <t xml:space="preserve">Miasta: </t>
  </si>
  <si>
    <t xml:space="preserve">Urban areas:</t>
  </si>
  <si>
    <t xml:space="preserve"> in thous.</t>
  </si>
  <si>
    <t xml:space="preserve">w % ogółu ludności rezydującej</t>
  </si>
  <si>
    <t xml:space="preserve">in % of total residence population</t>
  </si>
  <si>
    <t xml:space="preserve">Wieś: </t>
  </si>
  <si>
    <t xml:space="preserve">Rural areas: </t>
  </si>
  <si>
    <t xml:space="preserve">w % ogółu ludności rezydującej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, ust. 11 na str. 111.</t>
    </r>
  </si>
  <si>
    <t xml:space="preserve">a See general notes, item 11 on page 111.</t>
  </si>
  <si>
    <r>
      <rPr>
        <sz val="7"/>
        <rFont val="Arial"/>
        <family val="2"/>
        <charset val="238"/>
      </rPr>
      <t xml:space="preserve">TABL. 29 (69).   </t>
    </r>
    <r>
      <rPr>
        <b val="true"/>
        <sz val="7"/>
        <rFont val="Arial"/>
        <family val="2"/>
        <charset val="238"/>
      </rPr>
      <t xml:space="preserve">REZYDENCI</t>
    </r>
    <r>
      <rPr>
        <b val="true"/>
        <vertAlign val="superscript"/>
        <sz val="7"/>
        <rFont val="Arial"/>
        <family val="2"/>
        <charset val="238"/>
      </rPr>
      <t xml:space="preserve">a  </t>
    </r>
    <r>
      <rPr>
        <b val="true"/>
        <sz val="7"/>
        <rFont val="Arial"/>
        <family val="2"/>
        <charset val="238"/>
      </rPr>
      <t xml:space="preserve">W  WIEKU  PRODUKCYJNYM  I  NIEPRODUKCYJNYM</t>
    </r>
  </si>
  <si>
    <t xml:space="preserve">Stan  w dniu  31 XII</t>
  </si>
  <si>
    <r>
      <rPr>
        <i val="true"/>
        <sz val="7"/>
        <rFont val="Arial"/>
        <family val="2"/>
        <charset val="238"/>
      </rPr>
      <t xml:space="preserve">WORKING  AND  NON-WORKING  AGE  USUAL  RESIDENCE  POPULATION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tys.     </t>
    </r>
    <r>
      <rPr>
        <i val="true"/>
        <sz val="7"/>
        <rFont val="Arial"/>
        <family val="2"/>
        <charset val="238"/>
      </rPr>
      <t xml:space="preserve">in thous.</t>
    </r>
  </si>
  <si>
    <t xml:space="preserve"> Miasta</t>
  </si>
  <si>
    <t xml:space="preserve">  mężczyźni </t>
  </si>
  <si>
    <t xml:space="preserve">  kobiety </t>
  </si>
  <si>
    <t xml:space="preserve"> Wieś</t>
  </si>
  <si>
    <t xml:space="preserve">  w tym w wieku mobilnym</t>
  </si>
  <si>
    <t xml:space="preserve">   mężczyźni</t>
  </si>
  <si>
    <t xml:space="preserve">     w tym w wieku mobilnym</t>
  </si>
  <si>
    <t xml:space="preserve">   kobiety </t>
  </si>
  <si>
    <t xml:space="preserve">   mężczyźni </t>
  </si>
  <si>
    <r>
      <rPr>
        <sz val="7"/>
        <rFont val="Arial"/>
        <family val="2"/>
        <charset val="238"/>
      </rPr>
      <t xml:space="preserve">TABL.  30 (70).   </t>
    </r>
    <r>
      <rPr>
        <b val="true"/>
        <sz val="7"/>
        <rFont val="Arial"/>
        <family val="2"/>
        <charset val="238"/>
      </rPr>
      <t xml:space="preserve">KOŚCIOŁY  I  ZWIĄZKI  WYZNANIOWE </t>
    </r>
    <r>
      <rPr>
        <i val="true"/>
        <vertAlign val="superscript"/>
        <sz val="7"/>
        <rFont val="Arial"/>
        <family val="2"/>
        <charset val="238"/>
      </rPr>
      <t xml:space="preserve">a   </t>
    </r>
  </si>
  <si>
    <r>
      <rPr>
        <i val="true"/>
        <sz val="7"/>
        <rFont val="Arial"/>
        <family val="2"/>
        <charset val="238"/>
      </rPr>
      <t xml:space="preserve">CHURCHES  AND  RELIGIOUS  ASSOCIATIONS </t>
    </r>
    <r>
      <rPr>
        <i val="true"/>
        <vertAlign val="superscript"/>
        <sz val="7"/>
        <rFont val="Arial"/>
        <family val="2"/>
        <charset val="238"/>
      </rPr>
      <t xml:space="preserve">a </t>
    </r>
  </si>
  <si>
    <r>
      <rPr>
        <sz val="7"/>
        <rFont val="Arial"/>
        <family val="2"/>
        <charset val="238"/>
      </rPr>
      <t xml:space="preserve">KOŚCIOŁY  I  ZWIĄZKI  WYZN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CHURCHES  AND  RELIGIOUS  ASSOCIA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jednostki kościeln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church unit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duchowni
</t>
    </r>
    <r>
      <rPr>
        <i val="true"/>
        <sz val="7"/>
        <rFont val="Arial"/>
        <family val="2"/>
        <charset val="238"/>
      </rPr>
      <t xml:space="preserve">clergy</t>
    </r>
  </si>
  <si>
    <r>
      <rPr>
        <sz val="7"/>
        <rFont val="Arial"/>
        <family val="2"/>
        <charset val="238"/>
      </rPr>
      <t xml:space="preserve">wierni, wyznawcy
</t>
    </r>
    <r>
      <rPr>
        <i val="true"/>
        <sz val="7"/>
        <rFont val="Arial"/>
        <family val="2"/>
        <charset val="238"/>
      </rPr>
      <t xml:space="preserve">adherents, faithful</t>
    </r>
  </si>
  <si>
    <t xml:space="preserve">Catholic Church</t>
  </si>
  <si>
    <r>
      <rPr>
        <sz val="7"/>
        <rFont val="Arial"/>
        <family val="2"/>
        <charset val="238"/>
      </rPr>
      <t xml:space="preserve">Kościół Rzymskokatolicki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774142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1455346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1414102</t>
    </r>
    <r>
      <rPr>
        <vertAlign val="superscript"/>
        <sz val="7"/>
        <rFont val="Arial"/>
        <family val="2"/>
        <charset val="238"/>
      </rPr>
      <t xml:space="preserve">d</t>
    </r>
  </si>
  <si>
    <t xml:space="preserve">Starokatolickie</t>
  </si>
  <si>
    <t xml:space="preserve">Old Catholic</t>
  </si>
  <si>
    <r>
      <rPr>
        <sz val="7"/>
        <rFont val="Arial"/>
        <family val="2"/>
        <charset val="238"/>
      </rPr>
      <t xml:space="preserve">Kościół Polskokatolicki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Protestanckie i tradycji protestanckiej</t>
  </si>
  <si>
    <t xml:space="preserve">Protestant and Protestant-tradition</t>
  </si>
  <si>
    <r>
      <rPr>
        <sz val="7"/>
        <rFont val="Arial"/>
        <family val="2"/>
        <charset val="238"/>
      </rPr>
      <t xml:space="preserve">Kościół Ewangelicko-Augsburski </t>
    </r>
    <r>
      <rPr>
        <i val="true"/>
        <vertAlign val="superscript"/>
        <sz val="7"/>
        <rFont val="Arial"/>
        <family val="2"/>
        <charset val="238"/>
      </rPr>
      <t xml:space="preserve">ef</t>
    </r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.</t>
  </si>
  <si>
    <r>
      <rPr>
        <sz val="7"/>
        <rFont val="Arial"/>
        <family val="2"/>
        <charset val="238"/>
      </rPr>
      <t xml:space="preserve">40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Kościół Chrześcijan Wiary Ewangelicznej</t>
  </si>
  <si>
    <t xml:space="preserve">Kościół Zielonoświątkowy</t>
  </si>
  <si>
    <t xml:space="preserve">Chrześcijański Kościół Głosicieli Dobrej Nowiny</t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150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Kościół Adwentystów Dnia Siódmego</t>
  </si>
  <si>
    <t xml:space="preserve">Kościoł Chrystusowy w RP</t>
  </si>
  <si>
    <r>
      <rPr>
        <sz val="7"/>
        <rFont val="Arial"/>
        <family val="2"/>
        <charset val="238"/>
      </rPr>
      <t xml:space="preserve">1</t>
    </r>
    <r>
      <rPr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4</t>
    </r>
    <r>
      <rPr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4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125</t>
    </r>
    <r>
      <rPr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125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t xml:space="preserve">Kościół Chrześcijański "Wieczernik"</t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k</t>
    </r>
  </si>
  <si>
    <r>
      <rPr>
        <sz val="7"/>
        <rFont val="Arial"/>
        <family val="2"/>
        <charset val="238"/>
      </rPr>
      <t xml:space="preserve">4</t>
    </r>
    <r>
      <rPr>
        <i val="true"/>
        <vertAlign val="superscript"/>
        <sz val="7"/>
        <rFont val="Arial"/>
        <family val="2"/>
        <charset val="238"/>
      </rPr>
      <t xml:space="preserve">k</t>
    </r>
  </si>
  <si>
    <r>
      <rPr>
        <sz val="7"/>
        <rFont val="Arial"/>
        <family val="2"/>
        <charset val="238"/>
      </rPr>
      <t xml:space="preserve">110</t>
    </r>
    <r>
      <rPr>
        <i val="true"/>
        <vertAlign val="superscript"/>
        <sz val="7"/>
        <rFont val="Arial"/>
        <family val="2"/>
        <charset val="238"/>
      </rPr>
      <t xml:space="preserve">k</t>
    </r>
  </si>
  <si>
    <r>
      <rPr>
        <sz val="7"/>
        <rFont val="Arial"/>
        <family val="2"/>
        <charset val="238"/>
      </rPr>
      <t xml:space="preserve">Kościół Ewangelicko-Metodystyczny</t>
    </r>
    <r>
      <rPr>
        <i val="true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t xml:space="preserve">Zrzeszenie Wolnych Badaczy Pisma Świętego</t>
  </si>
  <si>
    <t xml:space="preserve">Kościół Ewangelicznych Chrześcijan</t>
  </si>
  <si>
    <r>
      <rPr>
        <sz val="7"/>
        <rFont val="Arial"/>
        <family val="2"/>
        <charset val="238"/>
      </rPr>
      <t xml:space="preserve">Kościół Chrześcijan Baptystów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Nowoapostolski Kosciół w Polsce</t>
  </si>
  <si>
    <r>
      <rPr>
        <sz val="7"/>
        <rFont val="Arial"/>
        <family val="2"/>
        <charset val="238"/>
      </rPr>
      <t xml:space="preserve">Kościół Ewangelicko-Reformowan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Islamski</t>
  </si>
  <si>
    <t xml:space="preserve">Muslim</t>
  </si>
  <si>
    <t xml:space="preserve">Stowarzyszenie Jedności Muzułmańskiej</t>
  </si>
  <si>
    <r>
      <rPr>
        <sz val="7"/>
        <rFont val="Arial"/>
        <family val="2"/>
        <charset val="238"/>
      </rPr>
      <t xml:space="preserve">6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Dalekiego Wschodu</t>
  </si>
  <si>
    <t xml:space="preserve">Far Eastern Religions</t>
  </si>
  <si>
    <t xml:space="preserve">Buddyjskie Związek Diamentowej Drogi Linii Karma Kagyu</t>
  </si>
  <si>
    <r>
      <rPr>
        <sz val="7"/>
        <rFont val="Arial"/>
        <family val="2"/>
        <charset val="238"/>
      </rPr>
      <t xml:space="preserve">129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Związek Buddyjski Bencien Karma Kamtsang w Polsce</t>
  </si>
  <si>
    <t xml:space="preserve">Misja Buddyjska Trzy Schronienia w Polsce</t>
  </si>
  <si>
    <r>
      <rPr>
        <sz val="7"/>
        <rFont val="Arial"/>
        <family val="2"/>
        <charset val="238"/>
      </rPr>
      <t xml:space="preserve">30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Międzynarodowe Towarzystwo Świadomości </t>
  </si>
  <si>
    <t xml:space="preserve">Kryszny</t>
  </si>
  <si>
    <t xml:space="preserve">Inne</t>
  </si>
  <si>
    <t xml:space="preserve">Other</t>
  </si>
  <si>
    <t xml:space="preserve">Związek Wyznania Świadków Jehowy</t>
  </si>
  <si>
    <t xml:space="preserve">Rodzimy Kościół Polski</t>
  </si>
  <si>
    <r>
      <rPr>
        <sz val="7"/>
        <rFont val="Arial"/>
        <family val="2"/>
        <charset val="238"/>
      </rPr>
      <t xml:space="preserve">1</t>
    </r>
    <r>
      <rPr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2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200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Kościół Jezusa Chrystusa Świętych </t>
  </si>
  <si>
    <t xml:space="preserve"> w Dniach Ostatnich (Mormoni)</t>
  </si>
  <si>
    <r>
      <rPr>
        <sz val="7"/>
        <rFont val="Arial"/>
        <family val="2"/>
        <charset val="238"/>
      </rPr>
      <t xml:space="preserve">5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19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Kościół Armia Zbawienia w RP</t>
    </r>
    <r>
      <rPr>
        <vertAlign val="superscript"/>
        <sz val="7"/>
        <rFont val="Arial"/>
        <family val="2"/>
        <charset val="238"/>
      </rPr>
      <t xml:space="preserve">l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Uszeregowane malejąco według liczby wiernych, wyznawców w 2013 r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Obejmują m.in.: parafie, zbory, gminy </t>
    </r>
  </si>
  <si>
    <t xml:space="preserve">wyznaniowe, ośrodki. c Dane dla 2005 r. dotyczą diecezji kieleckiej, a dla lat 2010-2014 diecezji kieleckiej </t>
  </si>
  <si>
    <t xml:space="preserve"> i sandomierskiej d Ochrzczeni. e Kościół stowarzyszony w Polskiej Radzie Ekumenicznej. f Dane dotyczą  diecezji </t>
  </si>
  <si>
    <t xml:space="preserve">warszawskiej. g Dane dotyczą 2008 r. h Dane dotyczą 2011 r. i Dane dotyczą 2012 r.  j Dane dotyczą 2010 r. </t>
  </si>
  <si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k</t>
    </r>
    <r>
      <rPr>
        <sz val="7"/>
        <rFont val="Arial"/>
        <family val="2"/>
        <charset val="238"/>
      </rPr>
      <t xml:space="preserve">  Dane dotyczą 2013 r.  </t>
    </r>
    <r>
      <rPr>
        <i val="true"/>
        <sz val="7"/>
        <rFont val="Arial"/>
        <family val="2"/>
        <charset val="238"/>
      </rPr>
      <t xml:space="preserve">l</t>
    </r>
    <r>
      <rPr>
        <sz val="7"/>
        <rFont val="Arial"/>
        <family val="2"/>
        <charset val="238"/>
      </rPr>
      <t xml:space="preserve"> Kościół zarejestrowany w 2006 r.</t>
    </r>
  </si>
  <si>
    <t xml:space="preserve">a Listed by the decreasing number of adherents and faithful in 2012. b Including, among others, parishes,</t>
  </si>
  <si>
    <t xml:space="preserve"> congregations, religious communities, centres. c Data for 2005 concern dioceses of Kielce and for years 2010-2014</t>
  </si>
  <si>
    <t xml:space="preserve"> dioceses of Kielce and Sandomierz. d Baptised. e Church associated in the Polish Ecumenical Council. f Data concern</t>
  </si>
  <si>
    <t xml:space="preserve"> warszawska  dioceses. g Data concern 2008. h Data concern 2011. i Data concern 2012. j Data concern 2010.</t>
  </si>
  <si>
    <t xml:space="preserve"> k Data concern 2013.  l Church registered in 200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0"/>
    <numFmt numFmtId="167" formatCode="0.0"/>
    <numFmt numFmtId="168" formatCode="@"/>
    <numFmt numFmtId="169" formatCode="0.000"/>
    <numFmt numFmtId="170" formatCode="###0;###0"/>
    <numFmt numFmtId="171" formatCode="###0.0;###0.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</font>
    <font>
      <sz val="7"/>
      <color rgb="FFFF0000"/>
      <name val="Arial"/>
      <family val="2"/>
      <charset val="238"/>
    </font>
    <font>
      <sz val="7"/>
      <name val="Czcionka tekstu podstawowego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"/>
      <family val="2"/>
    </font>
    <font>
      <sz val="7"/>
      <name val="Czcionka tekstu podstawowego"/>
      <family val="0"/>
      <charset val="238"/>
    </font>
    <font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10" shrinkToFit="false"/>
    </xf>
    <xf numFmtId="164" fontId="1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0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5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5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6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8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8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5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8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8" xfId="5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9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10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101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9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4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7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7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7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9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0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7" fillId="0" borderId="0" xfId="7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7" fillId="0" borderId="2" xfId="10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4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8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4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1 - polski 2" xfId="22"/>
    <cellStyle name="boczek 1 - polski 3" xfId="23"/>
    <cellStyle name="boczek 1 - polski 3 2" xfId="24"/>
    <cellStyle name="boczek 1 - polski 4" xfId="25"/>
    <cellStyle name="boczek 2 - angielski" xfId="26"/>
    <cellStyle name="boczek 2 - polski" xfId="27"/>
    <cellStyle name="boczek 2 - polski 2" xfId="28"/>
    <cellStyle name="boczek 2 - polski 3" xfId="29"/>
    <cellStyle name="boczek 2 - polski 3 2" xfId="30"/>
    <cellStyle name="boczek 2 - polski 4" xfId="31"/>
    <cellStyle name="boczek 3 - angielski" xfId="32"/>
    <cellStyle name="boczek 3 - polski" xfId="33"/>
    <cellStyle name="boczek 3 - polski 2" xfId="34"/>
    <cellStyle name="boczek 3 - polski 3" xfId="35"/>
    <cellStyle name="boczek 3 - polski 3 2" xfId="36"/>
    <cellStyle name="boczek 3 - polski 4" xfId="37"/>
    <cellStyle name="Główka polska" xfId="38"/>
    <cellStyle name="Główka polska 2" xfId="39"/>
    <cellStyle name="Główka polska 3" xfId="40"/>
    <cellStyle name="Główka polska 3 2" xfId="41"/>
    <cellStyle name="Główka polska 4" xfId="42"/>
    <cellStyle name="liczby w tablicy bez gwiazdki" xfId="43"/>
    <cellStyle name="liczby w tablicy bez gwiazdki 2" xfId="44"/>
    <cellStyle name="liczby w tablicy bez gwiazdki 3" xfId="45"/>
    <cellStyle name="liczby w tablicy bez gwiazdki 3 2" xfId="46"/>
    <cellStyle name="liczby w tablicy bez gwiazdki 4" xfId="47"/>
    <cellStyle name="liczby w tablicy z gwiazdką" xfId="48"/>
    <cellStyle name="liczby w tablicy z gwiazdką 2" xfId="49"/>
    <cellStyle name="liczby w tablicy z gwiazdką 3" xfId="50"/>
    <cellStyle name="liczby w tablicy z gwiazdką 3 2" xfId="51"/>
    <cellStyle name="liczby w tablicy z gwiazdką 4" xfId="52"/>
    <cellStyle name="Normalny 10" xfId="53"/>
    <cellStyle name="Normalny 10 2" xfId="54"/>
    <cellStyle name="Normalny 11" xfId="55"/>
    <cellStyle name="Normalny 2" xfId="56"/>
    <cellStyle name="Normalny 2 2" xfId="57"/>
    <cellStyle name="Normalny 3" xfId="58"/>
    <cellStyle name="Normalny 3 2" xfId="59"/>
    <cellStyle name="Normalny 4" xfId="60"/>
    <cellStyle name="Normalny 4 2" xfId="61"/>
    <cellStyle name="Normalny 5" xfId="62"/>
    <cellStyle name="Normalny 6" xfId="63"/>
    <cellStyle name="Normalny 6 2" xfId="64"/>
    <cellStyle name="Normalny 7" xfId="65"/>
    <cellStyle name="Normalny 8" xfId="66"/>
    <cellStyle name="Normalny 9" xfId="67"/>
    <cellStyle name="Normalny 9 2" xfId="68"/>
    <cellStyle name="Normalny 9 3" xfId="69"/>
    <cellStyle name="Normalny_MP15T105" xfId="70"/>
    <cellStyle name="Notka - angielska" xfId="71"/>
    <cellStyle name="Notka - polska" xfId="72"/>
    <cellStyle name="Stan w dniu - angielski" xfId="73"/>
    <cellStyle name="Stan w dniu - polski" xfId="74"/>
    <cellStyle name="style1402037909485" xfId="75"/>
    <cellStyle name="style1402037909610" xfId="76"/>
    <cellStyle name="style1402037909657" xfId="77"/>
    <cellStyle name="style1402037916860" xfId="78"/>
    <cellStyle name="style1402037916922" xfId="79"/>
    <cellStyle name="style1402037916969" xfId="80"/>
    <cellStyle name="style1402052376062" xfId="81"/>
    <cellStyle name="style1402052376171" xfId="82"/>
    <cellStyle name="style1402052376218" xfId="83"/>
    <cellStyle name="style1402052381546" xfId="84"/>
    <cellStyle name="style1402052381593" xfId="85"/>
    <cellStyle name="style1402052381640" xfId="86"/>
    <cellStyle name="style1402297847630" xfId="87"/>
    <cellStyle name="style1402297847818" xfId="88"/>
    <cellStyle name="style1402297847864" xfId="89"/>
    <cellStyle name="style1402297847958" xfId="90"/>
    <cellStyle name="style1402297870052" xfId="91"/>
    <cellStyle name="style1402297870115" xfId="92"/>
    <cellStyle name="style1402297870177" xfId="93"/>
    <cellStyle name="style1402303442682" xfId="94"/>
    <cellStyle name="style1402303443229" xfId="95"/>
    <cellStyle name="Tytuł tablicy - polski" xfId="96"/>
    <cellStyle name="Tytuł tablicy - polski 2" xfId="97"/>
    <cellStyle name="Tytuł tablicy - polski 3" xfId="98"/>
    <cellStyle name="Tytuł tablicy - polski 3 2" xfId="99"/>
    <cellStyle name="Tytuł tablicy - polski 4" xfId="100"/>
    <cellStyle name="Tytuł tablicy angielski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72440</xdr:colOff>
      <xdr:row>0</xdr:row>
      <xdr:rowOff>104760</xdr:rowOff>
    </xdr:to>
    <xdr:sp>
      <xdr:nvSpPr>
        <xdr:cNvPr id="0" name="pole tekstowe 3"/>
        <xdr:cNvSpPr/>
      </xdr:nvSpPr>
      <xdr:spPr>
        <a:xfrm>
          <a:off x="0" y="9360"/>
          <a:ext cx="1724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0</xdr:row>
      <xdr:rowOff>0</xdr:rowOff>
    </xdr:from>
    <xdr:to>
      <xdr:col>2</xdr:col>
      <xdr:colOff>231840</xdr:colOff>
      <xdr:row>0</xdr:row>
      <xdr:rowOff>114480</xdr:rowOff>
    </xdr:to>
    <xdr:sp>
      <xdr:nvSpPr>
        <xdr:cNvPr id="1" name="pole tekstowe 4"/>
        <xdr:cNvSpPr/>
      </xdr:nvSpPr>
      <xdr:spPr>
        <a:xfrm>
          <a:off x="423360" y="0"/>
          <a:ext cx="1680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720</xdr:colOff>
      <xdr:row>0</xdr:row>
      <xdr:rowOff>0</xdr:rowOff>
    </xdr:from>
    <xdr:to>
      <xdr:col>4</xdr:col>
      <xdr:colOff>443160</xdr:colOff>
      <xdr:row>0</xdr:row>
      <xdr:rowOff>123840</xdr:rowOff>
    </xdr:to>
    <xdr:sp>
      <xdr:nvSpPr>
        <xdr:cNvPr id="18" name="pole tekstowe 3"/>
        <xdr:cNvSpPr/>
      </xdr:nvSpPr>
      <xdr:spPr>
        <a:xfrm>
          <a:off x="2143080" y="0"/>
          <a:ext cx="2264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480</xdr:colOff>
      <xdr:row>0</xdr:row>
      <xdr:rowOff>0</xdr:rowOff>
    </xdr:from>
    <xdr:to>
      <xdr:col>5</xdr:col>
      <xdr:colOff>10800</xdr:colOff>
      <xdr:row>0</xdr:row>
      <xdr:rowOff>114480</xdr:rowOff>
    </xdr:to>
    <xdr:sp>
      <xdr:nvSpPr>
        <xdr:cNvPr id="19" name="pole tekstowe 4"/>
        <xdr:cNvSpPr/>
      </xdr:nvSpPr>
      <xdr:spPr>
        <a:xfrm>
          <a:off x="4627800" y="0"/>
          <a:ext cx="242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62000</xdr:colOff>
      <xdr:row>0</xdr:row>
      <xdr:rowOff>104760</xdr:rowOff>
    </xdr:to>
    <xdr:sp>
      <xdr:nvSpPr>
        <xdr:cNvPr id="20" name="pole tekstowe 3"/>
        <xdr:cNvSpPr/>
      </xdr:nvSpPr>
      <xdr:spPr>
        <a:xfrm>
          <a:off x="0" y="9360"/>
          <a:ext cx="162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0</xdr:row>
      <xdr:rowOff>0</xdr:rowOff>
    </xdr:from>
    <xdr:to>
      <xdr:col>3</xdr:col>
      <xdr:colOff>110880</xdr:colOff>
      <xdr:row>0</xdr:row>
      <xdr:rowOff>114480</xdr:rowOff>
    </xdr:to>
    <xdr:sp>
      <xdr:nvSpPr>
        <xdr:cNvPr id="21" name="pole tekstowe 4"/>
        <xdr:cNvSpPr/>
      </xdr:nvSpPr>
      <xdr:spPr>
        <a:xfrm>
          <a:off x="422640" y="0"/>
          <a:ext cx="1609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0</xdr:row>
      <xdr:rowOff>9360</xdr:rowOff>
    </xdr:from>
    <xdr:to>
      <xdr:col>7</xdr:col>
      <xdr:colOff>242280</xdr:colOff>
      <xdr:row>0</xdr:row>
      <xdr:rowOff>123840</xdr:rowOff>
    </xdr:to>
    <xdr:sp>
      <xdr:nvSpPr>
        <xdr:cNvPr id="22" name="pole tekstowe 3"/>
        <xdr:cNvSpPr/>
      </xdr:nvSpPr>
      <xdr:spPr>
        <a:xfrm>
          <a:off x="2152800" y="9360"/>
          <a:ext cx="2213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0</xdr:row>
      <xdr:rowOff>0</xdr:rowOff>
    </xdr:from>
    <xdr:to>
      <xdr:col>7</xdr:col>
      <xdr:colOff>684720</xdr:colOff>
      <xdr:row>0</xdr:row>
      <xdr:rowOff>123840</xdr:rowOff>
    </xdr:to>
    <xdr:sp>
      <xdr:nvSpPr>
        <xdr:cNvPr id="23" name="pole tekstowe 4"/>
        <xdr:cNvSpPr/>
      </xdr:nvSpPr>
      <xdr:spPr>
        <a:xfrm>
          <a:off x="4606920" y="0"/>
          <a:ext cx="201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61640</xdr:colOff>
      <xdr:row>0</xdr:row>
      <xdr:rowOff>104760</xdr:rowOff>
    </xdr:to>
    <xdr:sp>
      <xdr:nvSpPr>
        <xdr:cNvPr id="24" name="pole tekstowe 3"/>
        <xdr:cNvSpPr/>
      </xdr:nvSpPr>
      <xdr:spPr>
        <a:xfrm>
          <a:off x="0" y="9360"/>
          <a:ext cx="1616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0</xdr:row>
      <xdr:rowOff>0</xdr:rowOff>
    </xdr:from>
    <xdr:to>
      <xdr:col>3</xdr:col>
      <xdr:colOff>231480</xdr:colOff>
      <xdr:row>0</xdr:row>
      <xdr:rowOff>104760</xdr:rowOff>
    </xdr:to>
    <xdr:sp>
      <xdr:nvSpPr>
        <xdr:cNvPr id="25" name="pole tekstowe 4"/>
        <xdr:cNvSpPr/>
      </xdr:nvSpPr>
      <xdr:spPr>
        <a:xfrm>
          <a:off x="422280" y="0"/>
          <a:ext cx="16502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400</xdr:colOff>
      <xdr:row>0</xdr:row>
      <xdr:rowOff>9360</xdr:rowOff>
    </xdr:from>
    <xdr:to>
      <xdr:col>9</xdr:col>
      <xdr:colOff>422640</xdr:colOff>
      <xdr:row>0</xdr:row>
      <xdr:rowOff>133560</xdr:rowOff>
    </xdr:to>
    <xdr:sp>
      <xdr:nvSpPr>
        <xdr:cNvPr id="26" name="pole tekstowe 3"/>
        <xdr:cNvSpPr/>
      </xdr:nvSpPr>
      <xdr:spPr>
        <a:xfrm>
          <a:off x="2111760" y="9360"/>
          <a:ext cx="229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1000</xdr:colOff>
      <xdr:row>0</xdr:row>
      <xdr:rowOff>0</xdr:rowOff>
    </xdr:from>
    <xdr:to>
      <xdr:col>10</xdr:col>
      <xdr:colOff>402840</xdr:colOff>
      <xdr:row>0</xdr:row>
      <xdr:rowOff>133560</xdr:rowOff>
    </xdr:to>
    <xdr:sp>
      <xdr:nvSpPr>
        <xdr:cNvPr id="27" name="pole tekstowe 4"/>
        <xdr:cNvSpPr/>
      </xdr:nvSpPr>
      <xdr:spPr>
        <a:xfrm>
          <a:off x="4625640" y="0"/>
          <a:ext cx="2318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92240</xdr:colOff>
      <xdr:row>0</xdr:row>
      <xdr:rowOff>104760</xdr:rowOff>
    </xdr:to>
    <xdr:sp>
      <xdr:nvSpPr>
        <xdr:cNvPr id="28" name="pole tekstowe 5"/>
        <xdr:cNvSpPr/>
      </xdr:nvSpPr>
      <xdr:spPr>
        <a:xfrm>
          <a:off x="0" y="9360"/>
          <a:ext cx="1922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3</xdr:col>
      <xdr:colOff>231840</xdr:colOff>
      <xdr:row>0</xdr:row>
      <xdr:rowOff>104760</xdr:rowOff>
    </xdr:to>
    <xdr:sp>
      <xdr:nvSpPr>
        <xdr:cNvPr id="29" name="pole tekstowe 6"/>
        <xdr:cNvSpPr/>
      </xdr:nvSpPr>
      <xdr:spPr>
        <a:xfrm>
          <a:off x="412560" y="0"/>
          <a:ext cx="1679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6</xdr:col>
      <xdr:colOff>423000</xdr:colOff>
      <xdr:row>0</xdr:row>
      <xdr:rowOff>123840</xdr:rowOff>
    </xdr:to>
    <xdr:sp>
      <xdr:nvSpPr>
        <xdr:cNvPr id="30" name="pole tekstowe 3"/>
        <xdr:cNvSpPr/>
      </xdr:nvSpPr>
      <xdr:spPr>
        <a:xfrm>
          <a:off x="2173680" y="0"/>
          <a:ext cx="2263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840</xdr:colOff>
      <xdr:row>0</xdr:row>
      <xdr:rowOff>0</xdr:rowOff>
    </xdr:from>
    <xdr:to>
      <xdr:col>7</xdr:col>
      <xdr:colOff>392400</xdr:colOff>
      <xdr:row>0</xdr:row>
      <xdr:rowOff>114480</xdr:rowOff>
    </xdr:to>
    <xdr:sp>
      <xdr:nvSpPr>
        <xdr:cNvPr id="31" name="pole tekstowe 4"/>
        <xdr:cNvSpPr/>
      </xdr:nvSpPr>
      <xdr:spPr>
        <a:xfrm>
          <a:off x="4608000" y="0"/>
          <a:ext cx="241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2720</xdr:colOff>
      <xdr:row>0</xdr:row>
      <xdr:rowOff>9360</xdr:rowOff>
    </xdr:from>
    <xdr:to>
      <xdr:col>8</xdr:col>
      <xdr:colOff>2036520</xdr:colOff>
      <xdr:row>0</xdr:row>
      <xdr:rowOff>133560</xdr:rowOff>
    </xdr:to>
    <xdr:sp>
      <xdr:nvSpPr>
        <xdr:cNvPr id="32" name="pole tekstowe 1"/>
        <xdr:cNvSpPr/>
      </xdr:nvSpPr>
      <xdr:spPr>
        <a:xfrm>
          <a:off x="7022520" y="9360"/>
          <a:ext cx="2328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0</xdr:row>
      <xdr:rowOff>9360</xdr:rowOff>
    </xdr:from>
    <xdr:to>
      <xdr:col>9</xdr:col>
      <xdr:colOff>241200</xdr:colOff>
      <xdr:row>0</xdr:row>
      <xdr:rowOff>123840</xdr:rowOff>
    </xdr:to>
    <xdr:sp>
      <xdr:nvSpPr>
        <xdr:cNvPr id="33" name="pole tekstowe 2"/>
        <xdr:cNvSpPr/>
      </xdr:nvSpPr>
      <xdr:spPr>
        <a:xfrm>
          <a:off x="9458640" y="9360"/>
          <a:ext cx="231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201240</xdr:colOff>
      <xdr:row>0</xdr:row>
      <xdr:rowOff>133560</xdr:rowOff>
    </xdr:to>
    <xdr:sp>
      <xdr:nvSpPr>
        <xdr:cNvPr id="34" name="pole tekstowe 3"/>
        <xdr:cNvSpPr/>
      </xdr:nvSpPr>
      <xdr:spPr>
        <a:xfrm>
          <a:off x="30240" y="37800"/>
          <a:ext cx="1710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0</xdr:row>
      <xdr:rowOff>28440</xdr:rowOff>
    </xdr:from>
    <xdr:to>
      <xdr:col>1</xdr:col>
      <xdr:colOff>1864080</xdr:colOff>
      <xdr:row>0</xdr:row>
      <xdr:rowOff>142920</xdr:rowOff>
    </xdr:to>
    <xdr:sp>
      <xdr:nvSpPr>
        <xdr:cNvPr id="35" name="pole tekstowe 4"/>
        <xdr:cNvSpPr/>
      </xdr:nvSpPr>
      <xdr:spPr>
        <a:xfrm>
          <a:off x="442080" y="28440"/>
          <a:ext cx="1713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92600</xdr:colOff>
      <xdr:row>0</xdr:row>
      <xdr:rowOff>104760</xdr:rowOff>
    </xdr:to>
    <xdr:sp>
      <xdr:nvSpPr>
        <xdr:cNvPr id="36" name="pole tekstowe 5"/>
        <xdr:cNvSpPr/>
      </xdr:nvSpPr>
      <xdr:spPr>
        <a:xfrm>
          <a:off x="0" y="9360"/>
          <a:ext cx="1926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1</xdr:col>
      <xdr:colOff>332280</xdr:colOff>
      <xdr:row>0</xdr:row>
      <xdr:rowOff>104760</xdr:rowOff>
    </xdr:to>
    <xdr:sp>
      <xdr:nvSpPr>
        <xdr:cNvPr id="37" name="pole tekstowe 6"/>
        <xdr:cNvSpPr/>
      </xdr:nvSpPr>
      <xdr:spPr>
        <a:xfrm>
          <a:off x="432360" y="0"/>
          <a:ext cx="88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240</xdr:colOff>
      <xdr:row>0</xdr:row>
      <xdr:rowOff>9360</xdr:rowOff>
    </xdr:from>
    <xdr:to>
      <xdr:col>9</xdr:col>
      <xdr:colOff>715680</xdr:colOff>
      <xdr:row>0</xdr:row>
      <xdr:rowOff>142920</xdr:rowOff>
    </xdr:to>
    <xdr:sp>
      <xdr:nvSpPr>
        <xdr:cNvPr id="38" name="pole tekstowe 3"/>
        <xdr:cNvSpPr/>
      </xdr:nvSpPr>
      <xdr:spPr>
        <a:xfrm>
          <a:off x="2112480" y="9360"/>
          <a:ext cx="2263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080</xdr:colOff>
      <xdr:row>0</xdr:row>
      <xdr:rowOff>9360</xdr:rowOff>
    </xdr:from>
    <xdr:to>
      <xdr:col>9</xdr:col>
      <xdr:colOff>1189440</xdr:colOff>
      <xdr:row>0</xdr:row>
      <xdr:rowOff>123840</xdr:rowOff>
    </xdr:to>
    <xdr:sp>
      <xdr:nvSpPr>
        <xdr:cNvPr id="39" name="pole tekstowe 4"/>
        <xdr:cNvSpPr/>
      </xdr:nvSpPr>
      <xdr:spPr>
        <a:xfrm>
          <a:off x="4606200" y="9360"/>
          <a:ext cx="243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9360</xdr:rowOff>
    </xdr:from>
    <xdr:to>
      <xdr:col>5</xdr:col>
      <xdr:colOff>896400</xdr:colOff>
      <xdr:row>0</xdr:row>
      <xdr:rowOff>133560</xdr:rowOff>
    </xdr:to>
    <xdr:sp>
      <xdr:nvSpPr>
        <xdr:cNvPr id="2" name="pole tekstowe 3"/>
        <xdr:cNvSpPr/>
      </xdr:nvSpPr>
      <xdr:spPr>
        <a:xfrm>
          <a:off x="2152800" y="9360"/>
          <a:ext cx="23245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6920</xdr:colOff>
      <xdr:row>0</xdr:row>
      <xdr:rowOff>0</xdr:rowOff>
    </xdr:from>
    <xdr:to>
      <xdr:col>5</xdr:col>
      <xdr:colOff>1259280</xdr:colOff>
      <xdr:row>0</xdr:row>
      <xdr:rowOff>133560</xdr:rowOff>
    </xdr:to>
    <xdr:sp>
      <xdr:nvSpPr>
        <xdr:cNvPr id="3" name="pole tekstowe 4"/>
        <xdr:cNvSpPr/>
      </xdr:nvSpPr>
      <xdr:spPr>
        <a:xfrm>
          <a:off x="4677840" y="0"/>
          <a:ext cx="1623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243000</xdr:colOff>
      <xdr:row>0</xdr:row>
      <xdr:rowOff>104760</xdr:rowOff>
    </xdr:to>
    <xdr:sp>
      <xdr:nvSpPr>
        <xdr:cNvPr id="40" name="pole tekstowe 5"/>
        <xdr:cNvSpPr/>
      </xdr:nvSpPr>
      <xdr:spPr>
        <a:xfrm>
          <a:off x="0" y="9360"/>
          <a:ext cx="243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040</xdr:colOff>
      <xdr:row>0</xdr:row>
      <xdr:rowOff>0</xdr:rowOff>
    </xdr:from>
    <xdr:to>
      <xdr:col>0</xdr:col>
      <xdr:colOff>1338840</xdr:colOff>
      <xdr:row>0</xdr:row>
      <xdr:rowOff>104760</xdr:rowOff>
    </xdr:to>
    <xdr:sp>
      <xdr:nvSpPr>
        <xdr:cNvPr id="41" name="pole tekstowe 6"/>
        <xdr:cNvSpPr/>
      </xdr:nvSpPr>
      <xdr:spPr>
        <a:xfrm>
          <a:off x="473040" y="0"/>
          <a:ext cx="865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960</xdr:colOff>
      <xdr:row>0</xdr:row>
      <xdr:rowOff>9360</xdr:rowOff>
    </xdr:from>
    <xdr:to>
      <xdr:col>9</xdr:col>
      <xdr:colOff>412560</xdr:colOff>
      <xdr:row>1</xdr:row>
      <xdr:rowOff>19080</xdr:rowOff>
    </xdr:to>
    <xdr:sp>
      <xdr:nvSpPr>
        <xdr:cNvPr id="42" name="pole tekstowe 3"/>
        <xdr:cNvSpPr/>
      </xdr:nvSpPr>
      <xdr:spPr>
        <a:xfrm>
          <a:off x="2152440" y="9360"/>
          <a:ext cx="2282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1360</xdr:colOff>
      <xdr:row>0</xdr:row>
      <xdr:rowOff>9360</xdr:rowOff>
    </xdr:from>
    <xdr:to>
      <xdr:col>10</xdr:col>
      <xdr:colOff>392760</xdr:colOff>
      <xdr:row>0</xdr:row>
      <xdr:rowOff>123840</xdr:rowOff>
    </xdr:to>
    <xdr:sp>
      <xdr:nvSpPr>
        <xdr:cNvPr id="43" name="pole tekstowe 4"/>
        <xdr:cNvSpPr/>
      </xdr:nvSpPr>
      <xdr:spPr>
        <a:xfrm>
          <a:off x="4626360" y="9360"/>
          <a:ext cx="221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91520</xdr:colOff>
      <xdr:row>0</xdr:row>
      <xdr:rowOff>104760</xdr:rowOff>
    </xdr:to>
    <xdr:sp>
      <xdr:nvSpPr>
        <xdr:cNvPr id="44" name="pole tekstowe 7"/>
        <xdr:cNvSpPr/>
      </xdr:nvSpPr>
      <xdr:spPr>
        <a:xfrm>
          <a:off x="0" y="9360"/>
          <a:ext cx="19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1920</xdr:colOff>
      <xdr:row>0</xdr:row>
      <xdr:rowOff>0</xdr:rowOff>
    </xdr:from>
    <xdr:to>
      <xdr:col>3</xdr:col>
      <xdr:colOff>423000</xdr:colOff>
      <xdr:row>0</xdr:row>
      <xdr:rowOff>104760</xdr:rowOff>
    </xdr:to>
    <xdr:sp>
      <xdr:nvSpPr>
        <xdr:cNvPr id="45" name="pole tekstowe 8"/>
        <xdr:cNvSpPr/>
      </xdr:nvSpPr>
      <xdr:spPr>
        <a:xfrm>
          <a:off x="421920" y="0"/>
          <a:ext cx="16502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200</xdr:colOff>
      <xdr:row>0</xdr:row>
      <xdr:rowOff>0</xdr:rowOff>
    </xdr:from>
    <xdr:to>
      <xdr:col>10</xdr:col>
      <xdr:colOff>10440</xdr:colOff>
      <xdr:row>0</xdr:row>
      <xdr:rowOff>133560</xdr:rowOff>
    </xdr:to>
    <xdr:sp>
      <xdr:nvSpPr>
        <xdr:cNvPr id="46" name="pole tekstowe 3"/>
        <xdr:cNvSpPr/>
      </xdr:nvSpPr>
      <xdr:spPr>
        <a:xfrm>
          <a:off x="2171880" y="0"/>
          <a:ext cx="22536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0</xdr:row>
      <xdr:rowOff>0</xdr:rowOff>
    </xdr:from>
    <xdr:to>
      <xdr:col>11</xdr:col>
      <xdr:colOff>360</xdr:colOff>
      <xdr:row>0</xdr:row>
      <xdr:rowOff>123840</xdr:rowOff>
    </xdr:to>
    <xdr:sp>
      <xdr:nvSpPr>
        <xdr:cNvPr id="47" name="pole tekstowe 4"/>
        <xdr:cNvSpPr/>
      </xdr:nvSpPr>
      <xdr:spPr>
        <a:xfrm>
          <a:off x="4616280" y="0"/>
          <a:ext cx="2419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0</xdr:col>
      <xdr:colOff>191880</xdr:colOff>
      <xdr:row>0</xdr:row>
      <xdr:rowOff>105480</xdr:rowOff>
    </xdr:to>
    <xdr:sp>
      <xdr:nvSpPr>
        <xdr:cNvPr id="48" name="pole tekstowe 5"/>
        <xdr:cNvSpPr/>
      </xdr:nvSpPr>
      <xdr:spPr>
        <a:xfrm>
          <a:off x="0" y="9720"/>
          <a:ext cx="191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0</xdr:row>
      <xdr:rowOff>0</xdr:rowOff>
    </xdr:from>
    <xdr:to>
      <xdr:col>4</xdr:col>
      <xdr:colOff>191520</xdr:colOff>
      <xdr:row>0</xdr:row>
      <xdr:rowOff>104760</xdr:rowOff>
    </xdr:to>
    <xdr:sp>
      <xdr:nvSpPr>
        <xdr:cNvPr id="49" name="pole tekstowe 6"/>
        <xdr:cNvSpPr/>
      </xdr:nvSpPr>
      <xdr:spPr>
        <a:xfrm>
          <a:off x="422640" y="0"/>
          <a:ext cx="1629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560</xdr:colOff>
      <xdr:row>0</xdr:row>
      <xdr:rowOff>9720</xdr:rowOff>
    </xdr:from>
    <xdr:to>
      <xdr:col>4</xdr:col>
      <xdr:colOff>1149120</xdr:colOff>
      <xdr:row>0</xdr:row>
      <xdr:rowOff>138600</xdr:rowOff>
    </xdr:to>
    <xdr:sp>
      <xdr:nvSpPr>
        <xdr:cNvPr id="50" name="pole tekstowe 1"/>
        <xdr:cNvSpPr/>
      </xdr:nvSpPr>
      <xdr:spPr>
        <a:xfrm>
          <a:off x="1339560" y="9720"/>
          <a:ext cx="3109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8640</xdr:colOff>
      <xdr:row>0</xdr:row>
      <xdr:rowOff>9720</xdr:rowOff>
    </xdr:from>
    <xdr:to>
      <xdr:col>4</xdr:col>
      <xdr:colOff>1582200</xdr:colOff>
      <xdr:row>0</xdr:row>
      <xdr:rowOff>134280</xdr:rowOff>
    </xdr:to>
    <xdr:sp>
      <xdr:nvSpPr>
        <xdr:cNvPr id="51" name="pole tekstowe 2"/>
        <xdr:cNvSpPr/>
      </xdr:nvSpPr>
      <xdr:spPr>
        <a:xfrm>
          <a:off x="4658760" y="9720"/>
          <a:ext cx="2235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42840</xdr:colOff>
      <xdr:row>0</xdr:row>
      <xdr:rowOff>104760</xdr:rowOff>
    </xdr:to>
    <xdr:sp>
      <xdr:nvSpPr>
        <xdr:cNvPr id="52" name="pole tekstowe 5"/>
        <xdr:cNvSpPr/>
      </xdr:nvSpPr>
      <xdr:spPr>
        <a:xfrm>
          <a:off x="0" y="9360"/>
          <a:ext cx="223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0</xdr:row>
      <xdr:rowOff>0</xdr:rowOff>
    </xdr:from>
    <xdr:to>
      <xdr:col>1</xdr:col>
      <xdr:colOff>1179360</xdr:colOff>
      <xdr:row>0</xdr:row>
      <xdr:rowOff>104760</xdr:rowOff>
    </xdr:to>
    <xdr:sp>
      <xdr:nvSpPr>
        <xdr:cNvPr id="53" name="pole tekstowe 6"/>
        <xdr:cNvSpPr/>
      </xdr:nvSpPr>
      <xdr:spPr>
        <a:xfrm>
          <a:off x="452880" y="0"/>
          <a:ext cx="9068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960</xdr:colOff>
      <xdr:row>0</xdr:row>
      <xdr:rowOff>0</xdr:rowOff>
    </xdr:from>
    <xdr:to>
      <xdr:col>13</xdr:col>
      <xdr:colOff>231840</xdr:colOff>
      <xdr:row>0</xdr:row>
      <xdr:rowOff>123840</xdr:rowOff>
    </xdr:to>
    <xdr:sp>
      <xdr:nvSpPr>
        <xdr:cNvPr id="54" name="pole tekstowe 7"/>
        <xdr:cNvSpPr/>
      </xdr:nvSpPr>
      <xdr:spPr>
        <a:xfrm>
          <a:off x="6791040" y="0"/>
          <a:ext cx="2233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62240</xdr:colOff>
      <xdr:row>0</xdr:row>
      <xdr:rowOff>0</xdr:rowOff>
    </xdr:from>
    <xdr:to>
      <xdr:col>14</xdr:col>
      <xdr:colOff>100440</xdr:colOff>
      <xdr:row>0</xdr:row>
      <xdr:rowOff>114480</xdr:rowOff>
    </xdr:to>
    <xdr:sp>
      <xdr:nvSpPr>
        <xdr:cNvPr id="55" name="pole tekstowe 8"/>
        <xdr:cNvSpPr/>
      </xdr:nvSpPr>
      <xdr:spPr>
        <a:xfrm>
          <a:off x="9255240" y="0"/>
          <a:ext cx="211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91880</xdr:colOff>
      <xdr:row>0</xdr:row>
      <xdr:rowOff>123840</xdr:rowOff>
    </xdr:to>
    <xdr:sp>
      <xdr:nvSpPr>
        <xdr:cNvPr id="4" name="pole tekstowe 3"/>
        <xdr:cNvSpPr/>
      </xdr:nvSpPr>
      <xdr:spPr>
        <a:xfrm>
          <a:off x="0" y="9360"/>
          <a:ext cx="191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0</xdr:row>
      <xdr:rowOff>0</xdr:rowOff>
    </xdr:from>
    <xdr:to>
      <xdr:col>3</xdr:col>
      <xdr:colOff>351720</xdr:colOff>
      <xdr:row>0</xdr:row>
      <xdr:rowOff>114480</xdr:rowOff>
    </xdr:to>
    <xdr:sp>
      <xdr:nvSpPr>
        <xdr:cNvPr id="5" name="pole tekstowe 4"/>
        <xdr:cNvSpPr/>
      </xdr:nvSpPr>
      <xdr:spPr>
        <a:xfrm>
          <a:off x="422640" y="0"/>
          <a:ext cx="1648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800</xdr:colOff>
      <xdr:row>0</xdr:row>
      <xdr:rowOff>9360</xdr:rowOff>
    </xdr:from>
    <xdr:to>
      <xdr:col>4</xdr:col>
      <xdr:colOff>635040</xdr:colOff>
      <xdr:row>0</xdr:row>
      <xdr:rowOff>133560</xdr:rowOff>
    </xdr:to>
    <xdr:sp>
      <xdr:nvSpPr>
        <xdr:cNvPr id="6" name="pole tekstowe 3"/>
        <xdr:cNvSpPr/>
      </xdr:nvSpPr>
      <xdr:spPr>
        <a:xfrm>
          <a:off x="2183760" y="9360"/>
          <a:ext cx="22651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5440</xdr:colOff>
      <xdr:row>0</xdr:row>
      <xdr:rowOff>0</xdr:rowOff>
    </xdr:from>
    <xdr:to>
      <xdr:col>4</xdr:col>
      <xdr:colOff>1067400</xdr:colOff>
      <xdr:row>0</xdr:row>
      <xdr:rowOff>123840</xdr:rowOff>
    </xdr:to>
    <xdr:sp>
      <xdr:nvSpPr>
        <xdr:cNvPr id="7" name="pole tekstowe 4"/>
        <xdr:cNvSpPr/>
      </xdr:nvSpPr>
      <xdr:spPr>
        <a:xfrm>
          <a:off x="4679280" y="0"/>
          <a:ext cx="201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92600</xdr:colOff>
      <xdr:row>0</xdr:row>
      <xdr:rowOff>104760</xdr:rowOff>
    </xdr:to>
    <xdr:sp>
      <xdr:nvSpPr>
        <xdr:cNvPr id="8" name="pole tekstowe 3"/>
        <xdr:cNvSpPr/>
      </xdr:nvSpPr>
      <xdr:spPr>
        <a:xfrm>
          <a:off x="0" y="9360"/>
          <a:ext cx="1926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0</xdr:rowOff>
    </xdr:from>
    <xdr:to>
      <xdr:col>2</xdr:col>
      <xdr:colOff>111240</xdr:colOff>
      <xdr:row>0</xdr:row>
      <xdr:rowOff>114480</xdr:rowOff>
    </xdr:to>
    <xdr:sp>
      <xdr:nvSpPr>
        <xdr:cNvPr id="9" name="pole tekstowe 4"/>
        <xdr:cNvSpPr/>
      </xdr:nvSpPr>
      <xdr:spPr>
        <a:xfrm>
          <a:off x="423000" y="0"/>
          <a:ext cx="1609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0</xdr:row>
      <xdr:rowOff>9360</xdr:rowOff>
    </xdr:from>
    <xdr:to>
      <xdr:col>8</xdr:col>
      <xdr:colOff>473040</xdr:colOff>
      <xdr:row>0</xdr:row>
      <xdr:rowOff>133560</xdr:rowOff>
    </xdr:to>
    <xdr:sp>
      <xdr:nvSpPr>
        <xdr:cNvPr id="10" name="pole tekstowe 3"/>
        <xdr:cNvSpPr/>
      </xdr:nvSpPr>
      <xdr:spPr>
        <a:xfrm>
          <a:off x="2151720" y="9360"/>
          <a:ext cx="22125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1120</xdr:colOff>
      <xdr:row>0</xdr:row>
      <xdr:rowOff>9360</xdr:rowOff>
    </xdr:from>
    <xdr:to>
      <xdr:col>9</xdr:col>
      <xdr:colOff>452880</xdr:colOff>
      <xdr:row>0</xdr:row>
      <xdr:rowOff>123840</xdr:rowOff>
    </xdr:to>
    <xdr:sp>
      <xdr:nvSpPr>
        <xdr:cNvPr id="11" name="pole tekstowe 4"/>
        <xdr:cNvSpPr/>
      </xdr:nvSpPr>
      <xdr:spPr>
        <a:xfrm>
          <a:off x="4605120" y="9360"/>
          <a:ext cx="221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71720</xdr:colOff>
      <xdr:row>0</xdr:row>
      <xdr:rowOff>104760</xdr:rowOff>
    </xdr:to>
    <xdr:sp>
      <xdr:nvSpPr>
        <xdr:cNvPr id="12" name="pole tekstowe 3"/>
        <xdr:cNvSpPr/>
      </xdr:nvSpPr>
      <xdr:spPr>
        <a:xfrm>
          <a:off x="0" y="9360"/>
          <a:ext cx="171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1920</xdr:colOff>
      <xdr:row>0</xdr:row>
      <xdr:rowOff>0</xdr:rowOff>
    </xdr:from>
    <xdr:to>
      <xdr:col>4</xdr:col>
      <xdr:colOff>70560</xdr:colOff>
      <xdr:row>0</xdr:row>
      <xdr:rowOff>104760</xdr:rowOff>
    </xdr:to>
    <xdr:sp>
      <xdr:nvSpPr>
        <xdr:cNvPr id="13" name="pole tekstowe 4"/>
        <xdr:cNvSpPr/>
      </xdr:nvSpPr>
      <xdr:spPr>
        <a:xfrm>
          <a:off x="421920" y="0"/>
          <a:ext cx="1629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9360</xdr:rowOff>
    </xdr:from>
    <xdr:to>
      <xdr:col>8</xdr:col>
      <xdr:colOff>382320</xdr:colOff>
      <xdr:row>0</xdr:row>
      <xdr:rowOff>123840</xdr:rowOff>
    </xdr:to>
    <xdr:sp>
      <xdr:nvSpPr>
        <xdr:cNvPr id="14" name="pole tekstowe 3"/>
        <xdr:cNvSpPr/>
      </xdr:nvSpPr>
      <xdr:spPr>
        <a:xfrm>
          <a:off x="2172600" y="9360"/>
          <a:ext cx="2262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0</xdr:row>
      <xdr:rowOff>9360</xdr:rowOff>
    </xdr:from>
    <xdr:to>
      <xdr:col>9</xdr:col>
      <xdr:colOff>382320</xdr:colOff>
      <xdr:row>0</xdr:row>
      <xdr:rowOff>114480</xdr:rowOff>
    </xdr:to>
    <xdr:sp>
      <xdr:nvSpPr>
        <xdr:cNvPr id="15" name="pole tekstowe 4"/>
        <xdr:cNvSpPr/>
      </xdr:nvSpPr>
      <xdr:spPr>
        <a:xfrm>
          <a:off x="4615560" y="9360"/>
          <a:ext cx="241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61640</xdr:colOff>
      <xdr:row>0</xdr:row>
      <xdr:rowOff>104760</xdr:rowOff>
    </xdr:to>
    <xdr:sp>
      <xdr:nvSpPr>
        <xdr:cNvPr id="16" name="pole tekstowe 3"/>
        <xdr:cNvSpPr/>
      </xdr:nvSpPr>
      <xdr:spPr>
        <a:xfrm>
          <a:off x="0" y="9360"/>
          <a:ext cx="1616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0</xdr:rowOff>
    </xdr:from>
    <xdr:to>
      <xdr:col>3</xdr:col>
      <xdr:colOff>110880</xdr:colOff>
      <xdr:row>0</xdr:row>
      <xdr:rowOff>114480</xdr:rowOff>
    </xdr:to>
    <xdr:sp>
      <xdr:nvSpPr>
        <xdr:cNvPr id="17" name="pole tekstowe 4"/>
        <xdr:cNvSpPr/>
      </xdr:nvSpPr>
      <xdr:spPr>
        <a:xfrm>
          <a:off x="423000" y="0"/>
          <a:ext cx="1629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A19" activeCellId="0" sqref="A19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7.28"/>
    <col collapsed="false" customWidth="true" hidden="false" outlineLevel="0" max="6" min="6" style="1" width="20.56"/>
    <col collapsed="false" customWidth="true" hidden="false" outlineLevel="0" max="7" min="7" style="1" width="5.85"/>
    <col collapsed="false" customWidth="false" hidden="false" outlineLevel="0" max="257" min="8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3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0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A4" s="6" t="s">
        <v>1</v>
      </c>
      <c r="B4" s="5"/>
      <c r="C4" s="5"/>
      <c r="D4" s="5"/>
      <c r="E4" s="5"/>
      <c r="F4" s="5"/>
      <c r="G4" s="7"/>
    </row>
    <row r="5" customFormat="false" ht="34.5" hidden="false" customHeight="true" outlineLevel="0" collapsed="false">
      <c r="A5" s="8" t="s">
        <v>2</v>
      </c>
      <c r="B5" s="9" t="n">
        <v>2005</v>
      </c>
      <c r="C5" s="10" t="n">
        <v>2010</v>
      </c>
      <c r="D5" s="11" t="n">
        <v>2013</v>
      </c>
      <c r="E5" s="11" t="n">
        <v>2014</v>
      </c>
      <c r="F5" s="12" t="s">
        <v>3</v>
      </c>
      <c r="G5" s="3"/>
      <c r="H5" s="3"/>
      <c r="I5" s="13"/>
      <c r="J5" s="13"/>
    </row>
    <row r="6" customFormat="false" ht="36.75" hidden="false" customHeight="true" outlineLevel="0" collapsed="false">
      <c r="A6" s="8"/>
      <c r="B6" s="9"/>
      <c r="C6" s="10"/>
      <c r="D6" s="11"/>
      <c r="E6" s="11"/>
      <c r="F6" s="12"/>
      <c r="H6" s="3"/>
      <c r="I6" s="13"/>
      <c r="J6" s="13"/>
    </row>
    <row r="7" s="16" customFormat="true" ht="17.1" hidden="false" customHeight="true" outlineLevel="0" collapsed="false">
      <c r="A7" s="14" t="s">
        <v>4</v>
      </c>
      <c r="B7" s="14"/>
      <c r="C7" s="14"/>
      <c r="D7" s="14"/>
      <c r="E7" s="14"/>
      <c r="F7" s="14"/>
      <c r="G7" s="15"/>
      <c r="I7" s="17"/>
      <c r="J7" s="17"/>
    </row>
    <row r="8" s="20" customFormat="true" ht="17.1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9"/>
      <c r="I8" s="17"/>
      <c r="J8" s="17"/>
    </row>
    <row r="9" customFormat="false" ht="19.9" hidden="false" customHeight="true" outlineLevel="0" collapsed="false">
      <c r="A9" s="21" t="s">
        <v>6</v>
      </c>
      <c r="B9" s="22"/>
      <c r="C9" s="22"/>
      <c r="D9" s="22"/>
      <c r="E9" s="22"/>
      <c r="F9" s="23" t="s">
        <v>7</v>
      </c>
      <c r="I9" s="17"/>
      <c r="J9" s="17"/>
    </row>
    <row r="10" customFormat="false" ht="19.9" hidden="false" customHeight="true" outlineLevel="0" collapsed="false">
      <c r="A10" s="24" t="s">
        <v>8</v>
      </c>
      <c r="B10" s="25" t="n">
        <v>1286384</v>
      </c>
      <c r="C10" s="25" t="n">
        <v>1284803</v>
      </c>
      <c r="D10" s="25" t="n">
        <v>1270263</v>
      </c>
      <c r="E10" s="25" t="n">
        <v>1265415</v>
      </c>
      <c r="F10" s="26" t="s">
        <v>9</v>
      </c>
      <c r="I10" s="17"/>
      <c r="J10" s="17"/>
    </row>
    <row r="11" customFormat="false" ht="19.9" hidden="false" customHeight="true" outlineLevel="0" collapsed="false">
      <c r="A11" s="27" t="s">
        <v>10</v>
      </c>
      <c r="B11" s="28" t="n">
        <v>627757</v>
      </c>
      <c r="C11" s="28" t="n">
        <v>627507</v>
      </c>
      <c r="D11" s="28" t="n">
        <v>620374</v>
      </c>
      <c r="E11" s="28" t="n">
        <v>617802</v>
      </c>
      <c r="F11" s="29" t="s">
        <v>11</v>
      </c>
      <c r="I11" s="17"/>
      <c r="J11" s="17"/>
    </row>
    <row r="12" customFormat="false" ht="19.9" hidden="false" customHeight="true" outlineLevel="0" collapsed="false">
      <c r="A12" s="27" t="s">
        <v>12</v>
      </c>
      <c r="B12" s="28" t="n">
        <v>658627</v>
      </c>
      <c r="C12" s="28" t="n">
        <v>657296</v>
      </c>
      <c r="D12" s="28" t="n">
        <v>649889</v>
      </c>
      <c r="E12" s="28" t="n">
        <v>647613</v>
      </c>
      <c r="F12" s="30" t="s">
        <v>13</v>
      </c>
      <c r="I12" s="17"/>
      <c r="J12" s="17"/>
    </row>
    <row r="13" customFormat="false" ht="19.9" hidden="false" customHeight="true" outlineLevel="0" collapsed="false">
      <c r="A13" s="31" t="s">
        <v>14</v>
      </c>
      <c r="B13" s="28" t="n">
        <v>585029</v>
      </c>
      <c r="C13" s="28" t="n">
        <v>580854</v>
      </c>
      <c r="D13" s="28" t="n">
        <v>569664</v>
      </c>
      <c r="E13" s="28" t="n">
        <v>565883</v>
      </c>
      <c r="F13" s="32" t="s">
        <v>15</v>
      </c>
      <c r="I13" s="17"/>
      <c r="J13" s="17"/>
    </row>
    <row r="14" customFormat="false" ht="19.9" hidden="false" customHeight="true" outlineLevel="0" collapsed="false">
      <c r="A14" s="31" t="s">
        <v>16</v>
      </c>
      <c r="B14" s="28" t="n">
        <v>701355</v>
      </c>
      <c r="C14" s="28" t="n">
        <v>703949</v>
      </c>
      <c r="D14" s="28" t="n">
        <v>700599</v>
      </c>
      <c r="E14" s="28" t="n">
        <v>699532</v>
      </c>
      <c r="F14" s="33" t="s">
        <v>17</v>
      </c>
      <c r="I14" s="17"/>
      <c r="J14" s="17"/>
    </row>
    <row r="15" s="16" customFormat="true" ht="17.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I15" s="17"/>
      <c r="J15" s="17"/>
    </row>
    <row r="16" s="20" customFormat="true" ht="17.1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9"/>
    </row>
    <row r="17" customFormat="false" ht="18.6" hidden="false" customHeight="true" outlineLevel="0" collapsed="false">
      <c r="A17" s="21" t="s">
        <v>6</v>
      </c>
      <c r="B17" s="22"/>
      <c r="C17" s="22"/>
      <c r="D17" s="22"/>
      <c r="E17" s="22"/>
      <c r="F17" s="23" t="s">
        <v>7</v>
      </c>
    </row>
    <row r="18" customFormat="false" ht="18.6" hidden="false" customHeight="true" outlineLevel="0" collapsed="false">
      <c r="A18" s="34" t="s">
        <v>20</v>
      </c>
      <c r="B18" s="25" t="n">
        <v>1285007</v>
      </c>
      <c r="C18" s="25" t="n">
        <v>1282546</v>
      </c>
      <c r="D18" s="25" t="n">
        <v>1268239</v>
      </c>
      <c r="E18" s="25" t="n">
        <v>1263176</v>
      </c>
      <c r="F18" s="35" t="s">
        <v>9</v>
      </c>
    </row>
    <row r="19" customFormat="false" ht="18.6" hidden="false" customHeight="true" outlineLevel="0" collapsed="false">
      <c r="A19" s="21" t="s">
        <v>21</v>
      </c>
      <c r="B19" s="25" t="n">
        <v>110</v>
      </c>
      <c r="C19" s="25" t="n">
        <v>110</v>
      </c>
      <c r="D19" s="25" t="n">
        <v>108</v>
      </c>
      <c r="E19" s="25" t="n">
        <v>108</v>
      </c>
      <c r="F19" s="23" t="s">
        <v>22</v>
      </c>
      <c r="H19" s="36"/>
    </row>
    <row r="20" customFormat="false" ht="18.6" hidden="false" customHeight="true" outlineLevel="0" collapsed="false">
      <c r="A20" s="27" t="s">
        <v>23</v>
      </c>
      <c r="B20" s="22"/>
      <c r="C20" s="22"/>
      <c r="D20" s="22"/>
      <c r="E20" s="22"/>
      <c r="F20" s="29" t="s">
        <v>24</v>
      </c>
    </row>
    <row r="21" customFormat="false" ht="18.6" hidden="false" customHeight="true" outlineLevel="0" collapsed="false">
      <c r="A21" s="37" t="s">
        <v>8</v>
      </c>
      <c r="B21" s="28" t="n">
        <v>626859</v>
      </c>
      <c r="C21" s="28" t="n">
        <v>626481</v>
      </c>
      <c r="D21" s="28" t="n">
        <v>619232</v>
      </c>
      <c r="E21" s="28" t="n">
        <v>616670</v>
      </c>
      <c r="F21" s="38" t="s">
        <v>9</v>
      </c>
    </row>
    <row r="22" customFormat="false" ht="18.6" hidden="false" customHeight="true" outlineLevel="0" collapsed="false">
      <c r="A22" s="27" t="s">
        <v>25</v>
      </c>
      <c r="B22" s="22"/>
      <c r="C22" s="22"/>
      <c r="D22" s="22"/>
      <c r="E22" s="22"/>
      <c r="F22" s="30" t="s">
        <v>26</v>
      </c>
    </row>
    <row r="23" customFormat="false" ht="18.6" hidden="false" customHeight="true" outlineLevel="0" collapsed="false">
      <c r="A23" s="37" t="s">
        <v>8</v>
      </c>
      <c r="B23" s="28" t="n">
        <v>658148</v>
      </c>
      <c r="C23" s="28" t="n">
        <v>656065</v>
      </c>
      <c r="D23" s="28" t="n">
        <v>649007</v>
      </c>
      <c r="E23" s="28" t="n">
        <v>646506</v>
      </c>
      <c r="F23" s="39" t="s">
        <v>9</v>
      </c>
    </row>
    <row r="24" customFormat="false" ht="18.6" hidden="false" customHeight="true" outlineLevel="0" collapsed="false">
      <c r="A24" s="27" t="s">
        <v>27</v>
      </c>
      <c r="B24" s="28" t="n">
        <v>105</v>
      </c>
      <c r="C24" s="28" t="n">
        <v>105</v>
      </c>
      <c r="D24" s="28" t="n">
        <v>105</v>
      </c>
      <c r="E24" s="40" t="n">
        <v>104.838244117599</v>
      </c>
      <c r="F24" s="30" t="s">
        <v>28</v>
      </c>
    </row>
    <row r="25" customFormat="false" ht="18.6" hidden="false" customHeight="true" outlineLevel="0" collapsed="false">
      <c r="A25" s="31" t="s">
        <v>29</v>
      </c>
      <c r="B25" s="22"/>
      <c r="C25" s="22"/>
      <c r="D25" s="22"/>
      <c r="E25" s="22"/>
      <c r="F25" s="32" t="s">
        <v>30</v>
      </c>
    </row>
    <row r="26" customFormat="false" ht="18.6" hidden="false" customHeight="true" outlineLevel="0" collapsed="false">
      <c r="A26" s="27" t="s">
        <v>8</v>
      </c>
      <c r="B26" s="28" t="n">
        <v>583488</v>
      </c>
      <c r="C26" s="28" t="n">
        <v>578955</v>
      </c>
      <c r="D26" s="28" t="n">
        <v>567794</v>
      </c>
      <c r="E26" s="28" t="n">
        <v>563842</v>
      </c>
      <c r="F26" s="29" t="s">
        <v>9</v>
      </c>
    </row>
    <row r="27" customFormat="false" ht="18.6" hidden="false" customHeight="true" outlineLevel="0" collapsed="false">
      <c r="A27" s="31" t="s">
        <v>31</v>
      </c>
      <c r="B27" s="41" t="n">
        <v>45.4</v>
      </c>
      <c r="C27" s="41" t="n">
        <v>45.1</v>
      </c>
      <c r="D27" s="41" t="n">
        <v>44.8</v>
      </c>
      <c r="E27" s="41" t="n">
        <v>44.6368518717898</v>
      </c>
      <c r="F27" s="33" t="s">
        <v>32</v>
      </c>
    </row>
    <row r="28" customFormat="false" ht="18.6" hidden="false" customHeight="true" outlineLevel="0" collapsed="false">
      <c r="A28" s="31" t="s">
        <v>33</v>
      </c>
      <c r="B28" s="22"/>
      <c r="C28" s="22"/>
      <c r="D28" s="22"/>
      <c r="E28" s="22"/>
      <c r="F28" s="33" t="s">
        <v>34</v>
      </c>
    </row>
    <row r="29" customFormat="false" ht="18.6" hidden="false" customHeight="true" outlineLevel="0" collapsed="false">
      <c r="A29" s="27" t="s">
        <v>8</v>
      </c>
      <c r="B29" s="28" t="n">
        <v>701519</v>
      </c>
      <c r="C29" s="28" t="n">
        <v>703591</v>
      </c>
      <c r="D29" s="28" t="n">
        <v>700445</v>
      </c>
      <c r="E29" s="28" t="n">
        <v>699334</v>
      </c>
      <c r="F29" s="30" t="s">
        <v>9</v>
      </c>
    </row>
    <row r="30" customFormat="false" ht="18.6" hidden="false" customHeight="true" outlineLevel="0" collapsed="false">
      <c r="A30" s="31" t="s">
        <v>35</v>
      </c>
      <c r="B30" s="41" t="n">
        <v>54.6</v>
      </c>
      <c r="C30" s="41" t="n">
        <v>54.9</v>
      </c>
      <c r="D30" s="41" t="n">
        <v>55.2</v>
      </c>
      <c r="E30" s="41" t="n">
        <v>55.3631481282102</v>
      </c>
      <c r="F30" s="33" t="s">
        <v>36</v>
      </c>
    </row>
    <row r="31" customFormat="false" ht="18.6" hidden="false" customHeight="true" outlineLevel="0" collapsed="false">
      <c r="A31" s="42"/>
      <c r="B31" s="42"/>
      <c r="C31" s="42"/>
      <c r="D31" s="42"/>
      <c r="E31" s="42"/>
      <c r="F31" s="42"/>
      <c r="G31" s="42"/>
    </row>
    <row r="32" customFormat="false" ht="11.25" hidden="false" customHeight="true" outlineLevel="0" collapsed="false">
      <c r="A32" s="43" t="s">
        <v>37</v>
      </c>
      <c r="B32" s="43"/>
      <c r="C32" s="43"/>
      <c r="D32" s="43"/>
      <c r="E32" s="43"/>
      <c r="F32" s="43"/>
      <c r="G32" s="44"/>
    </row>
    <row r="33" customFormat="false" ht="11.25" hidden="false" customHeight="true" outlineLevel="0" collapsed="false">
      <c r="A33" s="45" t="s">
        <v>38</v>
      </c>
      <c r="B33" s="45"/>
      <c r="C33" s="45"/>
      <c r="D33" s="45"/>
      <c r="E33" s="45"/>
      <c r="F33" s="45"/>
      <c r="G33" s="46"/>
    </row>
    <row r="34" customFormat="false" ht="11.25" hidden="false" customHeight="true" outlineLevel="0" collapsed="false">
      <c r="A34" s="47" t="s">
        <v>39</v>
      </c>
      <c r="B34" s="47"/>
      <c r="C34" s="47"/>
      <c r="D34" s="47"/>
      <c r="E34" s="47"/>
      <c r="F34" s="47"/>
      <c r="G34" s="48"/>
    </row>
    <row r="35" customFormat="false" ht="9.6" hidden="false" customHeight="true" outlineLevel="0" collapsed="false">
      <c r="A35" s="49"/>
      <c r="B35" s="49"/>
      <c r="C35" s="49"/>
      <c r="D35" s="49"/>
      <c r="E35" s="49"/>
      <c r="F35" s="49"/>
      <c r="G35" s="49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</row>
  </sheetData>
  <mergeCells count="13">
    <mergeCell ref="A5:A6"/>
    <mergeCell ref="B5:B6"/>
    <mergeCell ref="C5:C6"/>
    <mergeCell ref="D5:D6"/>
    <mergeCell ref="E5:E6"/>
    <mergeCell ref="F5:F6"/>
    <mergeCell ref="A7:F7"/>
    <mergeCell ref="A8:F8"/>
    <mergeCell ref="A15:F15"/>
    <mergeCell ref="A16:F16"/>
    <mergeCell ref="A32:F32"/>
    <mergeCell ref="A33:F33"/>
    <mergeCell ref="A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C16" activeCellId="0" sqref="C1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8.14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96</v>
      </c>
    </row>
    <row r="4" customFormat="false" ht="11.25" hidden="false" customHeight="true" outlineLevel="0" collapsed="false">
      <c r="A4" s="206" t="s">
        <v>197</v>
      </c>
    </row>
    <row r="5" customFormat="false" ht="11.25" hidden="false" customHeight="true" outlineLevel="0" collapsed="false">
      <c r="A5" s="207" t="s">
        <v>198</v>
      </c>
    </row>
    <row r="6" customFormat="false" ht="24.75" hidden="false" customHeight="true" outlineLevel="0" collapsed="false">
      <c r="A6" s="191" t="s">
        <v>199</v>
      </c>
      <c r="B6" s="91" t="s">
        <v>162</v>
      </c>
      <c r="C6" s="10" t="s">
        <v>200</v>
      </c>
      <c r="D6" s="10"/>
      <c r="E6" s="10"/>
    </row>
    <row r="7" customFormat="false" ht="28.5" hidden="false" customHeight="true" outlineLevel="0" collapsed="false">
      <c r="A7" s="191"/>
      <c r="B7" s="91"/>
      <c r="C7" s="192" t="s">
        <v>201</v>
      </c>
      <c r="D7" s="192" t="s">
        <v>202</v>
      </c>
      <c r="E7" s="208" t="s">
        <v>203</v>
      </c>
    </row>
    <row r="8" s="182" customFormat="true" ht="9" hidden="false" customHeight="true" outlineLevel="0" collapsed="false">
      <c r="A8" s="161" t="s">
        <v>169</v>
      </c>
      <c r="B8" s="161"/>
      <c r="C8" s="161"/>
      <c r="D8" s="161"/>
      <c r="E8" s="161"/>
    </row>
    <row r="9" s="182" customFormat="true" ht="9" hidden="false" customHeight="true" outlineLevel="0" collapsed="false">
      <c r="A9" s="178" t="s">
        <v>45</v>
      </c>
      <c r="B9" s="178"/>
      <c r="C9" s="178"/>
      <c r="D9" s="178"/>
      <c r="E9" s="178"/>
    </row>
    <row r="10" customFormat="false" ht="9" hidden="false" customHeight="true" outlineLevel="0" collapsed="false">
      <c r="A10" s="163" t="s">
        <v>204</v>
      </c>
      <c r="B10" s="193" t="n">
        <v>6051</v>
      </c>
      <c r="C10" s="193" t="n">
        <v>5459</v>
      </c>
      <c r="D10" s="193" t="n">
        <v>101</v>
      </c>
      <c r="E10" s="194" t="n">
        <v>491</v>
      </c>
      <c r="F10" s="36"/>
      <c r="G10" s="36"/>
    </row>
    <row r="11" customFormat="false" ht="9" hidden="false" customHeight="true" outlineLevel="0" collapsed="false">
      <c r="A11" s="183" t="s">
        <v>170</v>
      </c>
      <c r="B11" s="195"/>
      <c r="C11" s="195"/>
      <c r="D11" s="195"/>
      <c r="E11" s="196"/>
      <c r="F11" s="36"/>
      <c r="G11" s="36"/>
    </row>
    <row r="12" customFormat="false" ht="9" hidden="false" customHeight="true" outlineLevel="0" collapsed="false">
      <c r="A12" s="158" t="s">
        <v>205</v>
      </c>
      <c r="B12" s="195" t="n">
        <v>5500</v>
      </c>
      <c r="C12" s="195" t="n">
        <v>5241</v>
      </c>
      <c r="D12" s="195" t="n">
        <v>31</v>
      </c>
      <c r="E12" s="196" t="n">
        <v>228</v>
      </c>
      <c r="F12" s="36"/>
      <c r="G12" s="36"/>
    </row>
    <row r="13" customFormat="false" ht="9" hidden="false" customHeight="true" outlineLevel="0" collapsed="false">
      <c r="A13" s="160" t="s">
        <v>206</v>
      </c>
      <c r="B13" s="195"/>
      <c r="C13" s="195"/>
      <c r="D13" s="195"/>
      <c r="E13" s="196"/>
      <c r="F13" s="36"/>
      <c r="G13" s="36"/>
    </row>
    <row r="14" customFormat="false" ht="9" hidden="false" customHeight="true" outlineLevel="0" collapsed="false">
      <c r="A14" s="158" t="s">
        <v>207</v>
      </c>
      <c r="B14" s="195" t="n">
        <v>68</v>
      </c>
      <c r="C14" s="195" t="n">
        <v>12</v>
      </c>
      <c r="D14" s="195" t="n">
        <v>30</v>
      </c>
      <c r="E14" s="196" t="n">
        <v>26</v>
      </c>
      <c r="F14" s="36"/>
      <c r="G14" s="36"/>
    </row>
    <row r="15" customFormat="false" ht="9" hidden="false" customHeight="true" outlineLevel="0" collapsed="false">
      <c r="A15" s="160" t="s">
        <v>208</v>
      </c>
      <c r="B15" s="195"/>
      <c r="C15" s="195"/>
      <c r="D15" s="195"/>
      <c r="E15" s="196"/>
      <c r="F15" s="36"/>
      <c r="G15" s="36"/>
    </row>
    <row r="16" customFormat="false" ht="9" hidden="false" customHeight="true" outlineLevel="0" collapsed="false">
      <c r="A16" s="158" t="s">
        <v>209</v>
      </c>
      <c r="B16" s="195" t="n">
        <v>483</v>
      </c>
      <c r="C16" s="195" t="n">
        <v>206</v>
      </c>
      <c r="D16" s="195" t="n">
        <v>40</v>
      </c>
      <c r="E16" s="196" t="n">
        <v>237</v>
      </c>
      <c r="F16" s="36"/>
      <c r="G16" s="36"/>
    </row>
    <row r="17" customFormat="false" ht="9" hidden="false" customHeight="true" outlineLevel="0" collapsed="false">
      <c r="A17" s="160" t="s">
        <v>210</v>
      </c>
      <c r="B17" s="195"/>
      <c r="C17" s="195"/>
      <c r="D17" s="195"/>
      <c r="E17" s="196"/>
      <c r="F17" s="36"/>
    </row>
    <row r="18" s="182" customFormat="true" ht="9" hidden="false" customHeight="true" outlineLevel="0" collapsed="false">
      <c r="A18" s="200" t="s">
        <v>181</v>
      </c>
      <c r="B18" s="200"/>
      <c r="C18" s="200"/>
      <c r="D18" s="200"/>
      <c r="E18" s="200"/>
      <c r="F18" s="36"/>
    </row>
    <row r="19" s="182" customFormat="true" ht="9" hidden="false" customHeight="true" outlineLevel="0" collapsed="false">
      <c r="A19" s="178" t="s">
        <v>182</v>
      </c>
      <c r="B19" s="178"/>
      <c r="C19" s="178"/>
      <c r="D19" s="178"/>
      <c r="E19" s="178"/>
      <c r="F19" s="36"/>
    </row>
    <row r="20" customFormat="false" ht="9" hidden="false" customHeight="true" outlineLevel="0" collapsed="false">
      <c r="A20" s="163" t="s">
        <v>183</v>
      </c>
      <c r="B20" s="62" t="n">
        <v>2509</v>
      </c>
      <c r="C20" s="62" t="n">
        <v>2193</v>
      </c>
      <c r="D20" s="62" t="n">
        <v>55</v>
      </c>
      <c r="E20" s="201" t="n">
        <v>261</v>
      </c>
      <c r="F20" s="36"/>
    </row>
    <row r="21" customFormat="false" ht="9" hidden="false" customHeight="true" outlineLevel="0" collapsed="false">
      <c r="A21" s="183" t="s">
        <v>102</v>
      </c>
      <c r="B21" s="69"/>
      <c r="C21" s="69"/>
      <c r="D21" s="69"/>
      <c r="E21" s="103"/>
      <c r="F21" s="36"/>
    </row>
    <row r="22" customFormat="false" ht="9" hidden="false" customHeight="true" outlineLevel="0" collapsed="false">
      <c r="A22" s="158" t="s">
        <v>205</v>
      </c>
      <c r="B22" s="69" t="n">
        <v>2181</v>
      </c>
      <c r="C22" s="69" t="n">
        <v>2074</v>
      </c>
      <c r="D22" s="69" t="n">
        <v>12</v>
      </c>
      <c r="E22" s="103" t="n">
        <v>95</v>
      </c>
      <c r="F22" s="36"/>
    </row>
    <row r="23" customFormat="false" ht="9" hidden="false" customHeight="true" outlineLevel="0" collapsed="false">
      <c r="A23" s="160" t="s">
        <v>206</v>
      </c>
      <c r="B23" s="69"/>
      <c r="C23" s="69"/>
      <c r="D23" s="69"/>
      <c r="E23" s="103"/>
      <c r="F23" s="36"/>
    </row>
    <row r="24" customFormat="false" ht="9" hidden="false" customHeight="true" outlineLevel="0" collapsed="false">
      <c r="A24" s="158" t="s">
        <v>207</v>
      </c>
      <c r="B24" s="69" t="n">
        <v>49</v>
      </c>
      <c r="C24" s="69" t="n">
        <v>9</v>
      </c>
      <c r="D24" s="69" t="n">
        <v>20</v>
      </c>
      <c r="E24" s="103" t="n">
        <v>20</v>
      </c>
      <c r="F24" s="36"/>
    </row>
    <row r="25" customFormat="false" ht="9" hidden="false" customHeight="true" outlineLevel="0" collapsed="false">
      <c r="A25" s="160" t="s">
        <v>208</v>
      </c>
      <c r="B25" s="69"/>
      <c r="C25" s="69"/>
      <c r="D25" s="69"/>
      <c r="E25" s="103"/>
      <c r="F25" s="36"/>
    </row>
    <row r="26" customFormat="false" ht="9" hidden="false" customHeight="true" outlineLevel="0" collapsed="false">
      <c r="A26" s="158" t="s">
        <v>209</v>
      </c>
      <c r="B26" s="69" t="n">
        <v>279</v>
      </c>
      <c r="C26" s="69" t="n">
        <v>110</v>
      </c>
      <c r="D26" s="69" t="n">
        <v>23</v>
      </c>
      <c r="E26" s="103" t="n">
        <v>146</v>
      </c>
      <c r="F26" s="36"/>
    </row>
    <row r="27" customFormat="false" ht="9" hidden="false" customHeight="true" outlineLevel="0" collapsed="false">
      <c r="A27" s="160" t="s">
        <v>210</v>
      </c>
      <c r="B27" s="69"/>
      <c r="C27" s="69"/>
      <c r="D27" s="69"/>
      <c r="E27" s="103"/>
      <c r="F27" s="36"/>
    </row>
    <row r="28" s="182" customFormat="true" ht="9" hidden="false" customHeight="true" outlineLevel="0" collapsed="false">
      <c r="A28" s="200" t="s">
        <v>190</v>
      </c>
      <c r="B28" s="200"/>
      <c r="C28" s="200"/>
      <c r="D28" s="200"/>
      <c r="E28" s="200"/>
      <c r="F28" s="36"/>
    </row>
    <row r="29" s="182" customFormat="true" ht="9" hidden="false" customHeight="true" outlineLevel="0" collapsed="false">
      <c r="A29" s="178" t="s">
        <v>191</v>
      </c>
      <c r="B29" s="178"/>
      <c r="C29" s="178"/>
      <c r="D29" s="178"/>
      <c r="E29" s="178"/>
      <c r="F29" s="36"/>
    </row>
    <row r="30" customFormat="false" ht="9" hidden="false" customHeight="true" outlineLevel="0" collapsed="false">
      <c r="A30" s="163" t="s">
        <v>183</v>
      </c>
      <c r="B30" s="209" t="n">
        <v>3542</v>
      </c>
      <c r="C30" s="209" t="n">
        <v>3266</v>
      </c>
      <c r="D30" s="209" t="n">
        <v>46</v>
      </c>
      <c r="E30" s="210" t="n">
        <v>230</v>
      </c>
      <c r="F30" s="36"/>
    </row>
    <row r="31" customFormat="false" ht="9" hidden="false" customHeight="true" outlineLevel="0" collapsed="false">
      <c r="A31" s="183" t="s">
        <v>102</v>
      </c>
      <c r="B31" s="81"/>
      <c r="C31" s="81"/>
      <c r="D31" s="81"/>
      <c r="E31" s="211"/>
      <c r="F31" s="36"/>
    </row>
    <row r="32" customFormat="false" ht="9" hidden="false" customHeight="true" outlineLevel="0" collapsed="false">
      <c r="A32" s="164" t="s">
        <v>205</v>
      </c>
      <c r="B32" s="81" t="n">
        <v>3319</v>
      </c>
      <c r="C32" s="81" t="n">
        <v>3167</v>
      </c>
      <c r="D32" s="212" t="n">
        <v>19</v>
      </c>
      <c r="E32" s="211" t="n">
        <v>133</v>
      </c>
      <c r="F32" s="36"/>
      <c r="G32" s="111"/>
    </row>
    <row r="33" customFormat="false" ht="9" hidden="false" customHeight="true" outlineLevel="0" collapsed="false">
      <c r="A33" s="170" t="s">
        <v>206</v>
      </c>
      <c r="B33" s="81"/>
      <c r="C33" s="81"/>
      <c r="D33" s="81"/>
      <c r="E33" s="211"/>
      <c r="F33" s="36"/>
    </row>
    <row r="34" customFormat="false" ht="9" hidden="false" customHeight="true" outlineLevel="0" collapsed="false">
      <c r="A34" s="164" t="s">
        <v>207</v>
      </c>
      <c r="B34" s="81" t="n">
        <v>19</v>
      </c>
      <c r="C34" s="81" t="n">
        <v>3</v>
      </c>
      <c r="D34" s="81" t="n">
        <v>10</v>
      </c>
      <c r="E34" s="211" t="n">
        <v>6</v>
      </c>
      <c r="F34" s="36"/>
      <c r="G34" s="111"/>
    </row>
    <row r="35" customFormat="false" ht="9" hidden="false" customHeight="true" outlineLevel="0" collapsed="false">
      <c r="A35" s="170" t="s">
        <v>208</v>
      </c>
      <c r="B35" s="81"/>
      <c r="C35" s="81"/>
      <c r="D35" s="81"/>
      <c r="E35" s="211"/>
      <c r="F35" s="36"/>
    </row>
    <row r="36" customFormat="false" ht="9" hidden="false" customHeight="true" outlineLevel="0" collapsed="false">
      <c r="A36" s="164" t="s">
        <v>209</v>
      </c>
      <c r="B36" s="81" t="n">
        <v>204</v>
      </c>
      <c r="C36" s="81" t="n">
        <v>96</v>
      </c>
      <c r="D36" s="81" t="n">
        <v>17</v>
      </c>
      <c r="E36" s="211" t="n">
        <v>91</v>
      </c>
      <c r="F36" s="36"/>
    </row>
    <row r="37" customFormat="false" ht="9" hidden="false" customHeight="true" outlineLevel="0" collapsed="false">
      <c r="A37" s="170" t="s">
        <v>210</v>
      </c>
      <c r="B37" s="81"/>
      <c r="C37" s="81"/>
      <c r="D37" s="81"/>
      <c r="E37" s="211"/>
      <c r="F37" s="3"/>
    </row>
    <row r="38" customFormat="false" ht="9" hidden="false" customHeight="true" outlineLevel="0" collapsed="false">
      <c r="A38" s="170"/>
      <c r="B38" s="164"/>
      <c r="C38" s="164"/>
      <c r="D38" s="164"/>
      <c r="E38" s="164"/>
      <c r="F38" s="3"/>
    </row>
    <row r="39" customFormat="false" ht="9" hidden="false" customHeight="true" outlineLevel="0" collapsed="false">
      <c r="A39" s="170"/>
      <c r="B39" s="164"/>
      <c r="C39" s="164"/>
      <c r="D39" s="164"/>
      <c r="E39" s="164"/>
      <c r="F39" s="3"/>
    </row>
    <row r="40" customFormat="false" ht="9.75" hidden="false" customHeight="false" outlineLevel="0" collapsed="false">
      <c r="B40" s="36"/>
      <c r="C40" s="36"/>
      <c r="D40" s="36"/>
      <c r="E40" s="36"/>
      <c r="F40" s="3"/>
    </row>
    <row r="41" customFormat="false" ht="11.25" hidden="false" customHeight="true" outlineLevel="0" collapsed="false">
      <c r="A41" s="4" t="s">
        <v>211</v>
      </c>
      <c r="F41" s="3"/>
    </row>
    <row r="42" customFormat="false" ht="11.25" hidden="false" customHeight="true" outlineLevel="0" collapsed="false">
      <c r="A42" s="89" t="s">
        <v>212</v>
      </c>
      <c r="F42" s="3"/>
    </row>
    <row r="43" customFormat="false" ht="25.5" hidden="false" customHeight="true" outlineLevel="0" collapsed="false">
      <c r="A43" s="90" t="s">
        <v>213</v>
      </c>
      <c r="B43" s="90"/>
      <c r="C43" s="91" t="s">
        <v>162</v>
      </c>
      <c r="D43" s="91" t="s">
        <v>214</v>
      </c>
      <c r="E43" s="208" t="s">
        <v>215</v>
      </c>
    </row>
    <row r="44" customFormat="false" ht="9.75" hidden="false" customHeight="false" outlineLevel="0" collapsed="false">
      <c r="A44" s="163" t="s">
        <v>44</v>
      </c>
      <c r="C44" s="193"/>
      <c r="D44" s="193"/>
      <c r="E44" s="194"/>
    </row>
    <row r="45" customFormat="false" ht="9.75" hidden="false" customHeight="false" outlineLevel="0" collapsed="false">
      <c r="A45" s="183" t="s">
        <v>102</v>
      </c>
      <c r="C45" s="195"/>
      <c r="D45" s="195"/>
      <c r="E45" s="196"/>
    </row>
    <row r="46" customFormat="false" ht="9.75" hidden="false" customHeight="false" outlineLevel="0" collapsed="false">
      <c r="B46" s="154" t="n">
        <v>2005</v>
      </c>
      <c r="C46" s="195" t="n">
        <v>5577</v>
      </c>
      <c r="D46" s="195" t="n">
        <v>2391</v>
      </c>
      <c r="E46" s="196" t="n">
        <v>3186</v>
      </c>
    </row>
    <row r="47" customFormat="false" ht="9.75" hidden="false" customHeight="false" outlineLevel="0" collapsed="false">
      <c r="B47" s="154" t="n">
        <v>2010</v>
      </c>
      <c r="C47" s="195" t="n">
        <v>5806</v>
      </c>
      <c r="D47" s="195" t="n">
        <v>2537</v>
      </c>
      <c r="E47" s="196" t="n">
        <v>3269</v>
      </c>
      <c r="F47" s="3"/>
    </row>
    <row r="48" customFormat="false" ht="9.75" hidden="false" customHeight="false" outlineLevel="0" collapsed="false">
      <c r="B48" s="97" t="n">
        <v>2013</v>
      </c>
      <c r="C48" s="22" t="n">
        <v>4027</v>
      </c>
      <c r="D48" s="22" t="n">
        <v>1638</v>
      </c>
      <c r="E48" s="59" t="n">
        <v>2389</v>
      </c>
      <c r="F48" s="3"/>
    </row>
    <row r="49" customFormat="false" ht="9.75" hidden="false" customHeight="false" outlineLevel="0" collapsed="false">
      <c r="B49" s="213" t="n">
        <v>2014</v>
      </c>
      <c r="C49" s="213" t="n">
        <v>4286</v>
      </c>
      <c r="D49" s="213" t="n">
        <v>1607</v>
      </c>
      <c r="E49" s="214" t="n">
        <v>2679</v>
      </c>
      <c r="F49" s="3"/>
    </row>
    <row r="50" customFormat="false" ht="9.75" hidden="false" customHeight="false" outlineLevel="0" collapsed="false">
      <c r="A50" s="157" t="s">
        <v>216</v>
      </c>
      <c r="B50" s="215"/>
      <c r="C50" s="212"/>
      <c r="D50" s="212"/>
      <c r="E50" s="211"/>
      <c r="F50" s="3"/>
    </row>
    <row r="51" customFormat="false" ht="9.75" hidden="false" customHeight="false" outlineLevel="0" collapsed="false">
      <c r="A51" s="216" t="s">
        <v>217</v>
      </c>
      <c r="B51" s="215"/>
      <c r="C51" s="212"/>
      <c r="D51" s="212"/>
      <c r="E51" s="211"/>
      <c r="F51" s="3"/>
    </row>
    <row r="52" customFormat="false" ht="9.75" hidden="false" customHeight="false" outlineLevel="0" collapsed="false">
      <c r="A52" s="158" t="s">
        <v>218</v>
      </c>
      <c r="B52" s="215"/>
      <c r="C52" s="195" t="n">
        <v>4276</v>
      </c>
      <c r="D52" s="195" t="n">
        <v>1601</v>
      </c>
      <c r="E52" s="103" t="n">
        <v>2675</v>
      </c>
    </row>
    <row r="53" customFormat="false" ht="9.75" hidden="false" customHeight="false" outlineLevel="0" collapsed="false">
      <c r="A53" s="158" t="s">
        <v>219</v>
      </c>
      <c r="B53" s="215"/>
      <c r="C53" s="195" t="n">
        <v>3</v>
      </c>
      <c r="D53" s="195" t="n">
        <v>1</v>
      </c>
      <c r="E53" s="103" t="n">
        <v>2</v>
      </c>
    </row>
    <row r="54" customFormat="false" ht="9.75" hidden="false" customHeight="false" outlineLevel="0" collapsed="false">
      <c r="A54" s="158" t="s">
        <v>220</v>
      </c>
      <c r="B54" s="215"/>
      <c r="C54" s="195" t="s">
        <v>172</v>
      </c>
      <c r="D54" s="195" t="s">
        <v>172</v>
      </c>
      <c r="E54" s="78" t="s">
        <v>172</v>
      </c>
      <c r="F54" s="3"/>
    </row>
    <row r="55" customFormat="false" ht="9.75" hidden="false" customHeight="false" outlineLevel="0" collapsed="false">
      <c r="A55" s="1" t="s">
        <v>221</v>
      </c>
      <c r="B55" s="97"/>
      <c r="C55" s="69" t="n">
        <v>1</v>
      </c>
      <c r="D55" s="69" t="n">
        <v>1</v>
      </c>
      <c r="E55" s="103" t="s">
        <v>172</v>
      </c>
      <c r="F55" s="3"/>
    </row>
    <row r="56" customFormat="false" ht="9.75" hidden="false" customHeight="false" outlineLevel="0" collapsed="false">
      <c r="A56" s="3" t="s">
        <v>222</v>
      </c>
      <c r="B56" s="97"/>
      <c r="C56" s="69" t="n">
        <v>1</v>
      </c>
      <c r="D56" s="195" t="n">
        <v>1</v>
      </c>
      <c r="E56" s="196" t="s">
        <v>172</v>
      </c>
      <c r="F56" s="3"/>
    </row>
    <row r="57" customFormat="false" ht="9.75" hidden="false" customHeight="false" outlineLevel="0" collapsed="false">
      <c r="A57" s="3" t="s">
        <v>223</v>
      </c>
      <c r="B57" s="97"/>
      <c r="C57" s="69" t="n">
        <v>1</v>
      </c>
      <c r="D57" s="69" t="s">
        <v>172</v>
      </c>
      <c r="E57" s="103" t="n">
        <v>1</v>
      </c>
      <c r="F57" s="3"/>
    </row>
    <row r="58" customFormat="false" ht="7.35" hidden="false" customHeight="true" outlineLevel="0" collapsed="false">
      <c r="C58" s="36"/>
      <c r="F58" s="3"/>
    </row>
    <row r="59" customFormat="false" ht="9.75" hidden="false" customHeight="false" outlineLevel="0" collapsed="false">
      <c r="A59" s="217" t="s">
        <v>224</v>
      </c>
      <c r="C59" s="36"/>
    </row>
    <row r="60" customFormat="false" ht="9.75" hidden="false" customHeight="false" outlineLevel="0" collapsed="false">
      <c r="A60" s="218" t="s">
        <v>225</v>
      </c>
      <c r="C60" s="36"/>
    </row>
  </sheetData>
  <mergeCells count="10">
    <mergeCell ref="A6:A7"/>
    <mergeCell ref="B6:B7"/>
    <mergeCell ref="C6:E6"/>
    <mergeCell ref="A8:E8"/>
    <mergeCell ref="A9:E9"/>
    <mergeCell ref="A18:E18"/>
    <mergeCell ref="A19:E19"/>
    <mergeCell ref="A28:E28"/>
    <mergeCell ref="A29:E29"/>
    <mergeCell ref="A43:B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I45" activeCellId="0" sqref="I45"/>
    </sheetView>
  </sheetViews>
  <sheetFormatPr defaultColWidth="9.13671875" defaultRowHeight="9.75" zeroHeight="false" outlineLevelRow="0" outlineLevelCol="0"/>
  <cols>
    <col collapsed="false" customWidth="true" hidden="false" outlineLevel="0" max="1" min="1" style="42" width="15.28"/>
    <col collapsed="false" customWidth="true" hidden="false" outlineLevel="0" max="10" min="2" style="42" width="5.99"/>
    <col collapsed="false" customWidth="false" hidden="false" outlineLevel="0" max="257" min="11" style="42" width="9.14"/>
  </cols>
  <sheetData>
    <row r="1" customFormat="false" ht="11.2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26</v>
      </c>
    </row>
    <row r="4" customFormat="false" ht="11.25" hidden="false" customHeight="true" outlineLevel="0" collapsed="false">
      <c r="A4" s="206" t="s">
        <v>227</v>
      </c>
    </row>
    <row r="5" customFormat="false" ht="11.25" hidden="false" customHeight="true" outlineLevel="0" collapsed="false">
      <c r="A5" s="207" t="s">
        <v>228</v>
      </c>
    </row>
    <row r="6" customFormat="false" ht="11.25" hidden="false" customHeight="true" outlineLevel="0" collapsed="false">
      <c r="A6" s="55" t="s">
        <v>229</v>
      </c>
    </row>
    <row r="7" customFormat="false" ht="19.5" hidden="false" customHeight="true" outlineLevel="0" collapsed="false">
      <c r="A7" s="145" t="s">
        <v>161</v>
      </c>
      <c r="B7" s="147" t="s">
        <v>162</v>
      </c>
      <c r="C7" s="219" t="s">
        <v>163</v>
      </c>
      <c r="D7" s="219"/>
      <c r="E7" s="219"/>
      <c r="F7" s="219"/>
      <c r="G7" s="219"/>
      <c r="H7" s="219"/>
      <c r="I7" s="219"/>
      <c r="J7" s="219"/>
    </row>
    <row r="8" customFormat="false" ht="57" hidden="false" customHeight="true" outlineLevel="0" collapsed="false">
      <c r="A8" s="145"/>
      <c r="B8" s="147"/>
      <c r="C8" s="148" t="s">
        <v>164</v>
      </c>
      <c r="D8" s="148" t="s">
        <v>165</v>
      </c>
      <c r="E8" s="148" t="s">
        <v>82</v>
      </c>
      <c r="F8" s="148" t="s">
        <v>83</v>
      </c>
      <c r="G8" s="148" t="s">
        <v>84</v>
      </c>
      <c r="H8" s="149" t="s">
        <v>166</v>
      </c>
      <c r="I8" s="149" t="s">
        <v>167</v>
      </c>
      <c r="J8" s="116" t="s">
        <v>168</v>
      </c>
    </row>
    <row r="9" s="151" customFormat="true" ht="15.95" hidden="false" customHeight="true" outlineLevel="0" collapsed="false">
      <c r="A9" s="150" t="s">
        <v>169</v>
      </c>
      <c r="B9" s="150"/>
      <c r="C9" s="150"/>
      <c r="D9" s="150"/>
      <c r="E9" s="150"/>
      <c r="F9" s="150"/>
      <c r="G9" s="150"/>
      <c r="H9" s="150"/>
      <c r="I9" s="150"/>
      <c r="J9" s="150"/>
    </row>
    <row r="10" s="151" customFormat="true" ht="15.95" hidden="false" customHeight="true" outlineLevel="0" collapsed="false">
      <c r="A10" s="152" t="s">
        <v>45</v>
      </c>
      <c r="B10" s="152"/>
      <c r="C10" s="152"/>
      <c r="D10" s="152"/>
      <c r="E10" s="152"/>
      <c r="F10" s="152"/>
      <c r="G10" s="152"/>
      <c r="H10" s="152"/>
      <c r="I10" s="152"/>
      <c r="J10" s="152"/>
    </row>
    <row r="11" customFormat="false" ht="10.9" hidden="false" customHeight="true" outlineLevel="0" collapsed="false">
      <c r="A11" s="66" t="s">
        <v>44</v>
      </c>
      <c r="B11" s="220" t="n">
        <v>1913</v>
      </c>
      <c r="C11" s="221" t="n">
        <v>4</v>
      </c>
      <c r="D11" s="221" t="n">
        <v>120</v>
      </c>
      <c r="E11" s="221" t="n">
        <v>308</v>
      </c>
      <c r="F11" s="221" t="n">
        <v>448</v>
      </c>
      <c r="G11" s="221" t="n">
        <v>345</v>
      </c>
      <c r="H11" s="221" t="n">
        <v>408</v>
      </c>
      <c r="I11" s="220" t="n">
        <v>208</v>
      </c>
      <c r="J11" s="222" t="n">
        <v>72</v>
      </c>
      <c r="K11" s="88"/>
    </row>
    <row r="12" customFormat="false" ht="10.9" hidden="false" customHeight="true" outlineLevel="0" collapsed="false">
      <c r="A12" s="223" t="s">
        <v>170</v>
      </c>
      <c r="B12" s="224"/>
      <c r="C12" s="225"/>
      <c r="D12" s="225"/>
      <c r="E12" s="225"/>
      <c r="F12" s="225"/>
      <c r="G12" s="225"/>
      <c r="H12" s="225"/>
      <c r="I12" s="224"/>
      <c r="J12" s="226"/>
      <c r="K12" s="88"/>
    </row>
    <row r="13" customFormat="false" ht="10.9" hidden="false" customHeight="true" outlineLevel="0" collapsed="false">
      <c r="A13" s="72" t="s">
        <v>171</v>
      </c>
      <c r="B13" s="224" t="s">
        <v>172</v>
      </c>
      <c r="C13" s="225" t="s">
        <v>172</v>
      </c>
      <c r="D13" s="225" t="s">
        <v>172</v>
      </c>
      <c r="E13" s="225" t="s">
        <v>172</v>
      </c>
      <c r="F13" s="225" t="s">
        <v>172</v>
      </c>
      <c r="G13" s="225" t="s">
        <v>172</v>
      </c>
      <c r="H13" s="225" t="s">
        <v>172</v>
      </c>
      <c r="I13" s="224" t="s">
        <v>172</v>
      </c>
      <c r="J13" s="226" t="s">
        <v>172</v>
      </c>
      <c r="K13" s="227"/>
    </row>
    <row r="14" customFormat="false" ht="10.9" hidden="false" customHeight="true" outlineLevel="0" collapsed="false">
      <c r="A14" s="124" t="s">
        <v>173</v>
      </c>
      <c r="B14" s="224"/>
      <c r="C14" s="225"/>
      <c r="D14" s="225"/>
      <c r="E14" s="225"/>
      <c r="F14" s="225"/>
      <c r="G14" s="225"/>
      <c r="H14" s="225"/>
      <c r="I14" s="224"/>
      <c r="J14" s="226"/>
      <c r="K14" s="227"/>
    </row>
    <row r="15" customFormat="false" ht="10.9" hidden="false" customHeight="true" outlineLevel="0" collapsed="false">
      <c r="A15" s="72" t="s">
        <v>165</v>
      </c>
      <c r="B15" s="228" t="n">
        <v>36</v>
      </c>
      <c r="C15" s="229" t="n">
        <v>3</v>
      </c>
      <c r="D15" s="229" t="n">
        <v>30</v>
      </c>
      <c r="E15" s="229" t="n">
        <v>2</v>
      </c>
      <c r="F15" s="229" t="n">
        <v>1</v>
      </c>
      <c r="G15" s="225" t="s">
        <v>172</v>
      </c>
      <c r="H15" s="225" t="s">
        <v>172</v>
      </c>
      <c r="I15" s="225" t="s">
        <v>172</v>
      </c>
      <c r="J15" s="230" t="s">
        <v>172</v>
      </c>
      <c r="K15" s="227"/>
    </row>
    <row r="16" customFormat="false" ht="10.9" hidden="false" customHeight="true" outlineLevel="0" collapsed="false">
      <c r="A16" s="104" t="s">
        <v>82</v>
      </c>
      <c r="B16" s="228" t="n">
        <v>235</v>
      </c>
      <c r="C16" s="229" t="n">
        <v>1</v>
      </c>
      <c r="D16" s="229" t="n">
        <v>69</v>
      </c>
      <c r="E16" s="229" t="n">
        <v>128</v>
      </c>
      <c r="F16" s="229" t="n">
        <v>31</v>
      </c>
      <c r="G16" s="229" t="n">
        <v>5</v>
      </c>
      <c r="H16" s="229" t="n">
        <v>1</v>
      </c>
      <c r="I16" s="225" t="s">
        <v>172</v>
      </c>
      <c r="J16" s="230" t="s">
        <v>172</v>
      </c>
      <c r="K16" s="227"/>
    </row>
    <row r="17" customFormat="false" ht="10.9" hidden="false" customHeight="true" outlineLevel="0" collapsed="false">
      <c r="A17" s="104" t="s">
        <v>83</v>
      </c>
      <c r="B17" s="228" t="n">
        <v>391</v>
      </c>
      <c r="C17" s="225" t="s">
        <v>172</v>
      </c>
      <c r="D17" s="229" t="n">
        <v>17</v>
      </c>
      <c r="E17" s="229" t="n">
        <v>141</v>
      </c>
      <c r="F17" s="229" t="n">
        <v>208</v>
      </c>
      <c r="G17" s="229" t="n">
        <v>24</v>
      </c>
      <c r="H17" s="229" t="n">
        <v>1</v>
      </c>
      <c r="I17" s="225" t="s">
        <v>172</v>
      </c>
      <c r="J17" s="230" t="s">
        <v>172</v>
      </c>
      <c r="K17" s="227"/>
    </row>
    <row r="18" customFormat="false" ht="10.9" hidden="false" customHeight="true" outlineLevel="0" collapsed="false">
      <c r="A18" s="104" t="s">
        <v>84</v>
      </c>
      <c r="B18" s="228" t="n">
        <v>363</v>
      </c>
      <c r="C18" s="225" t="s">
        <v>172</v>
      </c>
      <c r="D18" s="229" t="n">
        <v>4</v>
      </c>
      <c r="E18" s="229" t="n">
        <v>33</v>
      </c>
      <c r="F18" s="229" t="n">
        <v>164</v>
      </c>
      <c r="G18" s="229" t="n">
        <v>141</v>
      </c>
      <c r="H18" s="229" t="n">
        <v>21</v>
      </c>
      <c r="I18" s="225" t="s">
        <v>172</v>
      </c>
      <c r="J18" s="230" t="s">
        <v>172</v>
      </c>
      <c r="K18" s="227"/>
    </row>
    <row r="19" customFormat="false" ht="10.9" hidden="false" customHeight="true" outlineLevel="0" collapsed="false">
      <c r="A19" s="104" t="s">
        <v>166</v>
      </c>
      <c r="B19" s="228" t="n">
        <v>504</v>
      </c>
      <c r="C19" s="225" t="s">
        <v>172</v>
      </c>
      <c r="D19" s="225" t="s">
        <v>172</v>
      </c>
      <c r="E19" s="229" t="n">
        <v>4</v>
      </c>
      <c r="F19" s="229" t="n">
        <v>42</v>
      </c>
      <c r="G19" s="229" t="n">
        <v>160</v>
      </c>
      <c r="H19" s="229" t="n">
        <v>282</v>
      </c>
      <c r="I19" s="228" t="n">
        <v>15</v>
      </c>
      <c r="J19" s="231" t="n">
        <v>1</v>
      </c>
      <c r="K19" s="227"/>
    </row>
    <row r="20" customFormat="false" ht="10.9" hidden="false" customHeight="true" outlineLevel="0" collapsed="false">
      <c r="A20" s="97" t="s">
        <v>167</v>
      </c>
      <c r="B20" s="228" t="n">
        <v>280</v>
      </c>
      <c r="C20" s="225" t="s">
        <v>172</v>
      </c>
      <c r="D20" s="225" t="s">
        <v>172</v>
      </c>
      <c r="E20" s="225" t="s">
        <v>172</v>
      </c>
      <c r="F20" s="229" t="n">
        <v>2</v>
      </c>
      <c r="G20" s="229" t="n">
        <v>14</v>
      </c>
      <c r="H20" s="229" t="n">
        <v>101</v>
      </c>
      <c r="I20" s="228" t="n">
        <v>152</v>
      </c>
      <c r="J20" s="231" t="n">
        <v>11</v>
      </c>
      <c r="K20" s="227"/>
    </row>
    <row r="21" customFormat="false" ht="10.9" hidden="false" customHeight="true" outlineLevel="0" collapsed="false">
      <c r="A21" s="97" t="s">
        <v>174</v>
      </c>
      <c r="B21" s="228" t="n">
        <v>104</v>
      </c>
      <c r="C21" s="225" t="s">
        <v>172</v>
      </c>
      <c r="D21" s="225" t="s">
        <v>172</v>
      </c>
      <c r="E21" s="225" t="s">
        <v>172</v>
      </c>
      <c r="F21" s="225" t="s">
        <v>172</v>
      </c>
      <c r="G21" s="229" t="n">
        <v>1</v>
      </c>
      <c r="H21" s="229" t="n">
        <v>2</v>
      </c>
      <c r="I21" s="228" t="n">
        <v>41</v>
      </c>
      <c r="J21" s="232" t="n">
        <v>60</v>
      </c>
      <c r="K21" s="227"/>
    </row>
    <row r="22" customFormat="false" ht="10.9" hidden="false" customHeight="true" outlineLevel="0" collapsed="false">
      <c r="A22" s="233" t="s">
        <v>175</v>
      </c>
      <c r="B22" s="224"/>
      <c r="C22" s="225"/>
      <c r="D22" s="225"/>
      <c r="E22" s="225"/>
      <c r="F22" s="225"/>
      <c r="G22" s="225"/>
      <c r="H22" s="224"/>
      <c r="I22" s="225"/>
      <c r="J22" s="226"/>
      <c r="K22" s="227"/>
    </row>
    <row r="23" s="151" customFormat="true" ht="15.95" hidden="false" customHeight="true" outlineLevel="0" collapsed="false">
      <c r="A23" s="161" t="s">
        <v>181</v>
      </c>
      <c r="B23" s="161"/>
      <c r="C23" s="161"/>
      <c r="D23" s="161"/>
      <c r="E23" s="161"/>
      <c r="F23" s="161"/>
      <c r="G23" s="161"/>
      <c r="H23" s="161"/>
      <c r="I23" s="161"/>
      <c r="J23" s="161"/>
      <c r="L23" s="42"/>
    </row>
    <row r="24" s="151" customFormat="true" ht="15.95" hidden="false" customHeight="true" outlineLevel="0" collapsed="false">
      <c r="A24" s="162" t="s">
        <v>182</v>
      </c>
      <c r="B24" s="162"/>
      <c r="C24" s="162"/>
      <c r="D24" s="162"/>
      <c r="E24" s="162"/>
      <c r="F24" s="162"/>
      <c r="G24" s="162"/>
      <c r="H24" s="162"/>
      <c r="I24" s="162"/>
      <c r="J24" s="162"/>
    </row>
    <row r="25" customFormat="false" ht="10.9" hidden="false" customHeight="true" outlineLevel="0" collapsed="false">
      <c r="A25" s="234" t="s">
        <v>183</v>
      </c>
      <c r="B25" s="221" t="n">
        <v>1184</v>
      </c>
      <c r="C25" s="221" t="n">
        <v>1</v>
      </c>
      <c r="D25" s="221" t="n">
        <v>52</v>
      </c>
      <c r="E25" s="221" t="n">
        <v>168</v>
      </c>
      <c r="F25" s="221" t="n">
        <v>274</v>
      </c>
      <c r="G25" s="220" t="n">
        <v>221</v>
      </c>
      <c r="H25" s="221" t="n">
        <v>283</v>
      </c>
      <c r="I25" s="221" t="n">
        <v>136</v>
      </c>
      <c r="J25" s="222" t="n">
        <v>49</v>
      </c>
    </row>
    <row r="26" customFormat="false" ht="10.9" hidden="false" customHeight="true" outlineLevel="0" collapsed="false">
      <c r="A26" s="235" t="s">
        <v>102</v>
      </c>
      <c r="B26" s="69"/>
      <c r="C26" s="69"/>
      <c r="D26" s="69"/>
      <c r="E26" s="69"/>
      <c r="F26" s="69"/>
      <c r="G26" s="69"/>
      <c r="H26" s="69"/>
      <c r="I26" s="69"/>
      <c r="J26" s="103"/>
      <c r="K26" s="117"/>
    </row>
    <row r="27" customFormat="false" ht="10.9" hidden="false" customHeight="true" outlineLevel="0" collapsed="false">
      <c r="A27" s="236" t="s">
        <v>171</v>
      </c>
      <c r="B27" s="215" t="s">
        <v>172</v>
      </c>
      <c r="C27" s="215" t="s">
        <v>172</v>
      </c>
      <c r="D27" s="195" t="s">
        <v>172</v>
      </c>
      <c r="E27" s="195" t="s">
        <v>172</v>
      </c>
      <c r="F27" s="195" t="s">
        <v>172</v>
      </c>
      <c r="G27" s="195" t="s">
        <v>172</v>
      </c>
      <c r="H27" s="215" t="s">
        <v>172</v>
      </c>
      <c r="I27" s="215" t="s">
        <v>172</v>
      </c>
      <c r="J27" s="78" t="s">
        <v>172</v>
      </c>
      <c r="K27" s="117"/>
    </row>
    <row r="28" customFormat="false" ht="10.9" hidden="false" customHeight="true" outlineLevel="0" collapsed="false">
      <c r="A28" s="237" t="s">
        <v>173</v>
      </c>
      <c r="B28" s="154"/>
      <c r="C28" s="69"/>
      <c r="D28" s="69"/>
      <c r="E28" s="69"/>
      <c r="F28" s="69"/>
      <c r="G28" s="69"/>
      <c r="H28" s="69"/>
      <c r="I28" s="69"/>
      <c r="J28" s="197"/>
      <c r="K28" s="117"/>
    </row>
    <row r="29" customFormat="false" ht="10.9" hidden="false" customHeight="true" outlineLevel="0" collapsed="false">
      <c r="A29" s="236" t="s">
        <v>165</v>
      </c>
      <c r="B29" s="238" t="n">
        <v>14</v>
      </c>
      <c r="C29" s="215" t="s">
        <v>172</v>
      </c>
      <c r="D29" s="239" t="n">
        <v>11</v>
      </c>
      <c r="E29" s="239" t="n">
        <v>2</v>
      </c>
      <c r="F29" s="239" t="n">
        <v>1</v>
      </c>
      <c r="G29" s="215" t="s">
        <v>172</v>
      </c>
      <c r="H29" s="215" t="s">
        <v>172</v>
      </c>
      <c r="I29" s="215" t="s">
        <v>172</v>
      </c>
      <c r="J29" s="78" t="s">
        <v>172</v>
      </c>
      <c r="K29" s="117"/>
    </row>
    <row r="30" customFormat="false" ht="10.9" hidden="false" customHeight="true" outlineLevel="0" collapsed="false">
      <c r="A30" s="236" t="s">
        <v>82</v>
      </c>
      <c r="B30" s="238" t="n">
        <v>126</v>
      </c>
      <c r="C30" s="239" t="n">
        <v>1</v>
      </c>
      <c r="D30" s="239" t="n">
        <v>32</v>
      </c>
      <c r="E30" s="239" t="n">
        <v>68</v>
      </c>
      <c r="F30" s="239" t="n">
        <v>21</v>
      </c>
      <c r="G30" s="239" t="n">
        <v>3</v>
      </c>
      <c r="H30" s="239" t="n">
        <v>1</v>
      </c>
      <c r="I30" s="215" t="s">
        <v>172</v>
      </c>
      <c r="J30" s="78" t="s">
        <v>172</v>
      </c>
      <c r="K30" s="117"/>
    </row>
    <row r="31" customFormat="false" ht="10.9" hidden="false" customHeight="true" outlineLevel="0" collapsed="false">
      <c r="A31" s="236" t="s">
        <v>83</v>
      </c>
      <c r="B31" s="238" t="n">
        <v>230</v>
      </c>
      <c r="C31" s="215" t="s">
        <v>172</v>
      </c>
      <c r="D31" s="239" t="n">
        <v>7</v>
      </c>
      <c r="E31" s="239" t="n">
        <v>81</v>
      </c>
      <c r="F31" s="239" t="n">
        <v>124</v>
      </c>
      <c r="G31" s="239" t="n">
        <v>17</v>
      </c>
      <c r="H31" s="239" t="n">
        <v>1</v>
      </c>
      <c r="I31" s="215" t="s">
        <v>172</v>
      </c>
      <c r="J31" s="78" t="s">
        <v>172</v>
      </c>
      <c r="K31" s="117"/>
    </row>
    <row r="32" customFormat="false" ht="10.9" hidden="false" customHeight="true" outlineLevel="0" collapsed="false">
      <c r="A32" s="236" t="s">
        <v>84</v>
      </c>
      <c r="B32" s="238" t="n">
        <v>236</v>
      </c>
      <c r="C32" s="215" t="s">
        <v>172</v>
      </c>
      <c r="D32" s="239" t="n">
        <v>2</v>
      </c>
      <c r="E32" s="239" t="n">
        <v>16</v>
      </c>
      <c r="F32" s="239" t="n">
        <v>101</v>
      </c>
      <c r="G32" s="239" t="n">
        <v>101</v>
      </c>
      <c r="H32" s="239" t="n">
        <v>16</v>
      </c>
      <c r="I32" s="215" t="s">
        <v>172</v>
      </c>
      <c r="J32" s="78" t="s">
        <v>172</v>
      </c>
      <c r="K32" s="117"/>
    </row>
    <row r="33" customFormat="false" ht="10.9" hidden="false" customHeight="true" outlineLevel="0" collapsed="false">
      <c r="A33" s="236" t="s">
        <v>166</v>
      </c>
      <c r="B33" s="238" t="n">
        <v>326</v>
      </c>
      <c r="C33" s="215" t="s">
        <v>172</v>
      </c>
      <c r="D33" s="215" t="s">
        <v>172</v>
      </c>
      <c r="E33" s="239" t="n">
        <v>1</v>
      </c>
      <c r="F33" s="239" t="n">
        <v>25</v>
      </c>
      <c r="G33" s="239" t="n">
        <v>92</v>
      </c>
      <c r="H33" s="239" t="n">
        <v>198</v>
      </c>
      <c r="I33" s="239" t="n">
        <v>9</v>
      </c>
      <c r="J33" s="240" t="n">
        <v>1</v>
      </c>
      <c r="K33" s="117"/>
    </row>
    <row r="34" customFormat="false" ht="10.9" hidden="false" customHeight="true" outlineLevel="0" collapsed="false">
      <c r="A34" s="236" t="s">
        <v>167</v>
      </c>
      <c r="B34" s="238" t="n">
        <v>183</v>
      </c>
      <c r="C34" s="215" t="s">
        <v>172</v>
      </c>
      <c r="D34" s="215" t="s">
        <v>172</v>
      </c>
      <c r="E34" s="215" t="s">
        <v>172</v>
      </c>
      <c r="F34" s="239" t="n">
        <v>2</v>
      </c>
      <c r="G34" s="239" t="n">
        <v>7</v>
      </c>
      <c r="H34" s="239" t="n">
        <v>67</v>
      </c>
      <c r="I34" s="239" t="n">
        <v>98</v>
      </c>
      <c r="J34" s="240" t="n">
        <v>9</v>
      </c>
      <c r="K34" s="117"/>
    </row>
    <row r="35" customFormat="false" ht="10.9" hidden="false" customHeight="true" outlineLevel="0" collapsed="false">
      <c r="A35" s="236" t="s">
        <v>174</v>
      </c>
      <c r="B35" s="238" t="n">
        <v>69</v>
      </c>
      <c r="C35" s="215" t="s">
        <v>172</v>
      </c>
      <c r="D35" s="215" t="s">
        <v>172</v>
      </c>
      <c r="E35" s="215" t="s">
        <v>172</v>
      </c>
      <c r="F35" s="215" t="s">
        <v>172</v>
      </c>
      <c r="G35" s="239" t="n">
        <v>1</v>
      </c>
      <c r="H35" s="215" t="s">
        <v>172</v>
      </c>
      <c r="I35" s="239" t="n">
        <v>29</v>
      </c>
      <c r="J35" s="241" t="n">
        <v>39</v>
      </c>
      <c r="K35" s="117"/>
    </row>
    <row r="36" customFormat="false" ht="10.9" hidden="false" customHeight="true" outlineLevel="0" collapsed="false">
      <c r="A36" s="233"/>
      <c r="B36" s="69"/>
      <c r="C36" s="69"/>
      <c r="D36" s="154"/>
      <c r="E36" s="69"/>
      <c r="F36" s="154"/>
      <c r="G36" s="69"/>
      <c r="H36" s="154"/>
      <c r="I36" s="69"/>
      <c r="J36" s="103"/>
      <c r="K36" s="117"/>
    </row>
    <row r="37" s="151" customFormat="true" ht="15.95" hidden="false" customHeight="true" outlineLevel="0" collapsed="false">
      <c r="A37" s="150" t="s">
        <v>19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242"/>
    </row>
    <row r="38" s="151" customFormat="true" ht="15.95" hidden="false" customHeight="true" outlineLevel="0" collapsed="false">
      <c r="A38" s="152" t="s">
        <v>191</v>
      </c>
      <c r="B38" s="152"/>
      <c r="C38" s="152"/>
      <c r="D38" s="152"/>
      <c r="E38" s="152"/>
      <c r="F38" s="152"/>
      <c r="G38" s="152"/>
      <c r="H38" s="152"/>
      <c r="I38" s="152"/>
      <c r="J38" s="152"/>
      <c r="K38" s="242"/>
    </row>
    <row r="39" customFormat="false" ht="9.75" hidden="false" customHeight="false" outlineLevel="0" collapsed="false">
      <c r="A39" s="66" t="s">
        <v>183</v>
      </c>
      <c r="B39" s="243" t="n">
        <v>729</v>
      </c>
      <c r="C39" s="243" t="n">
        <v>3</v>
      </c>
      <c r="D39" s="243" t="n">
        <v>68</v>
      </c>
      <c r="E39" s="243" t="n">
        <v>140</v>
      </c>
      <c r="F39" s="243" t="n">
        <v>174</v>
      </c>
      <c r="G39" s="243" t="n">
        <v>124</v>
      </c>
      <c r="H39" s="243" t="n">
        <v>125</v>
      </c>
      <c r="I39" s="243" t="n">
        <v>72</v>
      </c>
      <c r="J39" s="244" t="n">
        <v>23</v>
      </c>
      <c r="K39" s="245"/>
    </row>
    <row r="40" customFormat="false" ht="9.75" hidden="false" customHeight="false" outlineLevel="0" collapsed="false">
      <c r="A40" s="223" t="s">
        <v>102</v>
      </c>
      <c r="B40" s="246"/>
      <c r="C40" s="247"/>
      <c r="D40" s="247"/>
      <c r="E40" s="247"/>
      <c r="F40" s="247"/>
      <c r="G40" s="247"/>
      <c r="H40" s="247"/>
      <c r="I40" s="247"/>
      <c r="J40" s="248"/>
      <c r="K40" s="245"/>
    </row>
    <row r="41" customFormat="false" ht="9.75" hidden="false" customHeight="false" outlineLevel="0" collapsed="false">
      <c r="A41" s="72" t="s">
        <v>171</v>
      </c>
      <c r="B41" s="225" t="s">
        <v>172</v>
      </c>
      <c r="C41" s="225" t="s">
        <v>172</v>
      </c>
      <c r="D41" s="224" t="s">
        <v>172</v>
      </c>
      <c r="E41" s="225" t="s">
        <v>172</v>
      </c>
      <c r="F41" s="225" t="s">
        <v>172</v>
      </c>
      <c r="G41" s="225" t="s">
        <v>172</v>
      </c>
      <c r="H41" s="225" t="s">
        <v>172</v>
      </c>
      <c r="I41" s="225" t="s">
        <v>172</v>
      </c>
      <c r="J41" s="226" t="s">
        <v>172</v>
      </c>
      <c r="K41" s="245"/>
    </row>
    <row r="42" customFormat="false" ht="9.75" hidden="false" customHeight="false" outlineLevel="0" collapsed="false">
      <c r="A42" s="124" t="s">
        <v>173</v>
      </c>
      <c r="B42" s="247"/>
      <c r="C42" s="247"/>
      <c r="D42" s="247"/>
      <c r="E42" s="246"/>
      <c r="F42" s="247"/>
      <c r="G42" s="246"/>
      <c r="H42" s="247"/>
      <c r="I42" s="247"/>
      <c r="J42" s="248"/>
      <c r="K42" s="245"/>
    </row>
    <row r="43" customFormat="false" ht="9.75" hidden="false" customHeight="false" outlineLevel="0" collapsed="false">
      <c r="A43" s="72" t="s">
        <v>165</v>
      </c>
      <c r="B43" s="249" t="n">
        <v>22</v>
      </c>
      <c r="C43" s="249" t="n">
        <v>3</v>
      </c>
      <c r="D43" s="249" t="n">
        <v>19</v>
      </c>
      <c r="E43" s="225" t="s">
        <v>172</v>
      </c>
      <c r="F43" s="225" t="s">
        <v>172</v>
      </c>
      <c r="G43" s="224" t="s">
        <v>172</v>
      </c>
      <c r="H43" s="225" t="s">
        <v>172</v>
      </c>
      <c r="I43" s="225" t="s">
        <v>172</v>
      </c>
      <c r="J43" s="230" t="s">
        <v>172</v>
      </c>
      <c r="K43" s="245"/>
    </row>
    <row r="44" customFormat="false" ht="9.75" hidden="false" customHeight="false" outlineLevel="0" collapsed="false">
      <c r="A44" s="72" t="s">
        <v>82</v>
      </c>
      <c r="B44" s="249" t="n">
        <v>109</v>
      </c>
      <c r="C44" s="249" t="s">
        <v>172</v>
      </c>
      <c r="D44" s="249" t="n">
        <v>37</v>
      </c>
      <c r="E44" s="249" t="n">
        <v>60</v>
      </c>
      <c r="F44" s="249" t="n">
        <v>10</v>
      </c>
      <c r="G44" s="250" t="n">
        <v>2</v>
      </c>
      <c r="H44" s="225" t="s">
        <v>172</v>
      </c>
      <c r="I44" s="225" t="s">
        <v>172</v>
      </c>
      <c r="J44" s="230" t="s">
        <v>172</v>
      </c>
      <c r="K44" s="245"/>
    </row>
    <row r="45" customFormat="false" ht="9.75" hidden="false" customHeight="false" outlineLevel="0" collapsed="false">
      <c r="A45" s="72" t="s">
        <v>83</v>
      </c>
      <c r="B45" s="249" t="n">
        <v>161</v>
      </c>
      <c r="C45" s="249" t="s">
        <v>172</v>
      </c>
      <c r="D45" s="249" t="n">
        <v>10</v>
      </c>
      <c r="E45" s="249" t="n">
        <v>60</v>
      </c>
      <c r="F45" s="249" t="n">
        <v>84</v>
      </c>
      <c r="G45" s="249" t="n">
        <v>7</v>
      </c>
      <c r="H45" s="224" t="s">
        <v>172</v>
      </c>
      <c r="I45" s="225" t="s">
        <v>172</v>
      </c>
      <c r="J45" s="230" t="s">
        <v>172</v>
      </c>
      <c r="K45" s="245"/>
    </row>
    <row r="46" customFormat="false" ht="9.75" hidden="false" customHeight="false" outlineLevel="0" collapsed="false">
      <c r="A46" s="72" t="s">
        <v>84</v>
      </c>
      <c r="B46" s="249" t="n">
        <v>127</v>
      </c>
      <c r="C46" s="249" t="s">
        <v>172</v>
      </c>
      <c r="D46" s="249" t="n">
        <v>2</v>
      </c>
      <c r="E46" s="249" t="n">
        <v>17</v>
      </c>
      <c r="F46" s="249" t="n">
        <v>63</v>
      </c>
      <c r="G46" s="249" t="n">
        <v>40</v>
      </c>
      <c r="H46" s="249" t="n">
        <v>5</v>
      </c>
      <c r="I46" s="225" t="s">
        <v>172</v>
      </c>
      <c r="J46" s="226" t="s">
        <v>172</v>
      </c>
      <c r="K46" s="245"/>
    </row>
    <row r="47" customFormat="false" ht="9.75" hidden="false" customHeight="false" outlineLevel="0" collapsed="false">
      <c r="A47" s="72" t="s">
        <v>166</v>
      </c>
      <c r="B47" s="249" t="n">
        <v>178</v>
      </c>
      <c r="C47" s="249" t="s">
        <v>172</v>
      </c>
      <c r="D47" s="225" t="s">
        <v>172</v>
      </c>
      <c r="E47" s="249" t="n">
        <v>3</v>
      </c>
      <c r="F47" s="249" t="n">
        <v>17</v>
      </c>
      <c r="G47" s="249" t="n">
        <v>68</v>
      </c>
      <c r="H47" s="249" t="n">
        <v>84</v>
      </c>
      <c r="I47" s="249" t="n">
        <v>6</v>
      </c>
      <c r="J47" s="226" t="s">
        <v>172</v>
      </c>
      <c r="K47" s="245"/>
    </row>
    <row r="48" customFormat="false" ht="9.75" hidden="false" customHeight="false" outlineLevel="0" collapsed="false">
      <c r="A48" s="58" t="s">
        <v>167</v>
      </c>
      <c r="B48" s="249" t="n">
        <v>97</v>
      </c>
      <c r="C48" s="249" t="s">
        <v>172</v>
      </c>
      <c r="D48" s="225" t="s">
        <v>172</v>
      </c>
      <c r="E48" s="225" t="s">
        <v>172</v>
      </c>
      <c r="F48" s="225" t="s">
        <v>172</v>
      </c>
      <c r="G48" s="249" t="n">
        <v>7</v>
      </c>
      <c r="H48" s="249" t="n">
        <v>34</v>
      </c>
      <c r="I48" s="249" t="n">
        <v>54</v>
      </c>
      <c r="J48" s="251" t="n">
        <v>2</v>
      </c>
      <c r="K48" s="245"/>
    </row>
    <row r="49" customFormat="false" ht="9.75" hidden="false" customHeight="false" outlineLevel="0" collapsed="false">
      <c r="A49" s="58" t="s">
        <v>174</v>
      </c>
      <c r="B49" s="249" t="n">
        <v>35</v>
      </c>
      <c r="C49" s="249" t="s">
        <v>172</v>
      </c>
      <c r="D49" s="225" t="s">
        <v>172</v>
      </c>
      <c r="E49" s="225" t="s">
        <v>172</v>
      </c>
      <c r="F49" s="224" t="s">
        <v>172</v>
      </c>
      <c r="G49" s="225" t="s">
        <v>172</v>
      </c>
      <c r="H49" s="249" t="n">
        <v>2</v>
      </c>
      <c r="I49" s="249" t="n">
        <v>12</v>
      </c>
      <c r="J49" s="250" t="n">
        <v>21</v>
      </c>
      <c r="K49" s="245"/>
    </row>
    <row r="50" customFormat="false" ht="9.75" hidden="false" customHeight="false" outlineLevel="0" collapsed="false">
      <c r="A50" s="252" t="s">
        <v>175</v>
      </c>
      <c r="B50" s="247"/>
      <c r="C50" s="247"/>
      <c r="D50" s="247"/>
      <c r="E50" s="246"/>
      <c r="F50" s="247"/>
      <c r="G50" s="246"/>
      <c r="H50" s="247"/>
      <c r="I50" s="247"/>
      <c r="J50" s="248"/>
      <c r="K50" s="245"/>
    </row>
  </sheetData>
  <mergeCells count="9">
    <mergeCell ref="A7:A8"/>
    <mergeCell ref="B7:B8"/>
    <mergeCell ref="C7:J7"/>
    <mergeCell ref="A9:J9"/>
    <mergeCell ref="A10:J10"/>
    <mergeCell ref="A23:J23"/>
    <mergeCell ref="A24:J24"/>
    <mergeCell ref="A37:J37"/>
    <mergeCell ref="A38:J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39" activeCellId="0" sqref="C39"/>
    </sheetView>
  </sheetViews>
  <sheetFormatPr defaultColWidth="9.13671875" defaultRowHeight="9.75" zeroHeight="false" outlineLevelRow="0" outlineLevelCol="0"/>
  <cols>
    <col collapsed="false" customWidth="true" hidden="false" outlineLevel="0" max="1" min="1" style="42" width="15.7"/>
    <col collapsed="false" customWidth="true" hidden="false" outlineLevel="0" max="5" min="2" style="1" width="7.14"/>
    <col collapsed="false" customWidth="true" hidden="false" outlineLevel="0" max="7" min="6" style="42" width="7.14"/>
    <col collapsed="false" customWidth="true" hidden="false" outlineLevel="0" max="8" min="8" style="42" width="10.13"/>
    <col collapsed="false" customWidth="false" hidden="false" outlineLevel="0" max="257" min="9" style="42" width="9.14"/>
  </cols>
  <sheetData>
    <row r="1" customFormat="false" ht="11.25" hidden="false" customHeight="true" outlineLevel="0" collapsed="false">
      <c r="A1" s="52"/>
      <c r="B1" s="2"/>
      <c r="C1" s="2"/>
      <c r="D1" s="2"/>
      <c r="E1" s="2"/>
      <c r="F1" s="52"/>
      <c r="G1" s="52"/>
      <c r="H1" s="5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30</v>
      </c>
    </row>
    <row r="4" customFormat="false" ht="11.25" hidden="false" customHeight="true" outlineLevel="0" collapsed="false">
      <c r="A4" s="55" t="s">
        <v>231</v>
      </c>
    </row>
    <row r="5" customFormat="false" ht="23.25" hidden="false" customHeight="true" outlineLevel="0" collapsed="false">
      <c r="A5" s="253" t="s">
        <v>2</v>
      </c>
      <c r="B5" s="253"/>
      <c r="C5" s="91" t="n">
        <v>2005</v>
      </c>
      <c r="D5" s="91" t="n">
        <v>2010</v>
      </c>
      <c r="E5" s="91" t="n">
        <v>2013</v>
      </c>
      <c r="F5" s="91" t="n">
        <v>2014</v>
      </c>
      <c r="G5" s="254" t="s">
        <v>3</v>
      </c>
      <c r="H5" s="254"/>
    </row>
    <row r="6" customFormat="false" ht="12" hidden="false" customHeight="true" outlineLevel="0" collapsed="false">
      <c r="A6" s="117"/>
      <c r="C6" s="98"/>
      <c r="D6" s="98"/>
      <c r="E6" s="98"/>
      <c r="F6" s="98"/>
      <c r="H6" s="117"/>
    </row>
    <row r="7" customFormat="false" ht="12.75" hidden="false" customHeight="true" outlineLevel="0" collapsed="false">
      <c r="A7" s="119" t="s">
        <v>44</v>
      </c>
      <c r="C7" s="62" t="n">
        <v>893</v>
      </c>
      <c r="D7" s="62" t="n">
        <v>1536</v>
      </c>
      <c r="E7" s="122" t="n">
        <v>1383</v>
      </c>
      <c r="F7" s="61" t="n">
        <v>1913</v>
      </c>
      <c r="G7" s="255" t="s">
        <v>102</v>
      </c>
      <c r="H7" s="255"/>
    </row>
    <row r="8" customFormat="false" ht="12.75" hidden="false" customHeight="true" outlineLevel="0" collapsed="false">
      <c r="A8" s="256" t="s">
        <v>232</v>
      </c>
      <c r="C8" s="62"/>
      <c r="D8" s="62"/>
      <c r="E8" s="118"/>
      <c r="F8" s="58"/>
      <c r="G8" s="257" t="s">
        <v>233</v>
      </c>
    </row>
    <row r="9" customFormat="false" ht="12.75" hidden="false" customHeight="true" outlineLevel="0" collapsed="false">
      <c r="A9" s="126" t="s">
        <v>234</v>
      </c>
      <c r="C9" s="69" t="n">
        <v>245</v>
      </c>
      <c r="D9" s="69" t="n">
        <v>663</v>
      </c>
      <c r="E9" s="118" t="n">
        <v>570</v>
      </c>
      <c r="F9" s="97" t="n">
        <v>798</v>
      </c>
      <c r="G9" s="258" t="s">
        <v>235</v>
      </c>
    </row>
    <row r="10" customFormat="false" ht="12.75" hidden="false" customHeight="true" outlineLevel="0" collapsed="false">
      <c r="A10" s="126" t="s">
        <v>236</v>
      </c>
      <c r="C10" s="69" t="n">
        <v>648</v>
      </c>
      <c r="D10" s="69" t="n">
        <v>873</v>
      </c>
      <c r="E10" s="118" t="n">
        <v>813</v>
      </c>
      <c r="F10" s="58" t="n">
        <v>1115</v>
      </c>
      <c r="G10" s="259" t="s">
        <v>237</v>
      </c>
    </row>
    <row r="11" customFormat="false" ht="12.75" hidden="false" customHeight="true" outlineLevel="0" collapsed="false">
      <c r="A11" s="260" t="s">
        <v>238</v>
      </c>
      <c r="C11" s="69"/>
      <c r="D11" s="69"/>
      <c r="E11" s="118"/>
      <c r="F11" s="58"/>
      <c r="G11" s="261" t="s">
        <v>239</v>
      </c>
    </row>
    <row r="12" customFormat="false" ht="9.75" hidden="false" customHeight="false" outlineLevel="0" collapsed="false">
      <c r="A12" s="256" t="n">
        <v>1</v>
      </c>
      <c r="C12" s="69" t="n">
        <v>368</v>
      </c>
      <c r="D12" s="69" t="n">
        <v>588</v>
      </c>
      <c r="E12" s="118" t="n">
        <v>547</v>
      </c>
      <c r="F12" s="118" t="n">
        <v>725</v>
      </c>
      <c r="G12" s="262" t="n">
        <v>1</v>
      </c>
    </row>
    <row r="13" customFormat="false" ht="9.75" hidden="false" customHeight="false" outlineLevel="0" collapsed="false">
      <c r="A13" s="256" t="n">
        <v>2</v>
      </c>
      <c r="C13" s="22" t="n">
        <v>207</v>
      </c>
      <c r="D13" s="22" t="n">
        <v>245</v>
      </c>
      <c r="E13" s="118" t="n">
        <v>224</v>
      </c>
      <c r="F13" s="118" t="n">
        <v>321</v>
      </c>
      <c r="G13" s="257" t="n">
        <v>2</v>
      </c>
    </row>
    <row r="14" customFormat="false" ht="9.75" hidden="false" customHeight="false" outlineLevel="0" collapsed="false">
      <c r="A14" s="256" t="n">
        <v>3</v>
      </c>
      <c r="C14" s="69" t="n">
        <v>44</v>
      </c>
      <c r="D14" s="69" t="n">
        <v>29</v>
      </c>
      <c r="E14" s="118" t="n">
        <v>35</v>
      </c>
      <c r="F14" s="118" t="n">
        <v>56</v>
      </c>
      <c r="G14" s="257" t="n">
        <v>3</v>
      </c>
    </row>
    <row r="15" customFormat="false" ht="9.75" hidden="false" customHeight="false" outlineLevel="0" collapsed="false">
      <c r="A15" s="256" t="s">
        <v>240</v>
      </c>
      <c r="C15" s="69" t="n">
        <v>29</v>
      </c>
      <c r="D15" s="69" t="n">
        <v>11</v>
      </c>
      <c r="E15" s="118" t="n">
        <v>7</v>
      </c>
      <c r="F15" s="118" t="n">
        <v>13</v>
      </c>
      <c r="G15" s="257" t="s">
        <v>241</v>
      </c>
    </row>
    <row r="16" customFormat="false" ht="9.75" hidden="false" customHeight="false" outlineLevel="0" collapsed="false">
      <c r="A16" s="263" t="s">
        <v>242</v>
      </c>
      <c r="C16" s="62" t="n">
        <v>623</v>
      </c>
      <c r="D16" s="62" t="n">
        <v>1017</v>
      </c>
      <c r="E16" s="122" t="n">
        <v>868</v>
      </c>
      <c r="F16" s="243" t="n">
        <v>1184</v>
      </c>
      <c r="G16" s="264" t="s">
        <v>243</v>
      </c>
    </row>
    <row r="17" customFormat="false" ht="9.75" hidden="false" customHeight="false" outlineLevel="0" collapsed="false">
      <c r="A17" s="256" t="s">
        <v>232</v>
      </c>
      <c r="C17" s="69"/>
      <c r="D17" s="69"/>
      <c r="E17" s="118"/>
      <c r="F17" s="118"/>
      <c r="G17" s="257" t="s">
        <v>233</v>
      </c>
    </row>
    <row r="18" customFormat="false" ht="9.75" hidden="false" customHeight="false" outlineLevel="0" collapsed="false">
      <c r="A18" s="126" t="s">
        <v>234</v>
      </c>
      <c r="C18" s="69" t="n">
        <v>189</v>
      </c>
      <c r="D18" s="69" t="n">
        <v>475</v>
      </c>
      <c r="E18" s="118" t="n">
        <v>380</v>
      </c>
      <c r="F18" s="265" t="n">
        <v>511</v>
      </c>
      <c r="G18" s="258" t="s">
        <v>235</v>
      </c>
    </row>
    <row r="19" customFormat="false" ht="9.75" hidden="false" customHeight="false" outlineLevel="0" collapsed="false">
      <c r="A19" s="126" t="s">
        <v>236</v>
      </c>
      <c r="C19" s="69" t="n">
        <v>434</v>
      </c>
      <c r="D19" s="69" t="n">
        <v>542</v>
      </c>
      <c r="E19" s="118" t="n">
        <v>488</v>
      </c>
      <c r="F19" s="249" t="n">
        <v>673</v>
      </c>
      <c r="G19" s="259" t="s">
        <v>237</v>
      </c>
    </row>
    <row r="20" customFormat="false" ht="9.75" hidden="false" customHeight="false" outlineLevel="0" collapsed="false">
      <c r="A20" s="260" t="s">
        <v>238</v>
      </c>
      <c r="C20" s="69"/>
      <c r="D20" s="69"/>
      <c r="E20" s="118"/>
      <c r="F20" s="118"/>
      <c r="G20" s="261" t="s">
        <v>239</v>
      </c>
    </row>
    <row r="21" customFormat="false" ht="9.75" hidden="false" customHeight="false" outlineLevel="0" collapsed="false">
      <c r="A21" s="256" t="n">
        <v>1</v>
      </c>
      <c r="C21" s="69" t="n">
        <v>264</v>
      </c>
      <c r="D21" s="69" t="n">
        <v>374</v>
      </c>
      <c r="E21" s="118" t="n">
        <v>339</v>
      </c>
      <c r="F21" s="265" t="n">
        <v>448</v>
      </c>
      <c r="G21" s="262" t="n">
        <v>1</v>
      </c>
    </row>
    <row r="22" customFormat="false" ht="9.75" hidden="false" customHeight="false" outlineLevel="0" collapsed="false">
      <c r="A22" s="256" t="n">
        <v>2</v>
      </c>
      <c r="C22" s="69" t="n">
        <v>131</v>
      </c>
      <c r="D22" s="69" t="n">
        <v>151</v>
      </c>
      <c r="E22" s="118" t="n">
        <v>123</v>
      </c>
      <c r="F22" s="265" t="n">
        <v>191</v>
      </c>
      <c r="G22" s="257" t="n">
        <v>2</v>
      </c>
    </row>
    <row r="23" customFormat="false" ht="9.75" hidden="false" customHeight="false" outlineLevel="0" collapsed="false">
      <c r="A23" s="256" t="n">
        <v>3</v>
      </c>
      <c r="C23" s="69" t="n">
        <v>24</v>
      </c>
      <c r="D23" s="69" t="n">
        <v>14</v>
      </c>
      <c r="E23" s="118" t="n">
        <v>22</v>
      </c>
      <c r="F23" s="118" t="n">
        <v>28</v>
      </c>
      <c r="G23" s="257" t="n">
        <v>3</v>
      </c>
    </row>
    <row r="24" customFormat="false" ht="9.75" hidden="false" customHeight="false" outlineLevel="0" collapsed="false">
      <c r="A24" s="256" t="s">
        <v>240</v>
      </c>
      <c r="C24" s="69" t="n">
        <v>15</v>
      </c>
      <c r="D24" s="69" t="n">
        <v>3</v>
      </c>
      <c r="E24" s="118" t="n">
        <v>4</v>
      </c>
      <c r="F24" s="118" t="n">
        <v>6</v>
      </c>
      <c r="G24" s="257" t="s">
        <v>241</v>
      </c>
    </row>
    <row r="25" customFormat="false" ht="9.75" hidden="false" customHeight="false" outlineLevel="0" collapsed="false">
      <c r="A25" s="263" t="s">
        <v>244</v>
      </c>
      <c r="C25" s="62" t="n">
        <v>270</v>
      </c>
      <c r="D25" s="62" t="n">
        <v>519</v>
      </c>
      <c r="E25" s="122" t="n">
        <v>515</v>
      </c>
      <c r="F25" s="243" t="n">
        <v>729</v>
      </c>
      <c r="G25" s="264" t="s">
        <v>17</v>
      </c>
    </row>
    <row r="26" customFormat="false" ht="9.75" hidden="false" customHeight="false" outlineLevel="0" collapsed="false">
      <c r="A26" s="256" t="s">
        <v>232</v>
      </c>
      <c r="C26" s="69"/>
      <c r="D26" s="69"/>
      <c r="E26" s="118"/>
      <c r="F26" s="118"/>
      <c r="G26" s="257" t="s">
        <v>233</v>
      </c>
    </row>
    <row r="27" customFormat="false" ht="9.75" hidden="false" customHeight="false" outlineLevel="0" collapsed="false">
      <c r="A27" s="126" t="s">
        <v>234</v>
      </c>
      <c r="C27" s="81" t="n">
        <v>56</v>
      </c>
      <c r="D27" s="81" t="n">
        <v>188</v>
      </c>
      <c r="E27" s="118" t="n">
        <v>190</v>
      </c>
      <c r="F27" s="265" t="n">
        <v>287</v>
      </c>
      <c r="G27" s="258" t="s">
        <v>235</v>
      </c>
    </row>
    <row r="28" customFormat="false" ht="9.75" hidden="false" customHeight="false" outlineLevel="0" collapsed="false">
      <c r="A28" s="126" t="s">
        <v>236</v>
      </c>
      <c r="C28" s="81" t="n">
        <v>214</v>
      </c>
      <c r="D28" s="81" t="n">
        <v>331</v>
      </c>
      <c r="E28" s="118" t="n">
        <v>325</v>
      </c>
      <c r="F28" s="249" t="n">
        <v>442</v>
      </c>
      <c r="G28" s="259" t="s">
        <v>237</v>
      </c>
    </row>
    <row r="29" customFormat="false" ht="9.75" hidden="false" customHeight="false" outlineLevel="0" collapsed="false">
      <c r="A29" s="260" t="s">
        <v>238</v>
      </c>
      <c r="C29" s="81"/>
      <c r="D29" s="81"/>
      <c r="E29" s="118"/>
      <c r="F29" s="118"/>
      <c r="G29" s="261" t="s">
        <v>239</v>
      </c>
    </row>
    <row r="30" customFormat="false" ht="9.75" hidden="false" customHeight="false" outlineLevel="0" collapsed="false">
      <c r="A30" s="256" t="n">
        <v>1</v>
      </c>
      <c r="C30" s="81" t="n">
        <v>104</v>
      </c>
      <c r="D30" s="81" t="n">
        <v>214</v>
      </c>
      <c r="E30" s="118" t="n">
        <v>208</v>
      </c>
      <c r="F30" s="265" t="n">
        <v>277</v>
      </c>
      <c r="G30" s="262" t="n">
        <v>1</v>
      </c>
    </row>
    <row r="31" customFormat="false" ht="9.75" hidden="false" customHeight="false" outlineLevel="0" collapsed="false">
      <c r="A31" s="256" t="n">
        <v>2</v>
      </c>
      <c r="C31" s="81" t="n">
        <v>76</v>
      </c>
      <c r="D31" s="81" t="n">
        <v>94</v>
      </c>
      <c r="E31" s="118" t="n">
        <v>101</v>
      </c>
      <c r="F31" s="265" t="n">
        <v>130</v>
      </c>
      <c r="G31" s="257" t="n">
        <v>2</v>
      </c>
    </row>
    <row r="32" customFormat="false" ht="9.75" hidden="false" customHeight="false" outlineLevel="0" collapsed="false">
      <c r="A32" s="256" t="n">
        <v>3</v>
      </c>
      <c r="B32" s="111"/>
      <c r="C32" s="81" t="n">
        <v>20</v>
      </c>
      <c r="D32" s="81" t="n">
        <v>15</v>
      </c>
      <c r="E32" s="118" t="n">
        <v>13</v>
      </c>
      <c r="F32" s="118" t="n">
        <v>28</v>
      </c>
      <c r="G32" s="257" t="n">
        <v>3</v>
      </c>
    </row>
    <row r="33" customFormat="false" ht="9.75" hidden="false" customHeight="false" outlineLevel="0" collapsed="false">
      <c r="A33" s="256" t="s">
        <v>240</v>
      </c>
      <c r="C33" s="81" t="n">
        <v>14</v>
      </c>
      <c r="D33" s="81" t="n">
        <v>8</v>
      </c>
      <c r="E33" s="118" t="n">
        <v>3</v>
      </c>
      <c r="F33" s="58" t="n">
        <v>7</v>
      </c>
      <c r="G33" s="257" t="s">
        <v>241</v>
      </c>
    </row>
    <row r="34" customFormat="false" ht="8.1" hidden="false" customHeight="true" outlineLevel="0" collapsed="false">
      <c r="A34" s="266"/>
      <c r="B34" s="111"/>
      <c r="C34" s="111"/>
      <c r="D34" s="111"/>
      <c r="E34" s="111"/>
      <c r="F34" s="127"/>
      <c r="G34" s="127"/>
    </row>
    <row r="35" customFormat="false" ht="9.75" hidden="false" customHeight="false" outlineLevel="0" collapsed="false">
      <c r="A35" s="129" t="s">
        <v>245</v>
      </c>
    </row>
    <row r="36" customFormat="false" ht="9.75" hidden="false" customHeight="true" outlineLevel="0" collapsed="false">
      <c r="A36" s="267" t="s">
        <v>246</v>
      </c>
      <c r="B36" s="267"/>
      <c r="C36" s="267"/>
      <c r="D36" s="267"/>
      <c r="F36" s="1"/>
      <c r="G36" s="1"/>
    </row>
    <row r="40" customFormat="false" ht="11.25" hidden="false" customHeight="true" outlineLevel="0" collapsed="false">
      <c r="A40" s="4" t="s">
        <v>247</v>
      </c>
      <c r="F40" s="1"/>
      <c r="G40" s="1"/>
      <c r="H40" s="1"/>
    </row>
    <row r="41" customFormat="false" ht="11.25" hidden="false" customHeight="true" outlineLevel="0" collapsed="false">
      <c r="A41" s="89" t="s">
        <v>248</v>
      </c>
      <c r="F41" s="1"/>
      <c r="G41" s="1"/>
      <c r="H41" s="1"/>
    </row>
    <row r="42" customFormat="false" ht="10.5" hidden="false" customHeight="true" outlineLevel="0" collapsed="false">
      <c r="A42" s="133" t="s">
        <v>2</v>
      </c>
      <c r="B42" s="91" t="n">
        <v>2005</v>
      </c>
      <c r="C42" s="91" t="n">
        <v>2010</v>
      </c>
      <c r="D42" s="91" t="n">
        <v>2013</v>
      </c>
      <c r="E42" s="11" t="n">
        <v>2014</v>
      </c>
      <c r="F42" s="11"/>
      <c r="G42" s="11"/>
      <c r="H42" s="134" t="s">
        <v>3</v>
      </c>
    </row>
    <row r="43" customFormat="false" ht="31.5" hidden="false" customHeight="true" outlineLevel="0" collapsed="false">
      <c r="A43" s="133"/>
      <c r="B43" s="91"/>
      <c r="C43" s="91"/>
      <c r="D43" s="91"/>
      <c r="E43" s="192" t="s">
        <v>134</v>
      </c>
      <c r="F43" s="268" t="s">
        <v>72</v>
      </c>
      <c r="G43" s="268" t="s">
        <v>73</v>
      </c>
      <c r="H43" s="134"/>
    </row>
    <row r="44" customFormat="false" ht="9.75" hidden="false" customHeight="false" outlineLevel="0" collapsed="false">
      <c r="A44" s="97"/>
      <c r="B44" s="22"/>
      <c r="C44" s="22"/>
      <c r="D44" s="22"/>
      <c r="E44" s="22"/>
      <c r="F44" s="59"/>
      <c r="G44" s="59"/>
      <c r="H44" s="59"/>
    </row>
    <row r="45" customFormat="false" ht="10.9" hidden="false" customHeight="true" outlineLevel="0" collapsed="false">
      <c r="A45" s="100" t="s">
        <v>249</v>
      </c>
      <c r="B45" s="62" t="n">
        <v>11477</v>
      </c>
      <c r="C45" s="62" t="n">
        <v>12445</v>
      </c>
      <c r="D45" s="63" t="n">
        <v>10720</v>
      </c>
      <c r="E45" s="269" t="n">
        <v>10756</v>
      </c>
      <c r="F45" s="25" t="n">
        <v>4428</v>
      </c>
      <c r="G45" s="25" t="n">
        <v>6328</v>
      </c>
      <c r="H45" s="270" t="s">
        <v>250</v>
      </c>
    </row>
    <row r="46" customFormat="false" ht="10.9" hidden="false" customHeight="true" outlineLevel="0" collapsed="false">
      <c r="A46" s="82" t="s">
        <v>251</v>
      </c>
      <c r="B46" s="69" t="n">
        <v>5887</v>
      </c>
      <c r="C46" s="69" t="n">
        <v>6462</v>
      </c>
      <c r="D46" s="22" t="n">
        <v>5529</v>
      </c>
      <c r="E46" s="5" t="n">
        <v>5502</v>
      </c>
      <c r="F46" s="28" t="n">
        <v>2295</v>
      </c>
      <c r="G46" s="28" t="n">
        <v>3207</v>
      </c>
      <c r="H46" s="29" t="s">
        <v>11</v>
      </c>
    </row>
    <row r="47" customFormat="false" ht="10.9" hidden="false" customHeight="true" outlineLevel="0" collapsed="false">
      <c r="A47" s="82" t="s">
        <v>252</v>
      </c>
      <c r="B47" s="69" t="n">
        <v>5590</v>
      </c>
      <c r="C47" s="69" t="n">
        <v>5983</v>
      </c>
      <c r="D47" s="22" t="n">
        <v>5191</v>
      </c>
      <c r="E47" s="5" t="n">
        <v>5254</v>
      </c>
      <c r="F47" s="28" t="n">
        <v>2133</v>
      </c>
      <c r="G47" s="28" t="n">
        <v>3121</v>
      </c>
      <c r="H47" s="83" t="s">
        <v>13</v>
      </c>
    </row>
    <row r="48" customFormat="false" ht="10.9" hidden="false" customHeight="true" outlineLevel="0" collapsed="false">
      <c r="A48" s="104" t="s">
        <v>253</v>
      </c>
      <c r="B48" s="69" t="n">
        <v>10279</v>
      </c>
      <c r="C48" s="69" t="n">
        <v>10713</v>
      </c>
      <c r="D48" s="22" t="n">
        <v>8873</v>
      </c>
      <c r="E48" s="28" t="n">
        <v>8759</v>
      </c>
      <c r="F48" s="28" t="n">
        <v>3408</v>
      </c>
      <c r="G48" s="5" t="n">
        <v>5351</v>
      </c>
      <c r="H48" s="143" t="s">
        <v>254</v>
      </c>
    </row>
    <row r="49" customFormat="false" ht="10.9" hidden="false" customHeight="true" outlineLevel="0" collapsed="false">
      <c r="A49" s="82" t="s">
        <v>251</v>
      </c>
      <c r="B49" s="69" t="n">
        <v>5299</v>
      </c>
      <c r="C49" s="69" t="n">
        <v>5534</v>
      </c>
      <c r="D49" s="22" t="n">
        <v>4605</v>
      </c>
      <c r="E49" s="5" t="n">
        <v>4514</v>
      </c>
      <c r="F49" s="28" t="n">
        <v>1782</v>
      </c>
      <c r="G49" s="28" t="n">
        <v>2732</v>
      </c>
      <c r="H49" s="83" t="s">
        <v>11</v>
      </c>
    </row>
    <row r="50" customFormat="false" ht="10.9" hidden="false" customHeight="true" outlineLevel="0" collapsed="false">
      <c r="A50" s="82" t="s">
        <v>252</v>
      </c>
      <c r="B50" s="69" t="n">
        <v>4980</v>
      </c>
      <c r="C50" s="69" t="n">
        <v>5179</v>
      </c>
      <c r="D50" s="22" t="n">
        <v>4268</v>
      </c>
      <c r="E50" s="5" t="n">
        <v>4245</v>
      </c>
      <c r="F50" s="28" t="n">
        <v>1626</v>
      </c>
      <c r="G50" s="28" t="n">
        <v>2619</v>
      </c>
      <c r="H50" s="29" t="s">
        <v>13</v>
      </c>
    </row>
    <row r="51" customFormat="false" ht="10.9" hidden="false" customHeight="true" outlineLevel="0" collapsed="false">
      <c r="A51" s="104" t="s">
        <v>255</v>
      </c>
      <c r="B51" s="69" t="n">
        <v>1198</v>
      </c>
      <c r="C51" s="69" t="n">
        <v>1732</v>
      </c>
      <c r="D51" s="22" t="n">
        <v>1847</v>
      </c>
      <c r="E51" s="5" t="n">
        <v>1997</v>
      </c>
      <c r="F51" s="28" t="n">
        <v>1020</v>
      </c>
      <c r="G51" s="28" t="n">
        <v>977</v>
      </c>
      <c r="H51" s="143" t="s">
        <v>256</v>
      </c>
    </row>
    <row r="52" customFormat="false" ht="10.9" hidden="false" customHeight="true" outlineLevel="0" collapsed="false">
      <c r="A52" s="82" t="s">
        <v>251</v>
      </c>
      <c r="B52" s="69" t="n">
        <v>588</v>
      </c>
      <c r="C52" s="69" t="n">
        <v>928</v>
      </c>
      <c r="D52" s="22" t="n">
        <v>924</v>
      </c>
      <c r="E52" s="5" t="n">
        <v>988</v>
      </c>
      <c r="F52" s="28" t="n">
        <v>513</v>
      </c>
      <c r="G52" s="271" t="n">
        <v>475</v>
      </c>
      <c r="H52" s="29" t="s">
        <v>11</v>
      </c>
    </row>
    <row r="53" customFormat="false" ht="10.9" hidden="false" customHeight="true" outlineLevel="0" collapsed="false">
      <c r="A53" s="82" t="s">
        <v>252</v>
      </c>
      <c r="B53" s="22" t="n">
        <v>610</v>
      </c>
      <c r="C53" s="22" t="n">
        <v>804</v>
      </c>
      <c r="D53" s="22" t="n">
        <v>923</v>
      </c>
      <c r="E53" s="5" t="n">
        <v>1009</v>
      </c>
      <c r="F53" s="271" t="n">
        <v>507</v>
      </c>
      <c r="G53" s="271" t="n">
        <v>502</v>
      </c>
      <c r="H53" s="83" t="s">
        <v>13</v>
      </c>
    </row>
    <row r="54" customFormat="false" ht="10.9" hidden="false" customHeight="true" outlineLevel="0" collapsed="false">
      <c r="A54" s="135" t="s">
        <v>257</v>
      </c>
      <c r="B54" s="62" t="n">
        <v>61</v>
      </c>
      <c r="C54" s="62" t="n">
        <v>63</v>
      </c>
      <c r="D54" s="63" t="n">
        <v>24</v>
      </c>
      <c r="E54" s="272" t="n">
        <v>33</v>
      </c>
      <c r="F54" s="272" t="n">
        <v>11</v>
      </c>
      <c r="G54" s="272" t="n">
        <v>22</v>
      </c>
      <c r="H54" s="139" t="s">
        <v>258</v>
      </c>
    </row>
    <row r="55" customFormat="false" ht="10.9" hidden="false" customHeight="true" outlineLevel="0" collapsed="false">
      <c r="A55" s="82" t="s">
        <v>251</v>
      </c>
      <c r="B55" s="1" t="n">
        <v>31</v>
      </c>
      <c r="C55" s="69" t="n">
        <v>30</v>
      </c>
      <c r="D55" s="22" t="n">
        <v>12</v>
      </c>
      <c r="E55" s="5" t="n">
        <v>19</v>
      </c>
      <c r="F55" s="271" t="n">
        <v>5</v>
      </c>
      <c r="G55" s="28" t="n">
        <v>14</v>
      </c>
      <c r="H55" s="29" t="s">
        <v>11</v>
      </c>
    </row>
    <row r="56" customFormat="false" ht="10.9" hidden="false" customHeight="true" outlineLevel="0" collapsed="false">
      <c r="A56" s="82" t="s">
        <v>252</v>
      </c>
      <c r="B56" s="1" t="n">
        <v>30</v>
      </c>
      <c r="C56" s="69" t="n">
        <v>33</v>
      </c>
      <c r="D56" s="22" t="n">
        <v>12</v>
      </c>
      <c r="E56" s="5" t="n">
        <v>14</v>
      </c>
      <c r="F56" s="271" t="n">
        <v>6</v>
      </c>
      <c r="G56" s="28" t="n">
        <v>8</v>
      </c>
      <c r="H56" s="83" t="s">
        <v>13</v>
      </c>
    </row>
  </sheetData>
  <mergeCells count="10">
    <mergeCell ref="A5:B5"/>
    <mergeCell ref="G5:H5"/>
    <mergeCell ref="G7:H7"/>
    <mergeCell ref="A36:D36"/>
    <mergeCell ref="A42:A43"/>
    <mergeCell ref="B42:B43"/>
    <mergeCell ref="C42:C43"/>
    <mergeCell ref="D42:D43"/>
    <mergeCell ref="E42:G42"/>
    <mergeCell ref="H42:H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3" colorId="64" zoomScale="55" zoomScaleNormal="55" zoomScalePageLayoutView="100" workbookViewId="0">
      <selection pane="topLeft" activeCell="A7" activeCellId="0" sqref="A7:I7"/>
    </sheetView>
  </sheetViews>
  <sheetFormatPr defaultColWidth="9.13671875" defaultRowHeight="9.75" zeroHeight="false" outlineLevelRow="0" outlineLevelCol="0"/>
  <cols>
    <col collapsed="false" customWidth="true" hidden="false" outlineLevel="0" max="1" min="1" style="42" width="13.28"/>
    <col collapsed="false" customWidth="true" hidden="false" outlineLevel="0" max="2" min="2" style="1" width="5.71"/>
    <col collapsed="false" customWidth="true" hidden="false" outlineLevel="0" max="9" min="3" style="42" width="7.14"/>
    <col collapsed="false" customWidth="false" hidden="false" outlineLevel="0" max="257" min="10" style="42" width="9.14"/>
  </cols>
  <sheetData>
    <row r="1" customFormat="false" ht="11.25" hidden="false" customHeight="true" outlineLevel="0" collapsed="false">
      <c r="A1" s="52"/>
      <c r="B1" s="2"/>
      <c r="C1" s="52"/>
      <c r="D1" s="52"/>
      <c r="E1" s="52"/>
      <c r="F1" s="52"/>
      <c r="G1" s="52"/>
      <c r="H1" s="52"/>
      <c r="I1" s="5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59</v>
      </c>
      <c r="B3" s="4"/>
    </row>
    <row r="4" customFormat="false" ht="11.25" hidden="false" customHeight="true" outlineLevel="0" collapsed="false">
      <c r="A4" s="55" t="s">
        <v>260</v>
      </c>
      <c r="B4" s="273"/>
    </row>
    <row r="5" customFormat="false" ht="11.25" hidden="false" customHeight="true" outlineLevel="0" collapsed="false">
      <c r="A5" s="145" t="s">
        <v>261</v>
      </c>
      <c r="B5" s="145"/>
      <c r="C5" s="147" t="s">
        <v>162</v>
      </c>
      <c r="D5" s="219" t="s">
        <v>262</v>
      </c>
      <c r="E5" s="219"/>
      <c r="F5" s="219"/>
      <c r="G5" s="219"/>
      <c r="H5" s="219"/>
      <c r="I5" s="219"/>
    </row>
    <row r="6" customFormat="false" ht="19.5" hidden="false" customHeight="true" outlineLevel="0" collapsed="false">
      <c r="A6" s="145"/>
      <c r="B6" s="145"/>
      <c r="C6" s="147"/>
      <c r="D6" s="148" t="n">
        <v>1</v>
      </c>
      <c r="E6" s="148" t="n">
        <v>2</v>
      </c>
      <c r="F6" s="148" t="n">
        <v>3</v>
      </c>
      <c r="G6" s="148" t="n">
        <v>4</v>
      </c>
      <c r="H6" s="148" t="n">
        <v>5</v>
      </c>
      <c r="I6" s="116" t="s">
        <v>263</v>
      </c>
    </row>
    <row r="7" s="151" customFormat="true" ht="10.5" hidden="false" customHeight="true" outlineLevel="0" collapsed="false">
      <c r="A7" s="274" t="s">
        <v>137</v>
      </c>
      <c r="B7" s="274"/>
      <c r="C7" s="274"/>
      <c r="D7" s="274"/>
      <c r="E7" s="274"/>
      <c r="F7" s="274"/>
      <c r="G7" s="274"/>
      <c r="H7" s="274"/>
      <c r="I7" s="274"/>
    </row>
    <row r="8" s="151" customFormat="true" ht="9" hidden="false" customHeight="true" outlineLevel="0" collapsed="false">
      <c r="A8" s="152" t="s">
        <v>138</v>
      </c>
      <c r="B8" s="152"/>
      <c r="C8" s="152"/>
      <c r="D8" s="152"/>
      <c r="E8" s="152"/>
      <c r="F8" s="152"/>
      <c r="G8" s="152"/>
      <c r="H8" s="152"/>
      <c r="I8" s="152"/>
    </row>
    <row r="9" customFormat="false" ht="9" hidden="false" customHeight="true" outlineLevel="0" collapsed="false">
      <c r="A9" s="153" t="s">
        <v>44</v>
      </c>
      <c r="B9" s="197" t="n">
        <v>2005</v>
      </c>
      <c r="C9" s="106" t="n">
        <v>11477</v>
      </c>
      <c r="D9" s="106" t="n">
        <v>5837</v>
      </c>
      <c r="E9" s="106" t="n">
        <v>3793</v>
      </c>
      <c r="F9" s="106" t="n">
        <v>1148</v>
      </c>
      <c r="G9" s="106" t="n">
        <v>383</v>
      </c>
      <c r="H9" s="106" t="n">
        <v>152</v>
      </c>
      <c r="I9" s="107" t="n">
        <v>164</v>
      </c>
    </row>
    <row r="10" customFormat="false" ht="9" hidden="false" customHeight="true" outlineLevel="0" collapsed="false">
      <c r="A10" s="255" t="s">
        <v>102</v>
      </c>
      <c r="B10" s="197" t="n">
        <v>2010</v>
      </c>
      <c r="C10" s="106" t="n">
        <v>12445</v>
      </c>
      <c r="D10" s="106" t="n">
        <v>6375</v>
      </c>
      <c r="E10" s="106" t="n">
        <v>4363</v>
      </c>
      <c r="F10" s="106" t="n">
        <v>1149</v>
      </c>
      <c r="G10" s="106" t="n">
        <v>333</v>
      </c>
      <c r="H10" s="106" t="n">
        <v>120</v>
      </c>
      <c r="I10" s="107" t="n">
        <v>104</v>
      </c>
      <c r="J10" s="117"/>
    </row>
    <row r="11" customFormat="false" ht="9" hidden="false" customHeight="true" outlineLevel="0" collapsed="false">
      <c r="A11" s="255"/>
      <c r="B11" s="197" t="n">
        <v>2013</v>
      </c>
      <c r="C11" s="106" t="n">
        <v>10720</v>
      </c>
      <c r="D11" s="106" t="n">
        <v>5357</v>
      </c>
      <c r="E11" s="106" t="n">
        <v>3852</v>
      </c>
      <c r="F11" s="106" t="n">
        <v>1078</v>
      </c>
      <c r="G11" s="106" t="n">
        <v>280</v>
      </c>
      <c r="H11" s="106" t="n">
        <v>81</v>
      </c>
      <c r="I11" s="107" t="n">
        <v>72</v>
      </c>
      <c r="J11" s="117"/>
    </row>
    <row r="12" customFormat="false" ht="9" hidden="false" customHeight="true" outlineLevel="0" collapsed="false">
      <c r="A12" s="126"/>
      <c r="B12" s="159" t="n">
        <v>2014</v>
      </c>
      <c r="C12" s="122" t="n">
        <v>10756</v>
      </c>
      <c r="D12" s="122" t="n">
        <v>5234</v>
      </c>
      <c r="E12" s="122" t="n">
        <v>4026</v>
      </c>
      <c r="F12" s="122" t="n">
        <v>1083</v>
      </c>
      <c r="G12" s="122" t="n">
        <v>271</v>
      </c>
      <c r="H12" s="122" t="n">
        <v>86</v>
      </c>
      <c r="I12" s="275" t="n">
        <v>56</v>
      </c>
      <c r="J12" s="117"/>
    </row>
    <row r="13" customFormat="false" ht="9" hidden="false" customHeight="true" outlineLevel="0" collapsed="false">
      <c r="A13" s="72" t="s">
        <v>264</v>
      </c>
      <c r="B13" s="72"/>
      <c r="C13" s="106" t="n">
        <v>367</v>
      </c>
      <c r="D13" s="106" t="n">
        <v>341</v>
      </c>
      <c r="E13" s="106" t="n">
        <v>26</v>
      </c>
      <c r="F13" s="106" t="s">
        <v>172</v>
      </c>
      <c r="G13" s="106" t="s">
        <v>172</v>
      </c>
      <c r="H13" s="106" t="s">
        <v>172</v>
      </c>
      <c r="I13" s="107" t="s">
        <v>172</v>
      </c>
      <c r="J13" s="227"/>
      <c r="K13" s="88"/>
      <c r="L13" s="88"/>
      <c r="M13" s="88"/>
      <c r="N13" s="88"/>
      <c r="O13" s="88"/>
      <c r="P13" s="88"/>
      <c r="Q13" s="88"/>
    </row>
    <row r="14" customFormat="false" ht="9" hidden="false" customHeight="true" outlineLevel="0" collapsed="false">
      <c r="A14" s="72" t="s">
        <v>165</v>
      </c>
      <c r="B14" s="72"/>
      <c r="C14" s="106" t="n">
        <v>1840</v>
      </c>
      <c r="D14" s="106" t="n">
        <v>1359</v>
      </c>
      <c r="E14" s="106" t="n">
        <v>418</v>
      </c>
      <c r="F14" s="106" t="n">
        <v>46</v>
      </c>
      <c r="G14" s="106" t="n">
        <v>13</v>
      </c>
      <c r="H14" s="106" t="n">
        <v>4</v>
      </c>
      <c r="I14" s="107" t="s">
        <v>172</v>
      </c>
      <c r="J14" s="227"/>
    </row>
    <row r="15" customFormat="false" ht="9" hidden="false" customHeight="true" outlineLevel="0" collapsed="false">
      <c r="A15" s="72" t="s">
        <v>82</v>
      </c>
      <c r="B15" s="72"/>
      <c r="C15" s="106" t="n">
        <v>3847</v>
      </c>
      <c r="D15" s="106" t="n">
        <v>2255</v>
      </c>
      <c r="E15" s="106" t="n">
        <v>1302</v>
      </c>
      <c r="F15" s="106" t="n">
        <v>238</v>
      </c>
      <c r="G15" s="106" t="n">
        <v>37</v>
      </c>
      <c r="H15" s="106" t="n">
        <v>13</v>
      </c>
      <c r="I15" s="107" t="n">
        <v>2</v>
      </c>
      <c r="J15" s="227"/>
    </row>
    <row r="16" customFormat="false" ht="9" hidden="false" customHeight="true" outlineLevel="0" collapsed="false">
      <c r="A16" s="72" t="s">
        <v>83</v>
      </c>
      <c r="B16" s="72"/>
      <c r="C16" s="106" t="n">
        <v>3231</v>
      </c>
      <c r="D16" s="106" t="n">
        <v>990</v>
      </c>
      <c r="E16" s="106" t="n">
        <v>1689</v>
      </c>
      <c r="F16" s="106" t="n">
        <v>428</v>
      </c>
      <c r="G16" s="106" t="n">
        <v>86</v>
      </c>
      <c r="H16" s="106" t="n">
        <v>23</v>
      </c>
      <c r="I16" s="107" t="n">
        <v>15</v>
      </c>
      <c r="J16" s="227"/>
    </row>
    <row r="17" customFormat="false" ht="9" hidden="false" customHeight="true" outlineLevel="0" collapsed="false">
      <c r="A17" s="72" t="s">
        <v>84</v>
      </c>
      <c r="B17" s="72"/>
      <c r="C17" s="106" t="n">
        <v>1247</v>
      </c>
      <c r="D17" s="106" t="n">
        <v>254</v>
      </c>
      <c r="E17" s="106" t="n">
        <v>534</v>
      </c>
      <c r="F17" s="106" t="n">
        <v>310</v>
      </c>
      <c r="G17" s="106" t="n">
        <v>98</v>
      </c>
      <c r="H17" s="106" t="n">
        <v>33</v>
      </c>
      <c r="I17" s="107" t="n">
        <v>18</v>
      </c>
      <c r="J17" s="227"/>
    </row>
    <row r="18" customFormat="false" ht="9" hidden="false" customHeight="true" outlineLevel="0" collapsed="false">
      <c r="A18" s="72" t="s">
        <v>85</v>
      </c>
      <c r="B18" s="72"/>
      <c r="C18" s="106" t="n">
        <v>211</v>
      </c>
      <c r="D18" s="106" t="n">
        <v>32</v>
      </c>
      <c r="E18" s="106" t="n">
        <v>55</v>
      </c>
      <c r="F18" s="106" t="n">
        <v>57</v>
      </c>
      <c r="G18" s="106" t="n">
        <v>36</v>
      </c>
      <c r="H18" s="106" t="n">
        <v>12</v>
      </c>
      <c r="I18" s="107" t="n">
        <v>19</v>
      </c>
      <c r="J18" s="227"/>
    </row>
    <row r="19" customFormat="false" ht="9" hidden="false" customHeight="true" outlineLevel="0" collapsed="false">
      <c r="A19" s="72" t="s">
        <v>265</v>
      </c>
      <c r="B19" s="72"/>
      <c r="C19" s="106" t="n">
        <v>13</v>
      </c>
      <c r="D19" s="106" t="n">
        <v>3</v>
      </c>
      <c r="E19" s="106" t="n">
        <v>2</v>
      </c>
      <c r="F19" s="106" t="n">
        <v>4</v>
      </c>
      <c r="G19" s="106" t="n">
        <v>1</v>
      </c>
      <c r="H19" s="106" t="n">
        <v>1</v>
      </c>
      <c r="I19" s="107" t="n">
        <v>2</v>
      </c>
      <c r="J19" s="227"/>
    </row>
    <row r="20" s="151" customFormat="true" ht="9" hidden="false" customHeight="true" outlineLevel="0" collapsed="false">
      <c r="A20" s="150" t="s">
        <v>266</v>
      </c>
      <c r="B20" s="150"/>
      <c r="C20" s="150"/>
      <c r="D20" s="150"/>
      <c r="E20" s="150"/>
      <c r="F20" s="150"/>
      <c r="G20" s="150"/>
      <c r="H20" s="150"/>
      <c r="I20" s="150"/>
    </row>
    <row r="21" s="151" customFormat="true" ht="9" hidden="false" customHeight="true" outlineLevel="0" collapsed="false">
      <c r="A21" s="152" t="s">
        <v>267</v>
      </c>
      <c r="B21" s="152"/>
      <c r="C21" s="152"/>
      <c r="D21" s="152"/>
      <c r="E21" s="152"/>
      <c r="F21" s="152"/>
      <c r="G21" s="152"/>
      <c r="H21" s="152"/>
      <c r="I21" s="152"/>
    </row>
    <row r="22" customFormat="false" ht="9" hidden="false" customHeight="true" outlineLevel="0" collapsed="false">
      <c r="A22" s="153" t="s">
        <v>44</v>
      </c>
      <c r="B22" s="197" t="n">
        <v>2005</v>
      </c>
      <c r="C22" s="276" t="n">
        <v>100</v>
      </c>
      <c r="D22" s="276" t="n">
        <v>50.9</v>
      </c>
      <c r="E22" s="276" t="n">
        <v>33</v>
      </c>
      <c r="F22" s="276" t="n">
        <v>10</v>
      </c>
      <c r="G22" s="276" t="n">
        <v>3.3</v>
      </c>
      <c r="H22" s="276" t="n">
        <v>1.3</v>
      </c>
      <c r="I22" s="277" t="n">
        <v>1.4</v>
      </c>
    </row>
    <row r="23" customFormat="false" ht="9" hidden="false" customHeight="true" outlineLevel="0" collapsed="false">
      <c r="A23" s="255" t="s">
        <v>102</v>
      </c>
      <c r="B23" s="197" t="n">
        <v>2010</v>
      </c>
      <c r="C23" s="276" t="n">
        <v>100</v>
      </c>
      <c r="D23" s="276" t="n">
        <v>51.2</v>
      </c>
      <c r="E23" s="276" t="n">
        <v>35.1</v>
      </c>
      <c r="F23" s="276" t="n">
        <v>9.2</v>
      </c>
      <c r="G23" s="276" t="n">
        <v>2.7</v>
      </c>
      <c r="H23" s="276" t="n">
        <v>1</v>
      </c>
      <c r="I23" s="277" t="n">
        <v>0.8</v>
      </c>
    </row>
    <row r="24" customFormat="false" ht="9" hidden="false" customHeight="true" outlineLevel="0" collapsed="false">
      <c r="A24" s="255"/>
      <c r="B24" s="197" t="n">
        <v>2013</v>
      </c>
      <c r="C24" s="276" t="n">
        <v>100</v>
      </c>
      <c r="D24" s="276" t="n">
        <v>49.9720149253731</v>
      </c>
      <c r="E24" s="276" t="n">
        <v>35.9328358208955</v>
      </c>
      <c r="F24" s="276" t="n">
        <v>10.0559701492537</v>
      </c>
      <c r="G24" s="276" t="n">
        <v>2.61194029850746</v>
      </c>
      <c r="H24" s="276" t="n">
        <v>0.755597014925373</v>
      </c>
      <c r="I24" s="277" t="n">
        <v>0.671641791044776</v>
      </c>
      <c r="J24" s="117"/>
    </row>
    <row r="25" customFormat="false" ht="9" hidden="false" customHeight="true" outlineLevel="0" collapsed="false">
      <c r="A25" s="126"/>
      <c r="B25" s="159" t="n">
        <v>2014</v>
      </c>
      <c r="C25" s="278" t="n">
        <v>100</v>
      </c>
      <c r="D25" s="278" t="n">
        <v>48.6612123465972</v>
      </c>
      <c r="E25" s="278" t="n">
        <v>37.4302714763853</v>
      </c>
      <c r="F25" s="278" t="n">
        <v>10.0687988099665</v>
      </c>
      <c r="G25" s="278" t="n">
        <v>2.51952398661212</v>
      </c>
      <c r="H25" s="278" t="n">
        <v>0.799553737448866</v>
      </c>
      <c r="I25" s="279" t="n">
        <v>0.511342506507996</v>
      </c>
      <c r="J25" s="125"/>
    </row>
    <row r="26" customFormat="false" ht="9" hidden="false" customHeight="true" outlineLevel="0" collapsed="false">
      <c r="A26" s="126" t="s">
        <v>264</v>
      </c>
      <c r="B26" s="126"/>
      <c r="C26" s="280" t="n">
        <v>3.41204908888062</v>
      </c>
      <c r="D26" s="280" t="n">
        <v>3.17032354034957</v>
      </c>
      <c r="E26" s="280" t="n">
        <v>0.241725548531052</v>
      </c>
      <c r="F26" s="106" t="s">
        <v>172</v>
      </c>
      <c r="G26" s="106" t="s">
        <v>172</v>
      </c>
      <c r="H26" s="106" t="s">
        <v>172</v>
      </c>
      <c r="I26" s="107" t="s">
        <v>172</v>
      </c>
      <c r="J26" s="125"/>
    </row>
    <row r="27" customFormat="false" ht="9" hidden="false" customHeight="true" outlineLevel="0" collapsed="false">
      <c r="A27" s="126" t="s">
        <v>165</v>
      </c>
      <c r="B27" s="126"/>
      <c r="C27" s="280" t="n">
        <v>17.1067311268129</v>
      </c>
      <c r="D27" s="280" t="n">
        <v>12.6348084789885</v>
      </c>
      <c r="E27" s="280" t="n">
        <v>3.88620304946077</v>
      </c>
      <c r="F27" s="280" t="n">
        <v>0.427668278170324</v>
      </c>
      <c r="G27" s="280" t="n">
        <v>0.120862774265526</v>
      </c>
      <c r="H27" s="280" t="n">
        <v>0.0371885459278542</v>
      </c>
      <c r="I27" s="107" t="s">
        <v>172</v>
      </c>
      <c r="J27" s="125"/>
    </row>
    <row r="28" customFormat="false" ht="9" hidden="false" customHeight="true" outlineLevel="0" collapsed="false">
      <c r="A28" s="126" t="s">
        <v>82</v>
      </c>
      <c r="B28" s="126"/>
      <c r="C28" s="280" t="n">
        <v>35.7660840461138</v>
      </c>
      <c r="D28" s="280" t="n">
        <v>20.9650427668278</v>
      </c>
      <c r="E28" s="280" t="n">
        <v>12.1048716995165</v>
      </c>
      <c r="F28" s="280" t="n">
        <v>2.21271848270733</v>
      </c>
      <c r="G28" s="280" t="n">
        <v>0.343994049832652</v>
      </c>
      <c r="H28" s="280" t="n">
        <v>0.120862774265526</v>
      </c>
      <c r="I28" s="281" t="n">
        <v>0.0185942729639271</v>
      </c>
      <c r="J28" s="125"/>
    </row>
    <row r="29" customFormat="false" ht="9" hidden="false" customHeight="true" outlineLevel="0" collapsed="false">
      <c r="A29" s="126" t="s">
        <v>83</v>
      </c>
      <c r="B29" s="126"/>
      <c r="C29" s="280" t="n">
        <v>30.0390479732242</v>
      </c>
      <c r="D29" s="280" t="n">
        <v>9.20416511714392</v>
      </c>
      <c r="E29" s="280" t="n">
        <v>15.7028635180364</v>
      </c>
      <c r="F29" s="280" t="n">
        <v>3.9791744142804</v>
      </c>
      <c r="G29" s="280" t="n">
        <v>0.799553737448866</v>
      </c>
      <c r="H29" s="280" t="n">
        <v>0.213834139085162</v>
      </c>
      <c r="I29" s="281" t="n">
        <v>0.139457047229453</v>
      </c>
      <c r="J29" s="125"/>
    </row>
    <row r="30" customFormat="false" ht="9" hidden="false" customHeight="true" outlineLevel="0" collapsed="false">
      <c r="A30" s="126" t="s">
        <v>84</v>
      </c>
      <c r="B30" s="126"/>
      <c r="C30" s="280" t="n">
        <v>11.5935291930086</v>
      </c>
      <c r="D30" s="280" t="n">
        <v>2.36147266641874</v>
      </c>
      <c r="E30" s="280" t="n">
        <v>4.96467088136854</v>
      </c>
      <c r="F30" s="280" t="n">
        <v>2.8821123094087</v>
      </c>
      <c r="G30" s="280" t="n">
        <v>0.911119375232429</v>
      </c>
      <c r="H30" s="280" t="n">
        <v>0.306805503904797</v>
      </c>
      <c r="I30" s="281" t="n">
        <v>0.167348456675344</v>
      </c>
      <c r="J30" s="125"/>
      <c r="K30" s="128"/>
      <c r="L30" s="128"/>
      <c r="M30" s="128"/>
      <c r="N30" s="128"/>
      <c r="O30" s="128"/>
      <c r="P30" s="128"/>
      <c r="Q30" s="128"/>
    </row>
    <row r="31" customFormat="false" ht="9" hidden="false" customHeight="true" outlineLevel="0" collapsed="false">
      <c r="A31" s="126" t="s">
        <v>85</v>
      </c>
      <c r="B31" s="126"/>
      <c r="C31" s="280" t="n">
        <v>1.96169579769431</v>
      </c>
      <c r="D31" s="280" t="n">
        <v>0.297508367422834</v>
      </c>
      <c r="E31" s="280" t="n">
        <v>0.511342506507996</v>
      </c>
      <c r="F31" s="280" t="n">
        <v>0.529936779471923</v>
      </c>
      <c r="G31" s="280" t="n">
        <v>0.334696913350688</v>
      </c>
      <c r="H31" s="280" t="n">
        <v>0.111565637783563</v>
      </c>
      <c r="I31" s="281" t="n">
        <v>0.176645593157308</v>
      </c>
      <c r="J31" s="125"/>
    </row>
    <row r="32" customFormat="false" ht="9" hidden="false" customHeight="true" outlineLevel="0" collapsed="false">
      <c r="A32" s="126" t="s">
        <v>265</v>
      </c>
      <c r="B32" s="126"/>
      <c r="C32" s="280" t="n">
        <v>0.120862774265526</v>
      </c>
      <c r="D32" s="280" t="n">
        <v>0.0278914094458907</v>
      </c>
      <c r="E32" s="280" t="n">
        <v>0.0185942729639271</v>
      </c>
      <c r="F32" s="280" t="n">
        <v>0.0371885459278542</v>
      </c>
      <c r="G32" s="280" t="n">
        <v>0.00929713648196356</v>
      </c>
      <c r="H32" s="280" t="n">
        <v>0.00929713648196356</v>
      </c>
      <c r="I32" s="281" t="n">
        <v>0.0185942729639271</v>
      </c>
      <c r="J32" s="125"/>
    </row>
    <row r="33" customFormat="false" ht="7.35" hidden="false" customHeight="true" outlineLevel="0" collapsed="false">
      <c r="C33" s="125"/>
      <c r="D33" s="125"/>
      <c r="E33" s="125"/>
      <c r="F33" s="125"/>
      <c r="G33" s="282"/>
      <c r="H33" s="125"/>
      <c r="I33" s="125"/>
      <c r="J33" s="117"/>
    </row>
    <row r="34" customFormat="false" ht="9.75" hidden="false" customHeight="true" outlineLevel="0" collapsed="false">
      <c r="A34" s="171" t="s">
        <v>268</v>
      </c>
      <c r="B34" s="171"/>
      <c r="C34" s="171"/>
      <c r="D34" s="171"/>
      <c r="E34" s="171"/>
      <c r="F34" s="171"/>
      <c r="G34" s="171"/>
      <c r="H34" s="171"/>
      <c r="I34" s="171"/>
    </row>
    <row r="35" customFormat="false" ht="9.75" hidden="false" customHeight="false" outlineLevel="0" collapsed="false">
      <c r="A35" s="283" t="s">
        <v>269</v>
      </c>
      <c r="B35" s="283"/>
      <c r="C35" s="283"/>
      <c r="D35" s="283"/>
      <c r="E35" s="283"/>
      <c r="F35" s="283"/>
      <c r="G35" s="283"/>
      <c r="H35" s="283"/>
      <c r="I35" s="283"/>
    </row>
    <row r="36" customFormat="false" ht="5.25" hidden="false" customHeight="true" outlineLevel="0" collapsed="false">
      <c r="A36" s="1"/>
      <c r="C36" s="1"/>
      <c r="D36" s="1"/>
      <c r="E36" s="1"/>
      <c r="F36" s="1"/>
      <c r="G36" s="1"/>
    </row>
    <row r="37" customFormat="false" ht="9" hidden="false" customHeight="true" outlineLevel="0" collapsed="false">
      <c r="A37" s="1"/>
      <c r="C37" s="1"/>
      <c r="D37" s="1"/>
      <c r="E37" s="1"/>
      <c r="F37" s="1"/>
      <c r="G37" s="1"/>
    </row>
    <row r="38" customFormat="false" ht="11.45" hidden="false" customHeight="true" outlineLevel="0" collapsed="false"/>
    <row r="39" customFormat="false" ht="11.25" hidden="false" customHeight="true" outlineLevel="0" collapsed="false">
      <c r="A39" s="4" t="s">
        <v>270</v>
      </c>
      <c r="B39" s="4"/>
      <c r="C39" s="1"/>
      <c r="D39" s="1"/>
      <c r="E39" s="1"/>
      <c r="F39" s="1"/>
      <c r="G39" s="1"/>
    </row>
    <row r="40" customFormat="false" ht="11.25" hidden="false" customHeight="true" outlineLevel="0" collapsed="false">
      <c r="A40" s="273" t="s">
        <v>271</v>
      </c>
      <c r="B40" s="273"/>
      <c r="C40" s="1"/>
      <c r="D40" s="1"/>
      <c r="E40" s="1"/>
      <c r="F40" s="1"/>
      <c r="G40" s="1"/>
    </row>
    <row r="41" customFormat="false" ht="12.75" hidden="false" customHeight="true" outlineLevel="0" collapsed="false">
      <c r="A41" s="133" t="s">
        <v>2</v>
      </c>
      <c r="B41" s="133"/>
      <c r="C41" s="133"/>
      <c r="D41" s="91" t="n">
        <v>2005</v>
      </c>
      <c r="E41" s="91" t="n">
        <v>2010</v>
      </c>
      <c r="F41" s="91" t="n">
        <v>2013</v>
      </c>
      <c r="G41" s="10" t="n">
        <v>2014</v>
      </c>
      <c r="H41" s="10"/>
      <c r="I41" s="10"/>
    </row>
    <row r="42" customFormat="false" ht="30" hidden="false" customHeight="false" outlineLevel="0" collapsed="false">
      <c r="A42" s="133"/>
      <c r="B42" s="133"/>
      <c r="C42" s="133"/>
      <c r="D42" s="91"/>
      <c r="E42" s="91"/>
      <c r="F42" s="91"/>
      <c r="G42" s="192" t="s">
        <v>134</v>
      </c>
      <c r="H42" s="268" t="s">
        <v>72</v>
      </c>
      <c r="I42" s="268" t="s">
        <v>73</v>
      </c>
    </row>
    <row r="43" customFormat="false" ht="11.25" hidden="false" customHeight="true" outlineLevel="0" collapsed="false">
      <c r="A43" s="100" t="s">
        <v>272</v>
      </c>
      <c r="B43" s="42"/>
      <c r="D43" s="63"/>
      <c r="E43" s="62"/>
      <c r="F43" s="284"/>
      <c r="G43" s="285"/>
      <c r="H43" s="62"/>
      <c r="I43" s="201"/>
    </row>
    <row r="44" customFormat="false" ht="9.75" hidden="false" customHeight="true" outlineLevel="0" collapsed="false">
      <c r="A44" s="157" t="s">
        <v>273</v>
      </c>
      <c r="B44" s="117"/>
      <c r="C44" s="117"/>
      <c r="D44" s="286"/>
      <c r="E44" s="69"/>
      <c r="F44" s="69"/>
      <c r="G44" s="154"/>
      <c r="H44" s="69"/>
      <c r="I44" s="103"/>
    </row>
    <row r="45" customFormat="false" ht="9.75" hidden="false" customHeight="true" outlineLevel="0" collapsed="false">
      <c r="A45" s="183" t="s">
        <v>274</v>
      </c>
      <c r="B45" s="117"/>
      <c r="C45" s="117"/>
      <c r="D45" s="22"/>
      <c r="E45" s="22"/>
      <c r="F45" s="22"/>
      <c r="G45" s="97"/>
      <c r="H45" s="22"/>
      <c r="I45" s="59"/>
    </row>
    <row r="46" customFormat="false" ht="11.25" hidden="false" customHeight="true" outlineLevel="0" collapsed="false">
      <c r="A46" s="158" t="s">
        <v>275</v>
      </c>
      <c r="B46" s="117"/>
      <c r="C46" s="117"/>
      <c r="D46" s="140" t="n">
        <v>35.5</v>
      </c>
      <c r="E46" s="140" t="n">
        <v>40.6</v>
      </c>
      <c r="F46" s="287" t="n">
        <v>36.1</v>
      </c>
      <c r="G46" s="128" t="n">
        <v>36.53</v>
      </c>
      <c r="H46" s="140" t="n">
        <v>34.12</v>
      </c>
      <c r="I46" s="288" t="n">
        <v>38.43</v>
      </c>
    </row>
    <row r="47" customFormat="false" ht="11.25" hidden="false" customHeight="true" outlineLevel="0" collapsed="false">
      <c r="A47" s="157" t="s">
        <v>276</v>
      </c>
      <c r="B47" s="117"/>
      <c r="C47" s="117"/>
      <c r="D47" s="140" t="n">
        <v>11.2</v>
      </c>
      <c r="E47" s="140" t="n">
        <v>13.6</v>
      </c>
      <c r="F47" s="287" t="n">
        <v>11</v>
      </c>
      <c r="G47" s="128" t="n">
        <v>10.6</v>
      </c>
      <c r="H47" s="140" t="n">
        <v>9.72</v>
      </c>
      <c r="I47" s="288" t="n">
        <v>11.16</v>
      </c>
    </row>
    <row r="48" customFormat="false" ht="9.75" hidden="false" customHeight="true" outlineLevel="0" collapsed="false">
      <c r="A48" s="157" t="s">
        <v>165</v>
      </c>
      <c r="B48" s="117"/>
      <c r="C48" s="117"/>
      <c r="D48" s="140" t="n">
        <v>60.6</v>
      </c>
      <c r="E48" s="140" t="n">
        <v>56.1</v>
      </c>
      <c r="F48" s="287" t="n">
        <v>44.8</v>
      </c>
      <c r="G48" s="128" t="n">
        <v>43.69</v>
      </c>
      <c r="H48" s="140" t="n">
        <v>34.23</v>
      </c>
      <c r="I48" s="288" t="n">
        <v>49.86</v>
      </c>
    </row>
    <row r="49" customFormat="false" ht="9.75" hidden="false" customHeight="true" outlineLevel="0" collapsed="false">
      <c r="A49" s="157" t="s">
        <v>82</v>
      </c>
      <c r="B49" s="117"/>
      <c r="C49" s="117"/>
      <c r="D49" s="140" t="n">
        <v>91.6</v>
      </c>
      <c r="E49" s="140" t="n">
        <v>93.2</v>
      </c>
      <c r="F49" s="287" t="n">
        <v>85</v>
      </c>
      <c r="G49" s="128" t="n">
        <v>84.62</v>
      </c>
      <c r="H49" s="140" t="n">
        <v>73.43</v>
      </c>
      <c r="I49" s="288" t="n">
        <v>93.57</v>
      </c>
    </row>
    <row r="50" customFormat="false" ht="9.75" hidden="false" customHeight="true" outlineLevel="0" collapsed="false">
      <c r="A50" s="157" t="s">
        <v>83</v>
      </c>
      <c r="B50" s="117"/>
      <c r="C50" s="117"/>
      <c r="D50" s="140" t="n">
        <v>55</v>
      </c>
      <c r="E50" s="140" t="n">
        <v>67.5</v>
      </c>
      <c r="F50" s="287" t="n">
        <v>61.6</v>
      </c>
      <c r="G50" s="128" t="n">
        <v>66.09</v>
      </c>
      <c r="H50" s="140" t="n">
        <v>65.69</v>
      </c>
      <c r="I50" s="288" t="n">
        <v>66.46</v>
      </c>
    </row>
    <row r="51" customFormat="false" ht="9.75" hidden="false" customHeight="true" outlineLevel="0" collapsed="false">
      <c r="A51" s="157" t="s">
        <v>84</v>
      </c>
      <c r="B51" s="117"/>
      <c r="C51" s="117"/>
      <c r="D51" s="140" t="n">
        <v>19.8</v>
      </c>
      <c r="E51" s="140" t="n">
        <v>27.3</v>
      </c>
      <c r="F51" s="287" t="n">
        <v>26</v>
      </c>
      <c r="G51" s="128" t="n">
        <v>27.28</v>
      </c>
      <c r="H51" s="140" t="n">
        <v>29.25</v>
      </c>
      <c r="I51" s="288" t="n">
        <v>25.54</v>
      </c>
    </row>
    <row r="52" customFormat="false" ht="9.75" hidden="false" customHeight="true" outlineLevel="0" collapsed="false">
      <c r="A52" s="157" t="s">
        <v>85</v>
      </c>
      <c r="B52" s="117"/>
      <c r="C52" s="117"/>
      <c r="D52" s="140" t="n">
        <v>3.9</v>
      </c>
      <c r="E52" s="140" t="n">
        <v>5.2</v>
      </c>
      <c r="F52" s="287" t="n">
        <v>5.4</v>
      </c>
      <c r="G52" s="128" t="n">
        <v>5.22</v>
      </c>
      <c r="H52" s="140" t="n">
        <v>4.8</v>
      </c>
      <c r="I52" s="288" t="n">
        <v>5.56</v>
      </c>
    </row>
    <row r="53" customFormat="false" ht="11.25" hidden="false" customHeight="true" outlineLevel="0" collapsed="false">
      <c r="A53" s="157" t="s">
        <v>277</v>
      </c>
      <c r="B53" s="117"/>
      <c r="C53" s="117"/>
      <c r="D53" s="140" t="n">
        <v>0.2</v>
      </c>
      <c r="E53" s="140" t="n">
        <v>0.1</v>
      </c>
      <c r="F53" s="287" t="n">
        <v>0.2</v>
      </c>
      <c r="G53" s="128" t="n">
        <v>0.35</v>
      </c>
      <c r="H53" s="140" t="n">
        <v>0.47</v>
      </c>
      <c r="I53" s="288" t="n">
        <v>0.25</v>
      </c>
    </row>
    <row r="54" customFormat="false" ht="9.75" hidden="false" customHeight="true" outlineLevel="0" collapsed="false">
      <c r="A54" s="289" t="s">
        <v>278</v>
      </c>
      <c r="B54" s="117"/>
      <c r="C54" s="117"/>
      <c r="D54" s="22"/>
      <c r="E54" s="22"/>
      <c r="F54" s="287"/>
      <c r="G54" s="128"/>
      <c r="H54" s="141"/>
      <c r="I54" s="165"/>
    </row>
    <row r="55" customFormat="false" ht="9.75" hidden="false" customHeight="true" outlineLevel="0" collapsed="false">
      <c r="A55" s="3" t="s">
        <v>279</v>
      </c>
      <c r="B55" s="117"/>
      <c r="C55" s="117"/>
      <c r="D55" s="22" t="n">
        <v>1.209</v>
      </c>
      <c r="E55" s="22" t="n">
        <v>1.306</v>
      </c>
      <c r="F55" s="290" t="n">
        <v>1.161</v>
      </c>
      <c r="G55" s="291" t="n">
        <v>1.1811</v>
      </c>
      <c r="H55" s="292" t="n">
        <v>1.0754</v>
      </c>
      <c r="I55" s="291" t="n">
        <v>1.2559</v>
      </c>
    </row>
    <row r="56" customFormat="false" ht="9.75" hidden="false" customHeight="true" outlineLevel="0" collapsed="false">
      <c r="A56" s="3" t="s">
        <v>280</v>
      </c>
      <c r="B56" s="117"/>
      <c r="C56" s="117"/>
      <c r="D56" s="22" t="n">
        <v>0.589</v>
      </c>
      <c r="E56" s="22" t="n">
        <v>0.628</v>
      </c>
      <c r="F56" s="290" t="n">
        <v>0.562</v>
      </c>
      <c r="G56" s="291" t="n">
        <v>0.5769</v>
      </c>
      <c r="H56" s="292" t="n">
        <v>0.518</v>
      </c>
      <c r="I56" s="293" t="n">
        <v>0.6194</v>
      </c>
    </row>
    <row r="57" customFormat="false" ht="9.75" hidden="false" customHeight="true" outlineLevel="0" collapsed="false">
      <c r="A57" s="3" t="s">
        <v>281</v>
      </c>
      <c r="B57" s="117"/>
      <c r="C57" s="117"/>
      <c r="D57" s="22" t="n">
        <v>0.843</v>
      </c>
      <c r="E57" s="22" t="n">
        <v>0.889</v>
      </c>
      <c r="F57" s="290" t="n">
        <v>0.755</v>
      </c>
      <c r="G57" s="291" t="n">
        <v>0.7893</v>
      </c>
      <c r="H57" s="292" t="n">
        <v>0.7736</v>
      </c>
      <c r="I57" s="293" t="n">
        <v>0.8007</v>
      </c>
    </row>
    <row r="58" customFormat="false" ht="9.75" hidden="false" customHeight="true" outlineLevel="0" collapsed="false">
      <c r="A58" s="202" t="s">
        <v>282</v>
      </c>
      <c r="B58" s="117"/>
      <c r="C58" s="117"/>
      <c r="D58" s="22"/>
      <c r="E58" s="22"/>
      <c r="F58" s="22"/>
      <c r="G58" s="141"/>
      <c r="H58" s="141"/>
      <c r="I58" s="165"/>
    </row>
    <row r="59" customFormat="false" ht="7.35" hidden="false" customHeight="true" outlineLevel="0" collapsed="false">
      <c r="A59" s="3"/>
      <c r="B59" s="3"/>
      <c r="C59" s="3"/>
      <c r="D59" s="1"/>
      <c r="E59" s="1"/>
      <c r="F59" s="1"/>
      <c r="G59" s="1"/>
    </row>
    <row r="60" customFormat="false" ht="9.75" hidden="false" customHeight="false" outlineLevel="0" collapsed="false">
      <c r="A60" s="110" t="s">
        <v>283</v>
      </c>
      <c r="C60" s="1"/>
      <c r="D60" s="1"/>
      <c r="E60" s="1"/>
      <c r="F60" s="1"/>
      <c r="G60" s="1"/>
    </row>
    <row r="61" customFormat="false" ht="9.75" hidden="false" customHeight="false" outlineLevel="0" collapsed="false">
      <c r="A61" s="110" t="s">
        <v>284</v>
      </c>
      <c r="C61" s="1"/>
      <c r="D61" s="1"/>
      <c r="E61" s="1"/>
      <c r="F61" s="1"/>
      <c r="G61" s="1"/>
    </row>
  </sheetData>
  <mergeCells count="28">
    <mergeCell ref="A5:B6"/>
    <mergeCell ref="C5:C6"/>
    <mergeCell ref="D5:I5"/>
    <mergeCell ref="A7:I7"/>
    <mergeCell ref="A8:I8"/>
    <mergeCell ref="A13:B13"/>
    <mergeCell ref="A14:B14"/>
    <mergeCell ref="A15:B15"/>
    <mergeCell ref="A16:B16"/>
    <mergeCell ref="A17:B17"/>
    <mergeCell ref="A18:B18"/>
    <mergeCell ref="A19:B19"/>
    <mergeCell ref="A20:I20"/>
    <mergeCell ref="A21:I21"/>
    <mergeCell ref="A26:B26"/>
    <mergeCell ref="A27:B27"/>
    <mergeCell ref="A28:B28"/>
    <mergeCell ref="A29:B29"/>
    <mergeCell ref="A30:B30"/>
    <mergeCell ref="A31:B31"/>
    <mergeCell ref="A32:B32"/>
    <mergeCell ref="A34:I34"/>
    <mergeCell ref="A35:I35"/>
    <mergeCell ref="A41:C42"/>
    <mergeCell ref="D41:D42"/>
    <mergeCell ref="E41:E42"/>
    <mergeCell ref="F41:F42"/>
    <mergeCell ref="G41:I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28" activeCellId="0" sqref="H28:I2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.99"/>
    <col collapsed="false" customWidth="true" hidden="false" outlineLevel="0" max="4" min="3" style="1" width="6.13"/>
    <col collapsed="false" customWidth="true" hidden="false" outlineLevel="0" max="5" min="5" style="1" width="5.85"/>
    <col collapsed="false" customWidth="true" hidden="false" outlineLevel="0" max="6" min="6" style="1" width="6.13"/>
    <col collapsed="false" customWidth="true" hidden="false" outlineLevel="0" max="7" min="7" style="1" width="6.7"/>
    <col collapsed="false" customWidth="true" hidden="false" outlineLevel="0" max="9" min="8" style="1" width="6.13"/>
    <col collapsed="false" customWidth="true" hidden="false" outlineLevel="0" max="10" min="10" style="1" width="6.7"/>
    <col collapsed="false" customWidth="true" hidden="false" outlineLevel="0" max="11" min="11" style="1" width="6.13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52"/>
      <c r="B1" s="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85</v>
      </c>
      <c r="B3" s="4"/>
      <c r="C3" s="4"/>
      <c r="I3" s="190"/>
    </row>
    <row r="4" customFormat="false" ht="10.35" hidden="false" customHeight="true" outlineLevel="0" collapsed="false">
      <c r="A4" s="89" t="s">
        <v>286</v>
      </c>
      <c r="B4" s="273"/>
      <c r="C4" s="273"/>
    </row>
    <row r="5" customFormat="false" ht="12.75" hidden="false" customHeight="true" outlineLevel="0" collapsed="false">
      <c r="A5" s="90" t="s">
        <v>287</v>
      </c>
      <c r="B5" s="90"/>
      <c r="C5" s="91" t="s">
        <v>288</v>
      </c>
      <c r="D5" s="91" t="s">
        <v>289</v>
      </c>
      <c r="E5" s="91" t="s">
        <v>290</v>
      </c>
      <c r="F5" s="94" t="s">
        <v>291</v>
      </c>
      <c r="G5" s="94"/>
      <c r="H5" s="94"/>
      <c r="I5" s="95" t="s">
        <v>292</v>
      </c>
      <c r="J5" s="95"/>
      <c r="K5" s="95"/>
    </row>
    <row r="6" customFormat="false" ht="27" hidden="false" customHeight="true" outlineLevel="0" collapsed="false">
      <c r="A6" s="90"/>
      <c r="B6" s="90"/>
      <c r="C6" s="91"/>
      <c r="D6" s="91"/>
      <c r="E6" s="91"/>
      <c r="F6" s="192" t="s">
        <v>74</v>
      </c>
      <c r="G6" s="93" t="s">
        <v>293</v>
      </c>
      <c r="H6" s="93" t="s">
        <v>294</v>
      </c>
      <c r="I6" s="192" t="s">
        <v>74</v>
      </c>
      <c r="J6" s="93" t="s">
        <v>293</v>
      </c>
      <c r="K6" s="96" t="s">
        <v>294</v>
      </c>
    </row>
    <row r="7" customFormat="false" ht="10.35" hidden="false" customHeight="true" outlineLevel="0" collapsed="false">
      <c r="A7" s="294" t="s">
        <v>137</v>
      </c>
      <c r="B7" s="294"/>
      <c r="C7" s="294"/>
      <c r="D7" s="294"/>
      <c r="E7" s="294"/>
      <c r="F7" s="294"/>
      <c r="G7" s="294"/>
      <c r="H7" s="294"/>
      <c r="I7" s="294"/>
      <c r="J7" s="294"/>
      <c r="K7" s="294"/>
      <c r="L7" s="3"/>
    </row>
    <row r="8" customFormat="false" ht="10.35" hidden="false" customHeight="true" outlineLevel="0" collapsed="false">
      <c r="A8" s="178" t="s">
        <v>138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3"/>
    </row>
    <row r="9" customFormat="false" ht="9" hidden="false" customHeight="true" outlineLevel="0" collapsed="false">
      <c r="A9" s="289" t="s">
        <v>169</v>
      </c>
      <c r="B9" s="154" t="n">
        <v>2005</v>
      </c>
      <c r="C9" s="69" t="n">
        <v>13620</v>
      </c>
      <c r="D9" s="69" t="n">
        <v>7449</v>
      </c>
      <c r="E9" s="69" t="n">
        <v>6171</v>
      </c>
      <c r="F9" s="69" t="n">
        <v>5427</v>
      </c>
      <c r="G9" s="22" t="n">
        <v>3009</v>
      </c>
      <c r="H9" s="22" t="n">
        <v>2418</v>
      </c>
      <c r="I9" s="22" t="n">
        <v>8193</v>
      </c>
      <c r="J9" s="22" t="n">
        <v>4440</v>
      </c>
      <c r="K9" s="1" t="n">
        <v>3753</v>
      </c>
    </row>
    <row r="10" customFormat="false" ht="9" hidden="false" customHeight="true" outlineLevel="0" collapsed="false">
      <c r="A10" s="183" t="s">
        <v>295</v>
      </c>
      <c r="B10" s="154" t="n">
        <v>2010</v>
      </c>
      <c r="C10" s="69" t="n">
        <v>14006</v>
      </c>
      <c r="D10" s="69" t="n">
        <v>7384</v>
      </c>
      <c r="E10" s="69" t="n">
        <v>6622</v>
      </c>
      <c r="F10" s="69" t="n">
        <v>5607</v>
      </c>
      <c r="G10" s="22" t="n">
        <v>2955</v>
      </c>
      <c r="H10" s="22" t="n">
        <v>2652</v>
      </c>
      <c r="I10" s="22" t="n">
        <v>8399</v>
      </c>
      <c r="J10" s="22" t="n">
        <v>4429</v>
      </c>
      <c r="K10" s="59" t="n">
        <v>3970</v>
      </c>
    </row>
    <row r="11" customFormat="false" ht="9.6" hidden="false" customHeight="true" outlineLevel="0" collapsed="false">
      <c r="A11" s="183"/>
      <c r="B11" s="1" t="n">
        <v>2013</v>
      </c>
      <c r="C11" s="106" t="n">
        <v>14193</v>
      </c>
      <c r="D11" s="106" t="n">
        <v>7523</v>
      </c>
      <c r="E11" s="106" t="n">
        <v>6670</v>
      </c>
      <c r="F11" s="106" t="n">
        <v>5903</v>
      </c>
      <c r="G11" s="106" t="n">
        <v>3122</v>
      </c>
      <c r="H11" s="106" t="n">
        <v>2781</v>
      </c>
      <c r="I11" s="106" t="n">
        <v>8290</v>
      </c>
      <c r="J11" s="106" t="n">
        <v>4401</v>
      </c>
      <c r="K11" s="107" t="n">
        <v>3889</v>
      </c>
    </row>
    <row r="12" customFormat="false" ht="9.6" hidden="false" customHeight="true" outlineLevel="0" collapsed="false">
      <c r="A12" s="183"/>
      <c r="B12" s="159" t="n">
        <v>2014</v>
      </c>
      <c r="C12" s="63" t="n">
        <v>13627</v>
      </c>
      <c r="D12" s="63" t="n">
        <v>7122</v>
      </c>
      <c r="E12" s="63" t="n">
        <v>6505</v>
      </c>
      <c r="F12" s="63" t="n">
        <v>5724</v>
      </c>
      <c r="G12" s="63" t="n">
        <v>2956</v>
      </c>
      <c r="H12" s="63" t="n">
        <v>2768</v>
      </c>
      <c r="I12" s="63" t="n">
        <v>7903</v>
      </c>
      <c r="J12" s="63" t="n">
        <v>4166</v>
      </c>
      <c r="K12" s="101" t="n">
        <v>3737</v>
      </c>
      <c r="L12" s="36"/>
    </row>
    <row r="13" customFormat="false" ht="9.6" hidden="false" customHeight="true" outlineLevel="0" collapsed="false">
      <c r="A13" s="158" t="s">
        <v>296</v>
      </c>
      <c r="B13" s="158"/>
      <c r="C13" s="295" t="n">
        <v>33</v>
      </c>
      <c r="D13" s="295" t="n">
        <v>19</v>
      </c>
      <c r="E13" s="295" t="n">
        <v>14</v>
      </c>
      <c r="F13" s="295" t="n">
        <v>13</v>
      </c>
      <c r="G13" s="295" t="n">
        <v>9</v>
      </c>
      <c r="H13" s="295" t="n">
        <v>4</v>
      </c>
      <c r="I13" s="295" t="n">
        <v>20</v>
      </c>
      <c r="J13" s="295" t="n">
        <v>10</v>
      </c>
      <c r="K13" s="296" t="n">
        <v>10</v>
      </c>
      <c r="L13" s="36"/>
    </row>
    <row r="14" customFormat="false" ht="9.6" hidden="false" customHeight="true" outlineLevel="0" collapsed="false">
      <c r="A14" s="158" t="s">
        <v>297</v>
      </c>
      <c r="B14" s="158"/>
      <c r="C14" s="297" t="n">
        <v>3</v>
      </c>
      <c r="D14" s="297" t="n">
        <v>2</v>
      </c>
      <c r="E14" s="297" t="n">
        <v>1</v>
      </c>
      <c r="F14" s="297" t="n">
        <v>2</v>
      </c>
      <c r="G14" s="297" t="n">
        <v>1</v>
      </c>
      <c r="H14" s="297" t="n">
        <v>1</v>
      </c>
      <c r="I14" s="297" t="n">
        <v>1</v>
      </c>
      <c r="J14" s="297" t="n">
        <v>1</v>
      </c>
      <c r="K14" s="298" t="s">
        <v>172</v>
      </c>
      <c r="L14" s="36"/>
    </row>
    <row r="15" customFormat="false" ht="9.6" hidden="false" customHeight="true" outlineLevel="0" collapsed="false">
      <c r="A15" s="158" t="s">
        <v>298</v>
      </c>
      <c r="B15" s="158"/>
      <c r="C15" s="295" t="n">
        <v>5</v>
      </c>
      <c r="D15" s="295" t="n">
        <v>2</v>
      </c>
      <c r="E15" s="295" t="n">
        <v>3</v>
      </c>
      <c r="F15" s="295" t="n">
        <v>1</v>
      </c>
      <c r="G15" s="295" t="s">
        <v>172</v>
      </c>
      <c r="H15" s="295" t="n">
        <v>1</v>
      </c>
      <c r="I15" s="295" t="n">
        <v>4</v>
      </c>
      <c r="J15" s="295" t="n">
        <v>2</v>
      </c>
      <c r="K15" s="296" t="n">
        <v>2</v>
      </c>
      <c r="L15" s="36"/>
    </row>
    <row r="16" customFormat="false" ht="9.6" hidden="false" customHeight="true" outlineLevel="0" collapsed="false">
      <c r="A16" s="299" t="s">
        <v>299</v>
      </c>
      <c r="B16" s="299"/>
      <c r="C16" s="295" t="n">
        <v>3</v>
      </c>
      <c r="D16" s="295" t="n">
        <v>2</v>
      </c>
      <c r="E16" s="295" t="n">
        <v>1</v>
      </c>
      <c r="F16" s="295" t="n">
        <v>2</v>
      </c>
      <c r="G16" s="295" t="n">
        <v>2</v>
      </c>
      <c r="H16" s="295" t="s">
        <v>172</v>
      </c>
      <c r="I16" s="295" t="n">
        <v>1</v>
      </c>
      <c r="J16" s="295" t="s">
        <v>172</v>
      </c>
      <c r="K16" s="296" t="n">
        <v>1</v>
      </c>
      <c r="L16" s="36"/>
    </row>
    <row r="17" customFormat="false" ht="9.6" hidden="false" customHeight="true" outlineLevel="0" collapsed="false">
      <c r="A17" s="158" t="s">
        <v>300</v>
      </c>
      <c r="B17" s="158"/>
      <c r="C17" s="295" t="n">
        <v>31</v>
      </c>
      <c r="D17" s="295" t="n">
        <v>23</v>
      </c>
      <c r="E17" s="295" t="n">
        <v>8</v>
      </c>
      <c r="F17" s="295" t="n">
        <v>7</v>
      </c>
      <c r="G17" s="295" t="n">
        <v>6</v>
      </c>
      <c r="H17" s="295" t="n">
        <v>1</v>
      </c>
      <c r="I17" s="295" t="n">
        <v>24</v>
      </c>
      <c r="J17" s="295" t="n">
        <v>17</v>
      </c>
      <c r="K17" s="296" t="n">
        <v>7</v>
      </c>
      <c r="L17" s="36"/>
    </row>
    <row r="18" customFormat="false" ht="9.6" hidden="false" customHeight="true" outlineLevel="0" collapsed="false">
      <c r="A18" s="158" t="s">
        <v>165</v>
      </c>
      <c r="B18" s="158"/>
      <c r="C18" s="295" t="n">
        <v>51</v>
      </c>
      <c r="D18" s="295" t="n">
        <v>42</v>
      </c>
      <c r="E18" s="295" t="n">
        <v>9</v>
      </c>
      <c r="F18" s="295" t="n">
        <v>15</v>
      </c>
      <c r="G18" s="295" t="n">
        <v>11</v>
      </c>
      <c r="H18" s="295" t="n">
        <v>4</v>
      </c>
      <c r="I18" s="295" t="n">
        <v>36</v>
      </c>
      <c r="J18" s="295" t="n">
        <v>31</v>
      </c>
      <c r="K18" s="296" t="n">
        <v>5</v>
      </c>
      <c r="L18" s="36"/>
    </row>
    <row r="19" customFormat="false" ht="9.6" hidden="false" customHeight="true" outlineLevel="0" collapsed="false">
      <c r="A19" s="158" t="s">
        <v>82</v>
      </c>
      <c r="B19" s="158"/>
      <c r="C19" s="295" t="n">
        <v>68</v>
      </c>
      <c r="D19" s="295" t="n">
        <v>51</v>
      </c>
      <c r="E19" s="295" t="n">
        <v>17</v>
      </c>
      <c r="F19" s="295" t="n">
        <v>31</v>
      </c>
      <c r="G19" s="295" t="n">
        <v>19</v>
      </c>
      <c r="H19" s="295" t="n">
        <v>12</v>
      </c>
      <c r="I19" s="295" t="n">
        <v>37</v>
      </c>
      <c r="J19" s="295" t="n">
        <v>32</v>
      </c>
      <c r="K19" s="296" t="n">
        <v>5</v>
      </c>
      <c r="L19" s="36"/>
    </row>
    <row r="20" customFormat="false" ht="9.6" hidden="false" customHeight="true" outlineLevel="0" collapsed="false">
      <c r="A20" s="158" t="s">
        <v>83</v>
      </c>
      <c r="B20" s="158"/>
      <c r="C20" s="295" t="n">
        <v>96</v>
      </c>
      <c r="D20" s="295" t="n">
        <v>86</v>
      </c>
      <c r="E20" s="295" t="n">
        <v>10</v>
      </c>
      <c r="F20" s="295" t="n">
        <v>36</v>
      </c>
      <c r="G20" s="295" t="n">
        <v>30</v>
      </c>
      <c r="H20" s="295" t="n">
        <v>6</v>
      </c>
      <c r="I20" s="295" t="n">
        <v>60</v>
      </c>
      <c r="J20" s="295" t="n">
        <v>56</v>
      </c>
      <c r="K20" s="296" t="n">
        <v>4</v>
      </c>
      <c r="L20" s="36"/>
    </row>
    <row r="21" customFormat="false" ht="9.6" hidden="false" customHeight="true" outlineLevel="0" collapsed="false">
      <c r="A21" s="158" t="s">
        <v>84</v>
      </c>
      <c r="B21" s="158"/>
      <c r="C21" s="295" t="n">
        <v>130</v>
      </c>
      <c r="D21" s="295" t="n">
        <v>103</v>
      </c>
      <c r="E21" s="295" t="n">
        <v>27</v>
      </c>
      <c r="F21" s="295" t="n">
        <v>66</v>
      </c>
      <c r="G21" s="295" t="n">
        <v>48</v>
      </c>
      <c r="H21" s="295" t="n">
        <v>18</v>
      </c>
      <c r="I21" s="295" t="n">
        <v>64</v>
      </c>
      <c r="J21" s="295" t="n">
        <v>55</v>
      </c>
      <c r="K21" s="296" t="n">
        <v>9</v>
      </c>
      <c r="L21" s="36"/>
    </row>
    <row r="22" customFormat="false" ht="9.6" hidden="false" customHeight="true" outlineLevel="0" collapsed="false">
      <c r="A22" s="158" t="s">
        <v>85</v>
      </c>
      <c r="B22" s="158"/>
      <c r="C22" s="295" t="n">
        <v>213</v>
      </c>
      <c r="D22" s="295" t="n">
        <v>168</v>
      </c>
      <c r="E22" s="295" t="n">
        <v>45</v>
      </c>
      <c r="F22" s="295" t="n">
        <v>87</v>
      </c>
      <c r="G22" s="295" t="n">
        <v>68</v>
      </c>
      <c r="H22" s="295" t="n">
        <v>19</v>
      </c>
      <c r="I22" s="295" t="n">
        <v>126</v>
      </c>
      <c r="J22" s="295" t="n">
        <v>100</v>
      </c>
      <c r="K22" s="296" t="n">
        <v>26</v>
      </c>
      <c r="L22" s="36"/>
    </row>
    <row r="23" customFormat="false" ht="9.6" hidden="false" customHeight="true" outlineLevel="0" collapsed="false">
      <c r="A23" s="158" t="s">
        <v>86</v>
      </c>
      <c r="B23" s="158"/>
      <c r="C23" s="295" t="n">
        <v>306</v>
      </c>
      <c r="D23" s="295" t="n">
        <v>232</v>
      </c>
      <c r="E23" s="295" t="n">
        <v>74</v>
      </c>
      <c r="F23" s="295" t="n">
        <v>119</v>
      </c>
      <c r="G23" s="295" t="n">
        <v>80</v>
      </c>
      <c r="H23" s="295" t="n">
        <v>39</v>
      </c>
      <c r="I23" s="295" t="n">
        <v>187</v>
      </c>
      <c r="J23" s="295" t="n">
        <v>152</v>
      </c>
      <c r="K23" s="296" t="n">
        <v>35</v>
      </c>
      <c r="L23" s="36"/>
    </row>
    <row r="24" customFormat="false" ht="9.6" hidden="false" customHeight="true" outlineLevel="0" collapsed="false">
      <c r="A24" s="3" t="s">
        <v>87</v>
      </c>
      <c r="B24" s="3"/>
      <c r="C24" s="295" t="n">
        <v>484</v>
      </c>
      <c r="D24" s="295" t="n">
        <v>353</v>
      </c>
      <c r="E24" s="295" t="n">
        <v>131</v>
      </c>
      <c r="F24" s="295" t="n">
        <v>204</v>
      </c>
      <c r="G24" s="295" t="n">
        <v>138</v>
      </c>
      <c r="H24" s="295" t="n">
        <v>66</v>
      </c>
      <c r="I24" s="295" t="n">
        <v>280</v>
      </c>
      <c r="J24" s="295" t="n">
        <v>215</v>
      </c>
      <c r="K24" s="296" t="n">
        <v>65</v>
      </c>
      <c r="L24" s="36"/>
    </row>
    <row r="25" customFormat="false" ht="9.6" hidden="false" customHeight="true" outlineLevel="0" collapsed="false">
      <c r="A25" s="3" t="s">
        <v>88</v>
      </c>
      <c r="B25" s="3"/>
      <c r="C25" s="295" t="n">
        <v>870</v>
      </c>
      <c r="D25" s="295" t="n">
        <v>610</v>
      </c>
      <c r="E25" s="295" t="n">
        <v>260</v>
      </c>
      <c r="F25" s="295" t="n">
        <v>402</v>
      </c>
      <c r="G25" s="295" t="n">
        <v>262</v>
      </c>
      <c r="H25" s="295" t="n">
        <v>140</v>
      </c>
      <c r="I25" s="295" t="n">
        <v>468</v>
      </c>
      <c r="J25" s="295" t="n">
        <v>348</v>
      </c>
      <c r="K25" s="296" t="n">
        <v>120</v>
      </c>
      <c r="L25" s="36"/>
    </row>
    <row r="26" customFormat="false" ht="9.6" hidden="false" customHeight="true" outlineLevel="0" collapsed="false">
      <c r="A26" s="3" t="s">
        <v>89</v>
      </c>
      <c r="B26" s="3"/>
      <c r="C26" s="295" t="n">
        <v>1190</v>
      </c>
      <c r="D26" s="295" t="n">
        <v>838</v>
      </c>
      <c r="E26" s="295" t="n">
        <v>352</v>
      </c>
      <c r="F26" s="295" t="n">
        <v>588</v>
      </c>
      <c r="G26" s="295" t="n">
        <v>389</v>
      </c>
      <c r="H26" s="295" t="n">
        <v>199</v>
      </c>
      <c r="I26" s="295" t="n">
        <v>602</v>
      </c>
      <c r="J26" s="295" t="n">
        <v>449</v>
      </c>
      <c r="K26" s="296" t="n">
        <v>153</v>
      </c>
      <c r="L26" s="36"/>
    </row>
    <row r="27" customFormat="false" ht="9.6" hidden="false" customHeight="true" outlineLevel="0" collapsed="false">
      <c r="A27" s="3" t="s">
        <v>90</v>
      </c>
      <c r="B27" s="3"/>
      <c r="C27" s="295" t="n">
        <v>1145</v>
      </c>
      <c r="D27" s="295" t="n">
        <v>778</v>
      </c>
      <c r="E27" s="295" t="n">
        <v>367</v>
      </c>
      <c r="F27" s="295" t="n">
        <v>559</v>
      </c>
      <c r="G27" s="295" t="n">
        <v>369</v>
      </c>
      <c r="H27" s="295" t="n">
        <v>190</v>
      </c>
      <c r="I27" s="295" t="n">
        <v>586</v>
      </c>
      <c r="J27" s="295" t="n">
        <v>409</v>
      </c>
      <c r="K27" s="296" t="n">
        <v>177</v>
      </c>
      <c r="L27" s="36"/>
    </row>
    <row r="28" customFormat="false" ht="9.6" hidden="false" customHeight="true" outlineLevel="0" collapsed="false">
      <c r="A28" s="3" t="s">
        <v>91</v>
      </c>
      <c r="B28" s="3"/>
      <c r="C28" s="295" t="n">
        <v>1040</v>
      </c>
      <c r="D28" s="295" t="n">
        <v>634</v>
      </c>
      <c r="E28" s="295" t="n">
        <v>406</v>
      </c>
      <c r="F28" s="295" t="n">
        <v>520</v>
      </c>
      <c r="G28" s="295" t="n">
        <v>309</v>
      </c>
      <c r="H28" s="295" t="n">
        <v>211</v>
      </c>
      <c r="I28" s="295" t="n">
        <v>520</v>
      </c>
      <c r="J28" s="295" t="n">
        <v>325</v>
      </c>
      <c r="K28" s="296" t="n">
        <v>195</v>
      </c>
      <c r="L28" s="36"/>
    </row>
    <row r="29" customFormat="false" ht="9.6" hidden="false" customHeight="true" outlineLevel="0" collapsed="false">
      <c r="A29" s="3" t="s">
        <v>92</v>
      </c>
      <c r="B29" s="3"/>
      <c r="C29" s="295" t="n">
        <v>1757</v>
      </c>
      <c r="D29" s="295" t="n">
        <v>926</v>
      </c>
      <c r="E29" s="295" t="n">
        <v>831</v>
      </c>
      <c r="F29" s="295" t="n">
        <v>774</v>
      </c>
      <c r="G29" s="295" t="n">
        <v>384</v>
      </c>
      <c r="H29" s="295" t="n">
        <v>390</v>
      </c>
      <c r="I29" s="295" t="n">
        <v>983</v>
      </c>
      <c r="J29" s="295" t="n">
        <v>542</v>
      </c>
      <c r="K29" s="296" t="n">
        <v>441</v>
      </c>
      <c r="L29" s="36"/>
    </row>
    <row r="30" customFormat="false" ht="9.6" hidden="false" customHeight="true" outlineLevel="0" collapsed="false">
      <c r="A30" s="3" t="s">
        <v>301</v>
      </c>
      <c r="B30" s="3"/>
      <c r="C30" s="295" t="n">
        <v>2331</v>
      </c>
      <c r="D30" s="295" t="n">
        <v>1050</v>
      </c>
      <c r="E30" s="295" t="n">
        <v>1281</v>
      </c>
      <c r="F30" s="295" t="n">
        <v>933</v>
      </c>
      <c r="G30" s="295" t="n">
        <v>410</v>
      </c>
      <c r="H30" s="295" t="n">
        <v>523</v>
      </c>
      <c r="I30" s="295" t="n">
        <v>1398</v>
      </c>
      <c r="J30" s="295" t="n">
        <v>640</v>
      </c>
      <c r="K30" s="296" t="n">
        <v>758</v>
      </c>
      <c r="L30" s="36"/>
    </row>
    <row r="31" customFormat="false" ht="9.6" hidden="false" customHeight="true" outlineLevel="0" collapsed="false">
      <c r="A31" s="3" t="s">
        <v>302</v>
      </c>
      <c r="B31" s="3"/>
      <c r="C31" s="297" t="n">
        <v>3871</v>
      </c>
      <c r="D31" s="297" t="n">
        <v>1203</v>
      </c>
      <c r="E31" s="297" t="n">
        <v>2668</v>
      </c>
      <c r="F31" s="297" t="n">
        <v>1365</v>
      </c>
      <c r="G31" s="297" t="n">
        <v>421</v>
      </c>
      <c r="H31" s="297" t="n">
        <v>944</v>
      </c>
      <c r="I31" s="297" t="n">
        <v>2506</v>
      </c>
      <c r="J31" s="297" t="n">
        <v>782</v>
      </c>
      <c r="K31" s="298" t="n">
        <v>1724</v>
      </c>
      <c r="L31" s="36"/>
    </row>
    <row r="32" customFormat="false" ht="8.1" hidden="false" customHeight="true" outlineLevel="0" collapsed="false">
      <c r="A32" s="216" t="s">
        <v>94</v>
      </c>
      <c r="B32" s="216"/>
      <c r="C32" s="300"/>
      <c r="D32" s="300"/>
      <c r="E32" s="300"/>
      <c r="F32" s="300"/>
      <c r="G32" s="300"/>
      <c r="H32" s="300"/>
      <c r="I32" s="300"/>
      <c r="J32" s="300"/>
      <c r="K32" s="301"/>
    </row>
    <row r="33" customFormat="false" ht="10.35" hidden="false" customHeight="true" outlineLevel="0" collapsed="false">
      <c r="A33" s="161" t="s">
        <v>303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3"/>
    </row>
    <row r="34" customFormat="false" ht="10.35" hidden="false" customHeight="true" outlineLevel="0" collapsed="false">
      <c r="A34" s="178" t="s">
        <v>304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3"/>
    </row>
    <row r="35" customFormat="false" ht="10.15" hidden="false" customHeight="true" outlineLevel="0" collapsed="false">
      <c r="A35" s="289" t="s">
        <v>44</v>
      </c>
      <c r="B35" s="154" t="n">
        <v>2005</v>
      </c>
      <c r="C35" s="302" t="n">
        <v>1059</v>
      </c>
      <c r="D35" s="302" t="n">
        <v>1187</v>
      </c>
      <c r="E35" s="302" t="n">
        <v>937</v>
      </c>
      <c r="F35" s="302" t="n">
        <v>928</v>
      </c>
      <c r="G35" s="302" t="n">
        <v>1079</v>
      </c>
      <c r="H35" s="302" t="n">
        <v>790</v>
      </c>
      <c r="I35" s="302" t="n">
        <v>1168</v>
      </c>
      <c r="J35" s="302" t="n">
        <v>1273</v>
      </c>
      <c r="K35" s="303" t="n">
        <v>1065</v>
      </c>
    </row>
    <row r="36" customFormat="false" ht="10.15" hidden="false" customHeight="true" outlineLevel="0" collapsed="false">
      <c r="A36" s="183"/>
      <c r="B36" s="154" t="n">
        <v>2010</v>
      </c>
      <c r="C36" s="81" t="n">
        <v>1090</v>
      </c>
      <c r="D36" s="81" t="n">
        <v>1177</v>
      </c>
      <c r="E36" s="81" t="n">
        <v>1007</v>
      </c>
      <c r="F36" s="81" t="n">
        <v>965</v>
      </c>
      <c r="G36" s="81" t="n">
        <v>1067</v>
      </c>
      <c r="H36" s="81" t="n">
        <v>872</v>
      </c>
      <c r="I36" s="81" t="n">
        <v>1193</v>
      </c>
      <c r="J36" s="81" t="n">
        <v>1263</v>
      </c>
      <c r="K36" s="211" t="n">
        <v>1124</v>
      </c>
      <c r="M36" s="3"/>
    </row>
    <row r="37" customFormat="false" ht="10.15" hidden="false" customHeight="true" outlineLevel="0" collapsed="false">
      <c r="A37" s="183"/>
      <c r="B37" s="154" t="n">
        <v>2013</v>
      </c>
      <c r="C37" s="106" t="n">
        <v>1117.32767151369</v>
      </c>
      <c r="D37" s="106" t="n">
        <v>1212.65559162699</v>
      </c>
      <c r="E37" s="106" t="n">
        <v>1026.32911158675</v>
      </c>
      <c r="F37" s="106" t="n">
        <v>1036.22486237501</v>
      </c>
      <c r="G37" s="106" t="n">
        <v>1151.76176755957</v>
      </c>
      <c r="H37" s="106" t="n">
        <v>931.34316361968</v>
      </c>
      <c r="I37" s="106" t="n">
        <v>1183.27317052979</v>
      </c>
      <c r="J37" s="106" t="n">
        <v>1259.90879187887</v>
      </c>
      <c r="K37" s="107" t="n">
        <v>1107.06884379768</v>
      </c>
      <c r="M37" s="3"/>
    </row>
    <row r="38" customFormat="false" ht="10.15" hidden="false" customHeight="true" outlineLevel="0" collapsed="false">
      <c r="A38" s="183"/>
      <c r="B38" s="159" t="n">
        <v>2014</v>
      </c>
      <c r="C38" s="304" t="n">
        <v>1076.9</v>
      </c>
      <c r="D38" s="305" t="n">
        <v>1152.8</v>
      </c>
      <c r="E38" s="87" t="n">
        <v>1004.45790927606</v>
      </c>
      <c r="F38" s="304" t="n">
        <v>1011.517</v>
      </c>
      <c r="G38" s="304" t="n">
        <v>1098.75405156264</v>
      </c>
      <c r="H38" s="304" t="n">
        <v>932.454328939434</v>
      </c>
      <c r="I38" s="304" t="n">
        <v>1129.755</v>
      </c>
      <c r="J38" s="304" t="n">
        <v>1194.48347048198</v>
      </c>
      <c r="K38" s="306" t="n">
        <v>1065.3947691027</v>
      </c>
      <c r="L38" s="198"/>
      <c r="M38" s="198"/>
      <c r="N38" s="36"/>
      <c r="O38" s="36"/>
      <c r="P38" s="36"/>
      <c r="Q38" s="36"/>
      <c r="R38" s="36"/>
      <c r="S38" s="36"/>
    </row>
    <row r="39" customFormat="false" ht="10.15" hidden="false" customHeight="true" outlineLevel="0" collapsed="false">
      <c r="A39" s="158" t="s">
        <v>305</v>
      </c>
      <c r="B39" s="158"/>
      <c r="C39" s="106" t="n">
        <v>306.805503904797</v>
      </c>
      <c r="D39" s="106" t="n">
        <v>345.32897128317</v>
      </c>
      <c r="E39" s="307" t="n">
        <v>266.463646745337</v>
      </c>
      <c r="F39" s="106" t="n">
        <v>293.586269196025</v>
      </c>
      <c r="G39" s="106" t="n">
        <v>392.156862745098</v>
      </c>
      <c r="H39" s="106" t="n">
        <v>187.529301453352</v>
      </c>
      <c r="I39" s="106" t="n">
        <v>316.055625790139</v>
      </c>
      <c r="J39" s="106" t="n">
        <v>311.817898347365</v>
      </c>
      <c r="K39" s="107" t="n">
        <v>320.410124959949</v>
      </c>
      <c r="L39" s="198"/>
      <c r="M39" s="198"/>
      <c r="N39" s="308"/>
      <c r="O39" s="308"/>
      <c r="P39" s="308"/>
      <c r="Q39" s="308"/>
      <c r="R39" s="308"/>
      <c r="S39" s="36"/>
    </row>
    <row r="40" customFormat="false" ht="10.15" hidden="false" customHeight="true" outlineLevel="0" collapsed="false">
      <c r="A40" s="158" t="s">
        <v>306</v>
      </c>
      <c r="B40" s="158"/>
      <c r="C40" s="106" t="n">
        <v>6.4</v>
      </c>
      <c r="D40" s="106" t="n">
        <v>8.2</v>
      </c>
      <c r="E40" s="307" t="n">
        <v>4.4</v>
      </c>
      <c r="F40" s="106" t="n">
        <v>9.99150721886397</v>
      </c>
      <c r="G40" s="106" t="n">
        <v>9.61446014806269</v>
      </c>
      <c r="H40" s="106" t="n">
        <v>10.3993344425957</v>
      </c>
      <c r="I40" s="106" t="n">
        <v>3.6759300102926</v>
      </c>
      <c r="J40" s="106" t="n">
        <v>7.11794433767528</v>
      </c>
      <c r="K40" s="107" t="s">
        <v>172</v>
      </c>
      <c r="L40" s="198"/>
      <c r="M40" s="198"/>
      <c r="N40" s="36"/>
      <c r="O40" s="36"/>
      <c r="P40" s="36"/>
      <c r="Q40" s="36"/>
      <c r="R40" s="36"/>
      <c r="S40" s="36"/>
    </row>
    <row r="41" customFormat="false" ht="10.15" hidden="false" customHeight="true" outlineLevel="0" collapsed="false">
      <c r="A41" s="158" t="s">
        <v>307</v>
      </c>
      <c r="B41" s="158"/>
      <c r="C41" s="106" t="n">
        <v>8.3</v>
      </c>
      <c r="D41" s="106" t="n">
        <v>6.5</v>
      </c>
      <c r="E41" s="307" t="n">
        <v>10.3</v>
      </c>
      <c r="F41" s="106" t="n">
        <v>4.06157345355591</v>
      </c>
      <c r="G41" s="106" t="s">
        <v>172</v>
      </c>
      <c r="H41" s="106" t="n">
        <v>8.3500334001336</v>
      </c>
      <c r="I41" s="106" t="n">
        <v>11.3352981183405</v>
      </c>
      <c r="J41" s="106" t="n">
        <v>11.1037086386853</v>
      </c>
      <c r="K41" s="107" t="n">
        <v>11.5767538782126</v>
      </c>
      <c r="L41" s="198"/>
      <c r="M41" s="198"/>
      <c r="N41" s="36"/>
      <c r="O41" s="36"/>
      <c r="P41" s="36"/>
      <c r="Q41" s="36"/>
      <c r="R41" s="36"/>
      <c r="S41" s="36"/>
    </row>
    <row r="42" customFormat="false" ht="10.15" hidden="false" customHeight="true" outlineLevel="0" collapsed="false">
      <c r="A42" s="299" t="s">
        <v>299</v>
      </c>
      <c r="B42" s="299"/>
      <c r="C42" s="106" t="n">
        <v>5.1</v>
      </c>
      <c r="D42" s="106" t="n">
        <v>6.6</v>
      </c>
      <c r="E42" s="307" t="n">
        <v>3.47644707109334</v>
      </c>
      <c r="F42" s="106" t="n">
        <v>8.68771990791017</v>
      </c>
      <c r="G42" s="106" t="n">
        <v>16.9075999661848</v>
      </c>
      <c r="H42" s="106" t="s">
        <v>172</v>
      </c>
      <c r="I42" s="106" t="n">
        <v>2.78815591367869</v>
      </c>
      <c r="J42" s="106" t="s">
        <v>172</v>
      </c>
      <c r="K42" s="107" t="n">
        <v>5.69054799977238</v>
      </c>
      <c r="L42" s="198"/>
      <c r="M42" s="198"/>
      <c r="N42" s="36"/>
      <c r="O42" s="36"/>
      <c r="P42" s="36"/>
      <c r="Q42" s="36"/>
      <c r="R42" s="36"/>
      <c r="S42" s="36"/>
    </row>
    <row r="43" customFormat="false" ht="10.15" hidden="false" customHeight="true" outlineLevel="0" collapsed="false">
      <c r="A43" s="158" t="s">
        <v>300</v>
      </c>
      <c r="B43" s="158"/>
      <c r="C43" s="106" t="n">
        <v>43.8</v>
      </c>
      <c r="D43" s="106" t="n">
        <v>63.5</v>
      </c>
      <c r="E43" s="307" t="n">
        <v>23.1</v>
      </c>
      <c r="F43" s="106" t="n">
        <v>25.5148532895936</v>
      </c>
      <c r="G43" s="106" t="n">
        <v>42.9707083005085</v>
      </c>
      <c r="H43" s="106" t="n">
        <v>7.4228028503563</v>
      </c>
      <c r="I43" s="106" t="n">
        <v>55.3020876538089</v>
      </c>
      <c r="J43" s="106" t="n">
        <v>76.4319755417678</v>
      </c>
      <c r="K43" s="107" t="n">
        <v>33.0875401777274</v>
      </c>
      <c r="L43" s="198"/>
      <c r="M43" s="198"/>
      <c r="N43" s="36"/>
      <c r="O43" s="36"/>
      <c r="P43" s="36"/>
      <c r="Q43" s="36"/>
      <c r="R43" s="36"/>
      <c r="S43" s="36"/>
    </row>
    <row r="44" customFormat="false" ht="10.15" hidden="false" customHeight="true" outlineLevel="0" collapsed="false">
      <c r="A44" s="158" t="s">
        <v>165</v>
      </c>
      <c r="B44" s="158"/>
      <c r="C44" s="106" t="n">
        <v>58.9</v>
      </c>
      <c r="D44" s="106" t="n">
        <v>94.6</v>
      </c>
      <c r="E44" s="307" t="n">
        <v>21.4</v>
      </c>
      <c r="F44" s="106" t="n">
        <v>44.2543147956926</v>
      </c>
      <c r="G44" s="106" t="n">
        <v>63.6868920796665</v>
      </c>
      <c r="H44" s="106" t="n">
        <v>24.0630451783673</v>
      </c>
      <c r="I44" s="106" t="n">
        <v>68.4163515080104</v>
      </c>
      <c r="J44" s="106" t="n">
        <v>114.26465167711</v>
      </c>
      <c r="K44" s="107" t="n">
        <v>19.6163050727765</v>
      </c>
      <c r="L44" s="36"/>
      <c r="M44" s="198"/>
      <c r="N44" s="36"/>
      <c r="O44" s="36"/>
      <c r="P44" s="36"/>
      <c r="Q44" s="36"/>
      <c r="R44" s="36"/>
      <c r="S44" s="36"/>
    </row>
    <row r="45" customFormat="false" ht="10.15" hidden="false" customHeight="true" outlineLevel="0" collapsed="false">
      <c r="A45" s="158" t="s">
        <v>82</v>
      </c>
      <c r="B45" s="158"/>
      <c r="C45" s="106" t="n">
        <v>71.9</v>
      </c>
      <c r="D45" s="106" t="n">
        <v>103.8</v>
      </c>
      <c r="E45" s="307" t="n">
        <v>37.4</v>
      </c>
      <c r="F45" s="106" t="n">
        <v>74.5514886248858</v>
      </c>
      <c r="G45" s="106" t="n">
        <v>88.8972067561877</v>
      </c>
      <c r="H45" s="106" t="n">
        <v>59.3794843881439</v>
      </c>
      <c r="I45" s="106" t="n">
        <v>69.7797223898612</v>
      </c>
      <c r="J45" s="106" t="n">
        <v>115.228115660221</v>
      </c>
      <c r="K45" s="107" t="n">
        <v>19.799627766998</v>
      </c>
      <c r="L45" s="36"/>
      <c r="M45" s="198"/>
      <c r="N45" s="36"/>
      <c r="O45" s="36"/>
      <c r="P45" s="36"/>
      <c r="Q45" s="36"/>
      <c r="R45" s="36"/>
      <c r="S45" s="36"/>
    </row>
    <row r="46" customFormat="false" ht="10.15" hidden="false" customHeight="true" outlineLevel="0" collapsed="false">
      <c r="A46" s="158" t="s">
        <v>83</v>
      </c>
      <c r="B46" s="158"/>
      <c r="C46" s="106" t="n">
        <v>94.7</v>
      </c>
      <c r="D46" s="106" t="n">
        <v>163.9</v>
      </c>
      <c r="E46" s="307" t="n">
        <v>20</v>
      </c>
      <c r="F46" s="106" t="n">
        <v>76.2033783497735</v>
      </c>
      <c r="G46" s="106" t="n">
        <v>124.543341082697</v>
      </c>
      <c r="H46" s="106" t="n">
        <v>25.9134490800726</v>
      </c>
      <c r="I46" s="106" t="n">
        <v>110.844263809348</v>
      </c>
      <c r="J46" s="106" t="n">
        <v>197.190041902884</v>
      </c>
      <c r="K46" s="107" t="n">
        <v>15.5454510123975</v>
      </c>
      <c r="L46" s="36"/>
      <c r="M46" s="36"/>
      <c r="N46" s="36"/>
      <c r="O46" s="36"/>
      <c r="P46" s="36"/>
      <c r="Q46" s="36"/>
      <c r="R46" s="36"/>
      <c r="S46" s="36"/>
    </row>
    <row r="47" customFormat="false" ht="10.15" hidden="false" customHeight="true" outlineLevel="0" collapsed="false">
      <c r="A47" s="158" t="s">
        <v>84</v>
      </c>
      <c r="B47" s="158"/>
      <c r="C47" s="106" t="n">
        <v>136.9</v>
      </c>
      <c r="D47" s="106" t="n">
        <v>209</v>
      </c>
      <c r="E47" s="307" t="n">
        <v>59.1</v>
      </c>
      <c r="F47" s="106" t="n">
        <v>150.170648464164</v>
      </c>
      <c r="G47" s="106" t="n">
        <v>213.865621101408</v>
      </c>
      <c r="H47" s="106" t="n">
        <v>83.6975727703897</v>
      </c>
      <c r="I47" s="106" t="n">
        <v>125.416421712718</v>
      </c>
      <c r="J47" s="106" t="n">
        <v>205.0020500205</v>
      </c>
      <c r="K47" s="107" t="n">
        <v>37.1885459278542</v>
      </c>
      <c r="L47" s="36"/>
      <c r="M47" s="36"/>
      <c r="N47" s="36"/>
      <c r="O47" s="36"/>
      <c r="P47" s="36"/>
      <c r="Q47" s="36"/>
      <c r="R47" s="36"/>
      <c r="S47" s="36"/>
    </row>
    <row r="48" customFormat="false" ht="10.15" hidden="false" customHeight="true" outlineLevel="0" collapsed="false">
      <c r="A48" s="158" t="s">
        <v>85</v>
      </c>
      <c r="B48" s="158"/>
      <c r="C48" s="106" t="n">
        <v>257</v>
      </c>
      <c r="D48" s="106" t="n">
        <v>395.4</v>
      </c>
      <c r="E48" s="307" t="n">
        <v>111.4</v>
      </c>
      <c r="F48" s="106" t="n">
        <v>241.78756044689</v>
      </c>
      <c r="G48" s="106" t="n">
        <v>376.251867426548</v>
      </c>
      <c r="H48" s="106" t="n">
        <v>106.091909095985</v>
      </c>
      <c r="I48" s="106" t="n">
        <v>268.64526033005</v>
      </c>
      <c r="J48" s="106" t="n">
        <v>409.617826567812</v>
      </c>
      <c r="K48" s="107" t="n">
        <v>115.61207701543</v>
      </c>
      <c r="L48" s="36"/>
      <c r="M48" s="36"/>
      <c r="N48" s="36"/>
      <c r="O48" s="36"/>
      <c r="P48" s="36"/>
      <c r="Q48" s="36"/>
      <c r="R48" s="36"/>
      <c r="S48" s="36"/>
    </row>
    <row r="49" customFormat="false" ht="10.15" hidden="false" customHeight="true" outlineLevel="0" collapsed="false">
      <c r="A49" s="158" t="s">
        <v>86</v>
      </c>
      <c r="B49" s="158"/>
      <c r="C49" s="106" t="n">
        <v>404.8</v>
      </c>
      <c r="D49" s="106" t="n">
        <v>605.3</v>
      </c>
      <c r="E49" s="307" t="n">
        <v>198.5</v>
      </c>
      <c r="F49" s="106" t="n">
        <v>364.014560582423</v>
      </c>
      <c r="G49" s="106" t="n">
        <v>507.195840994104</v>
      </c>
      <c r="H49" s="106" t="n">
        <v>230.523702565315</v>
      </c>
      <c r="I49" s="106" t="n">
        <v>435.826322045354</v>
      </c>
      <c r="J49" s="106" t="n">
        <v>673.997871585669</v>
      </c>
      <c r="K49" s="107" t="n">
        <v>171.947924342913</v>
      </c>
      <c r="L49" s="36"/>
      <c r="M49" s="36"/>
      <c r="N49" s="36"/>
      <c r="O49" s="36"/>
      <c r="P49" s="36"/>
      <c r="Q49" s="36"/>
      <c r="R49" s="36"/>
      <c r="S49" s="36"/>
    </row>
    <row r="50" customFormat="false" ht="10.15" hidden="false" customHeight="true" outlineLevel="0" collapsed="false">
      <c r="A50" s="3" t="s">
        <v>87</v>
      </c>
      <c r="B50" s="3"/>
      <c r="C50" s="106" t="n">
        <v>565.6</v>
      </c>
      <c r="D50" s="106" t="n">
        <v>824.9</v>
      </c>
      <c r="E50" s="307" t="n">
        <v>306.3</v>
      </c>
      <c r="F50" s="106" t="n">
        <v>522.447307091454</v>
      </c>
      <c r="G50" s="106" t="n">
        <v>758.908930928289</v>
      </c>
      <c r="H50" s="106" t="n">
        <v>316.349518285961</v>
      </c>
      <c r="I50" s="106" t="n">
        <v>601.865783930184</v>
      </c>
      <c r="J50" s="106" t="n">
        <v>873.628606257619</v>
      </c>
      <c r="K50" s="107" t="n">
        <v>296.641109894122</v>
      </c>
      <c r="L50" s="36"/>
      <c r="M50" s="36"/>
      <c r="N50" s="36"/>
      <c r="O50" s="36"/>
      <c r="P50" s="36"/>
      <c r="Q50" s="36"/>
      <c r="R50" s="36"/>
      <c r="S50" s="36"/>
    </row>
    <row r="51" customFormat="false" ht="10.15" hidden="false" customHeight="true" outlineLevel="0" collapsed="false">
      <c r="A51" s="3" t="s">
        <v>88</v>
      </c>
      <c r="B51" s="3"/>
      <c r="C51" s="106" t="n">
        <v>875.6</v>
      </c>
      <c r="D51" s="106" t="n">
        <v>1242.5</v>
      </c>
      <c r="E51" s="307" t="n">
        <v>517.3</v>
      </c>
      <c r="F51" s="106" t="n">
        <v>818.503888911512</v>
      </c>
      <c r="G51" s="106" t="n">
        <v>1163.61698347842</v>
      </c>
      <c r="H51" s="106" t="n">
        <v>526.355365065043</v>
      </c>
      <c r="I51" s="106" t="n">
        <v>931.47304102064</v>
      </c>
      <c r="J51" s="106" t="n">
        <v>1309.40286714076</v>
      </c>
      <c r="K51" s="107" t="n">
        <v>507.056536803854</v>
      </c>
      <c r="L51" s="36"/>
      <c r="M51" s="36"/>
      <c r="N51" s="36"/>
      <c r="O51" s="36"/>
      <c r="P51" s="36"/>
      <c r="Q51" s="36"/>
      <c r="R51" s="36"/>
      <c r="S51" s="36"/>
    </row>
    <row r="52" customFormat="false" ht="10.15" hidden="false" customHeight="true" outlineLevel="0" collapsed="false">
      <c r="A52" s="3" t="s">
        <v>89</v>
      </c>
      <c r="B52" s="3"/>
      <c r="C52" s="106" t="n">
        <v>1314.4</v>
      </c>
      <c r="D52" s="106" t="n">
        <v>1951.3</v>
      </c>
      <c r="E52" s="307" t="n">
        <v>739.7</v>
      </c>
      <c r="F52" s="106" t="n">
        <v>1273.47150932363</v>
      </c>
      <c r="G52" s="106" t="n">
        <v>1895.2496954933</v>
      </c>
      <c r="H52" s="106" t="n">
        <v>775.888958203369</v>
      </c>
      <c r="I52" s="106" t="n">
        <v>1357.01726703034</v>
      </c>
      <c r="J52" s="106" t="n">
        <v>2002.58686053254</v>
      </c>
      <c r="K52" s="107" t="n">
        <v>697.324643361743</v>
      </c>
      <c r="L52" s="36"/>
      <c r="M52" s="36"/>
      <c r="N52" s="36"/>
      <c r="O52" s="36"/>
      <c r="P52" s="36"/>
      <c r="Q52" s="36"/>
      <c r="R52" s="36"/>
      <c r="S52" s="36"/>
    </row>
    <row r="53" customFormat="false" ht="10.15" hidden="false" customHeight="true" outlineLevel="0" collapsed="false">
      <c r="A53" s="3" t="s">
        <v>90</v>
      </c>
      <c r="B53" s="3"/>
      <c r="C53" s="106" t="n">
        <v>1747.5</v>
      </c>
      <c r="D53" s="106" t="n">
        <v>2623.1</v>
      </c>
      <c r="E53" s="307" t="n">
        <v>1023.4</v>
      </c>
      <c r="F53" s="106" t="n">
        <v>1654.28664437276</v>
      </c>
      <c r="G53" s="106" t="n">
        <v>2496.95493300853</v>
      </c>
      <c r="H53" s="106" t="n">
        <v>999.316257297639</v>
      </c>
      <c r="I53" s="106" t="n">
        <v>1846.77444770099</v>
      </c>
      <c r="J53" s="106" t="n">
        <v>2748.28652062895</v>
      </c>
      <c r="K53" s="107" t="n">
        <v>1050.50744851327</v>
      </c>
      <c r="L53" s="36"/>
      <c r="M53" s="36"/>
      <c r="N53" s="36"/>
      <c r="O53" s="36"/>
      <c r="P53" s="36"/>
      <c r="Q53" s="36"/>
      <c r="R53" s="36"/>
      <c r="S53" s="36"/>
    </row>
    <row r="54" customFormat="false" ht="10.15" hidden="false" customHeight="true" outlineLevel="0" collapsed="false">
      <c r="A54" s="3" t="s">
        <v>91</v>
      </c>
      <c r="B54" s="3"/>
      <c r="C54" s="106" t="n">
        <v>2458.2</v>
      </c>
      <c r="D54" s="106" t="n">
        <v>3629.49393176093</v>
      </c>
      <c r="E54" s="307" t="n">
        <v>1634.46054750403</v>
      </c>
      <c r="F54" s="106" t="n">
        <v>2553.14970295085</v>
      </c>
      <c r="G54" s="106" t="n">
        <v>3752.27686703097</v>
      </c>
      <c r="H54" s="106" t="n">
        <v>1739.20211012199</v>
      </c>
      <c r="I54" s="106" t="n">
        <v>2369.99225194841</v>
      </c>
      <c r="J54" s="106" t="n">
        <v>3519.98267085454</v>
      </c>
      <c r="K54" s="107" t="n">
        <v>1534.46647780925</v>
      </c>
      <c r="L54" s="36"/>
      <c r="M54" s="36"/>
      <c r="N54" s="36"/>
      <c r="O54" s="36"/>
      <c r="P54" s="36"/>
      <c r="Q54" s="36"/>
      <c r="R54" s="36"/>
      <c r="S54" s="36"/>
    </row>
    <row r="55" customFormat="false" ht="10.15" hidden="false" customHeight="true" outlineLevel="0" collapsed="false">
      <c r="A55" s="3" t="s">
        <v>92</v>
      </c>
      <c r="B55" s="3"/>
      <c r="C55" s="106" t="n">
        <v>4216.8</v>
      </c>
      <c r="D55" s="106" t="n">
        <v>6013.4</v>
      </c>
      <c r="E55" s="307" t="n">
        <v>3163.5</v>
      </c>
      <c r="F55" s="106" t="n">
        <v>3997.31446573362</v>
      </c>
      <c r="G55" s="106" t="n">
        <v>5407.68905787917</v>
      </c>
      <c r="H55" s="106" t="n">
        <v>3180.55782091013</v>
      </c>
      <c r="I55" s="106" t="n">
        <v>4407.28120516499</v>
      </c>
      <c r="J55" s="106" t="n">
        <v>6531.69438418896</v>
      </c>
      <c r="K55" s="107" t="n">
        <v>3148.65057832358</v>
      </c>
      <c r="L55" s="36"/>
      <c r="M55" s="36"/>
      <c r="N55" s="36"/>
      <c r="O55" s="36"/>
      <c r="P55" s="36"/>
      <c r="Q55" s="36"/>
      <c r="R55" s="36"/>
      <c r="S55" s="36"/>
    </row>
    <row r="56" customFormat="false" ht="10.15" hidden="false" customHeight="true" outlineLevel="0" collapsed="false">
      <c r="A56" s="3" t="s">
        <v>301</v>
      </c>
      <c r="B56" s="3"/>
      <c r="C56" s="106" t="n">
        <v>7213.8</v>
      </c>
      <c r="D56" s="106" t="n">
        <v>9693.5</v>
      </c>
      <c r="E56" s="307" t="n">
        <v>5963.4</v>
      </c>
      <c r="F56" s="106" t="n">
        <v>6765.28170546008</v>
      </c>
      <c r="G56" s="106" t="n">
        <v>8387.88870703764</v>
      </c>
      <c r="H56" s="106" t="n">
        <v>5874.42435134224</v>
      </c>
      <c r="I56" s="106" t="n">
        <v>7547.78101716877</v>
      </c>
      <c r="J56" s="106" t="n">
        <v>10767.1601615074</v>
      </c>
      <c r="K56" s="107" t="n">
        <v>6026.39529336938</v>
      </c>
      <c r="L56" s="36"/>
      <c r="M56" s="36"/>
      <c r="N56" s="36"/>
      <c r="O56" s="36"/>
      <c r="P56" s="36"/>
      <c r="Q56" s="36"/>
      <c r="R56" s="36"/>
      <c r="S56" s="36"/>
    </row>
    <row r="57" customFormat="false" ht="10.15" hidden="false" customHeight="true" outlineLevel="0" collapsed="false">
      <c r="A57" s="3" t="s">
        <v>302</v>
      </c>
      <c r="B57" s="3"/>
      <c r="C57" s="106" t="n">
        <v>15500</v>
      </c>
      <c r="D57" s="106" t="n">
        <v>17857</v>
      </c>
      <c r="E57" s="70" t="n">
        <v>14630</v>
      </c>
      <c r="F57" s="106" t="n">
        <v>14332.2133557329</v>
      </c>
      <c r="G57" s="106" t="n">
        <v>15483.6336888562</v>
      </c>
      <c r="H57" s="106" t="n">
        <v>13872.1528288024</v>
      </c>
      <c r="I57" s="106" t="n">
        <v>16220.0647249191</v>
      </c>
      <c r="J57" s="106" t="n">
        <v>19462.4191139871</v>
      </c>
      <c r="K57" s="107" t="n">
        <v>15080.4758572428</v>
      </c>
      <c r="L57" s="36"/>
      <c r="M57" s="36"/>
      <c r="N57" s="36"/>
      <c r="O57" s="36"/>
      <c r="P57" s="36"/>
      <c r="Q57" s="36"/>
      <c r="R57" s="36"/>
      <c r="S57" s="36"/>
    </row>
    <row r="58" customFormat="false" ht="8.1" hidden="false" customHeight="true" outlineLevel="0" collapsed="false">
      <c r="A58" s="202" t="s">
        <v>308</v>
      </c>
      <c r="B58" s="233"/>
      <c r="C58" s="22"/>
      <c r="D58" s="22"/>
      <c r="E58" s="22"/>
      <c r="F58" s="22"/>
      <c r="G58" s="22"/>
      <c r="H58" s="22"/>
      <c r="I58" s="22"/>
      <c r="J58" s="22"/>
      <c r="K58" s="59"/>
      <c r="L58" s="36"/>
      <c r="M58" s="36"/>
    </row>
    <row r="59" customFormat="false" ht="7.9" hidden="false" customHeight="true" outlineLevel="0" collapsed="false">
      <c r="A59" s="202"/>
      <c r="B59" s="202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9" hidden="false" customHeight="true" outlineLevel="0" collapsed="false">
      <c r="A60" s="216" t="s">
        <v>309</v>
      </c>
      <c r="B60" s="216"/>
      <c r="C60" s="216"/>
      <c r="D60" s="216"/>
      <c r="E60" s="216"/>
      <c r="F60" s="216"/>
      <c r="G60" s="216"/>
      <c r="H60" s="216"/>
      <c r="I60" s="216"/>
      <c r="J60" s="216"/>
      <c r="K60" s="3"/>
    </row>
    <row r="61" customFormat="false" ht="9" hidden="false" customHeight="true" outlineLevel="0" collapsed="false">
      <c r="A61" s="216" t="s">
        <v>310</v>
      </c>
      <c r="B61" s="216"/>
      <c r="C61" s="216"/>
      <c r="D61" s="216"/>
      <c r="E61" s="216"/>
      <c r="F61" s="216"/>
      <c r="G61" s="216"/>
      <c r="H61" s="216"/>
      <c r="I61" s="216"/>
      <c r="J61" s="216"/>
      <c r="K61" s="3"/>
    </row>
    <row r="62" customFormat="false" ht="9.75" hidden="false" customHeight="false" outlineLevel="0" collapsed="false">
      <c r="C62" s="36"/>
      <c r="D62" s="36"/>
      <c r="E62" s="36"/>
      <c r="F62" s="36"/>
      <c r="G62" s="36"/>
      <c r="H62" s="36"/>
      <c r="I62" s="36"/>
      <c r="J62" s="36"/>
      <c r="K62" s="309"/>
      <c r="L62" s="36"/>
    </row>
    <row r="63" customFormat="false" ht="9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customFormat="false" ht="9.75" hidden="false" customHeight="false" outlineLevel="0" collapsed="false">
      <c r="K64" s="158"/>
      <c r="L64" s="36"/>
    </row>
    <row r="65" customFormat="false" ht="9.75" hidden="false" customHeight="false" outlineLevel="0" collapsed="false">
      <c r="K65" s="158"/>
      <c r="L65" s="36"/>
    </row>
    <row r="66" customFormat="false" ht="9.75" hidden="false" customHeight="false" outlineLevel="0" collapsed="false">
      <c r="K66" s="299"/>
      <c r="L66" s="36"/>
    </row>
    <row r="67" customFormat="false" ht="9.75" hidden="false" customHeight="false" outlineLevel="0" collapsed="false">
      <c r="K67" s="158"/>
      <c r="L67" s="36"/>
    </row>
    <row r="68" customFormat="false" ht="9.75" hidden="false" customHeight="false" outlineLevel="0" collapsed="false">
      <c r="K68" s="158"/>
      <c r="L68" s="36"/>
    </row>
    <row r="69" customFormat="false" ht="9.75" hidden="false" customHeight="false" outlineLevel="0" collapsed="false">
      <c r="K69" s="158"/>
      <c r="L69" s="36"/>
    </row>
    <row r="70" customFormat="false" ht="9.75" hidden="false" customHeight="false" outlineLevel="0" collapsed="false">
      <c r="K70" s="158"/>
      <c r="L70" s="36"/>
    </row>
    <row r="71" customFormat="false" ht="9.75" hidden="false" customHeight="false" outlineLevel="0" collapsed="false">
      <c r="K71" s="158"/>
      <c r="L71" s="36"/>
    </row>
    <row r="72" customFormat="false" ht="9.75" hidden="false" customHeight="false" outlineLevel="0" collapsed="false">
      <c r="K72" s="158"/>
      <c r="L72" s="36"/>
    </row>
    <row r="73" customFormat="false" ht="9.75" hidden="false" customHeight="false" outlineLevel="0" collapsed="false">
      <c r="K73" s="158"/>
      <c r="L73" s="36"/>
    </row>
    <row r="74" customFormat="false" ht="9.75" hidden="false" customHeight="false" outlineLevel="0" collapsed="false">
      <c r="K74" s="3"/>
      <c r="L74" s="36"/>
    </row>
    <row r="75" customFormat="false" ht="9.75" hidden="false" customHeight="false" outlineLevel="0" collapsed="false">
      <c r="K75" s="3"/>
      <c r="L75" s="36"/>
    </row>
    <row r="76" customFormat="false" ht="9.75" hidden="false" customHeight="false" outlineLevel="0" collapsed="false">
      <c r="K76" s="3"/>
      <c r="L76" s="36"/>
    </row>
    <row r="77" customFormat="false" ht="9.75" hidden="false" customHeight="false" outlineLevel="0" collapsed="false">
      <c r="K77" s="3"/>
      <c r="L77" s="36"/>
    </row>
    <row r="78" customFormat="false" ht="9.75" hidden="false" customHeight="false" outlineLevel="0" collapsed="false">
      <c r="K78" s="3"/>
      <c r="L78" s="36"/>
    </row>
    <row r="79" customFormat="false" ht="9.75" hidden="false" customHeight="false" outlineLevel="0" collapsed="false">
      <c r="K79" s="3"/>
      <c r="L79" s="36"/>
    </row>
    <row r="80" customFormat="false" ht="9.75" hidden="false" customHeight="false" outlineLevel="0" collapsed="false">
      <c r="K80" s="3"/>
      <c r="L80" s="36"/>
    </row>
    <row r="81" customFormat="false" ht="9.75" hidden="false" customHeight="false" outlineLevel="0" collapsed="false">
      <c r="K81" s="3"/>
      <c r="L81" s="36"/>
    </row>
    <row r="82" customFormat="false" ht="9.75" hidden="false" customHeight="false" outlineLevel="0" collapsed="false">
      <c r="K82" s="202"/>
      <c r="L82" s="36"/>
    </row>
    <row r="83" customFormat="false" ht="9.75" hidden="false" customHeight="false" outlineLevel="0" collapsed="false">
      <c r="L83" s="36"/>
    </row>
    <row r="84" customFormat="false" ht="9.75" hidden="false" customHeight="false" outlineLevel="0" collapsed="false">
      <c r="L84" s="36"/>
    </row>
    <row r="85" customFormat="false" ht="9.75" hidden="false" customHeight="false" outlineLevel="0" collapsed="false">
      <c r="L85" s="36"/>
    </row>
    <row r="86" customFormat="false" ht="9.75" hidden="false" customHeight="false" outlineLevel="0" collapsed="false">
      <c r="L86" s="36"/>
    </row>
    <row r="87" customFormat="false" ht="9.75" hidden="false" customHeight="false" outlineLevel="0" collapsed="false">
      <c r="L87" s="36"/>
    </row>
    <row r="88" customFormat="false" ht="9.75" hidden="false" customHeight="false" outlineLevel="0" collapsed="false">
      <c r="L88" s="36"/>
    </row>
    <row r="89" customFormat="false" ht="9.75" hidden="false" customHeight="false" outlineLevel="0" collapsed="false">
      <c r="L89" s="36"/>
    </row>
    <row r="90" customFormat="false" ht="9.75" hidden="false" customHeight="false" outlineLevel="0" collapsed="false">
      <c r="L90" s="36"/>
    </row>
    <row r="91" customFormat="false" ht="9.75" hidden="false" customHeight="false" outlineLevel="0" collapsed="false">
      <c r="L91" s="36"/>
    </row>
    <row r="92" customFormat="false" ht="9.75" hidden="false" customHeight="false" outlineLevel="0" collapsed="false">
      <c r="L92" s="36"/>
    </row>
    <row r="93" customFormat="false" ht="9.75" hidden="false" customHeight="false" outlineLevel="0" collapsed="false">
      <c r="L93" s="36"/>
    </row>
    <row r="94" customFormat="false" ht="9.75" hidden="false" customHeight="false" outlineLevel="0" collapsed="false">
      <c r="L94" s="36"/>
    </row>
    <row r="95" customFormat="false" ht="9.75" hidden="false" customHeight="false" outlineLevel="0" collapsed="false">
      <c r="L95" s="36"/>
    </row>
    <row r="96" customFormat="false" ht="9.75" hidden="false" customHeight="false" outlineLevel="0" collapsed="false">
      <c r="L96" s="36"/>
    </row>
    <row r="97" customFormat="false" ht="9.75" hidden="false" customHeight="false" outlineLevel="0" collapsed="false">
      <c r="L97" s="36"/>
    </row>
    <row r="98" customFormat="false" ht="9.75" hidden="false" customHeight="false" outlineLevel="0" collapsed="false">
      <c r="L98" s="36"/>
    </row>
    <row r="99" customFormat="false" ht="9.75" hidden="false" customHeight="false" outlineLevel="0" collapsed="false">
      <c r="L99" s="36"/>
    </row>
    <row r="100" customFormat="false" ht="9.75" hidden="false" customHeight="false" outlineLevel="0" collapsed="false">
      <c r="L100" s="36"/>
    </row>
    <row r="101" customFormat="false" ht="9.75" hidden="false" customHeight="false" outlineLevel="0" collapsed="false">
      <c r="L101" s="36"/>
    </row>
    <row r="102" customFormat="false" ht="9.75" hidden="false" customHeight="false" outlineLevel="0" collapsed="false">
      <c r="L102" s="36"/>
    </row>
    <row r="103" customFormat="false" ht="9.75" hidden="false" customHeight="false" outlineLevel="0" collapsed="false">
      <c r="L103" s="36"/>
    </row>
    <row r="104" customFormat="false" ht="9.75" hidden="false" customHeight="false" outlineLevel="0" collapsed="false">
      <c r="L104" s="36"/>
    </row>
    <row r="105" customFormat="false" ht="9.75" hidden="false" customHeight="false" outlineLevel="0" collapsed="false">
      <c r="L105" s="36"/>
    </row>
    <row r="106" customFormat="false" ht="9.75" hidden="false" customHeight="false" outlineLevel="0" collapsed="false">
      <c r="L106" s="36"/>
    </row>
    <row r="107" customFormat="false" ht="9.75" hidden="false" customHeight="false" outlineLevel="0" collapsed="false">
      <c r="L107" s="36"/>
    </row>
    <row r="108" customFormat="false" ht="9.75" hidden="false" customHeight="false" outlineLevel="0" collapsed="false">
      <c r="L108" s="36"/>
    </row>
    <row r="109" customFormat="false" ht="9.75" hidden="false" customHeight="false" outlineLevel="0" collapsed="false">
      <c r="L109" s="36"/>
    </row>
    <row r="110" customFormat="false" ht="9.75" hidden="false" customHeight="false" outlineLevel="0" collapsed="false">
      <c r="L110" s="36"/>
    </row>
    <row r="111" customFormat="false" ht="9.75" hidden="false" customHeight="false" outlineLevel="0" collapsed="false">
      <c r="L111" s="36"/>
    </row>
    <row r="112" customFormat="false" ht="9.75" hidden="false" customHeight="false" outlineLevel="0" collapsed="false">
      <c r="L112" s="36"/>
    </row>
    <row r="113" customFormat="false" ht="9.75" hidden="false" customHeight="false" outlineLevel="0" collapsed="false">
      <c r="L113" s="36"/>
    </row>
    <row r="114" customFormat="false" ht="9.75" hidden="false" customHeight="false" outlineLevel="0" collapsed="false">
      <c r="L114" s="36"/>
    </row>
    <row r="115" customFormat="false" ht="9.75" hidden="false" customHeight="false" outlineLevel="0" collapsed="false">
      <c r="L115" s="36"/>
    </row>
  </sheetData>
  <mergeCells count="12">
    <mergeCell ref="A5:B6"/>
    <mergeCell ref="C5:C6"/>
    <mergeCell ref="D5:D6"/>
    <mergeCell ref="E5:E6"/>
    <mergeCell ref="F5:H5"/>
    <mergeCell ref="I5:K5"/>
    <mergeCell ref="A7:K7"/>
    <mergeCell ref="A8:K8"/>
    <mergeCell ref="A33:K33"/>
    <mergeCell ref="A34:K34"/>
    <mergeCell ref="A60:J60"/>
    <mergeCell ref="A61:J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26" activeCellId="0" sqref="F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310" width="16.42"/>
    <col collapsed="false" customWidth="true" hidden="false" outlineLevel="0" max="2" min="2" style="310" width="4.7"/>
    <col collapsed="false" customWidth="true" hidden="false" outlineLevel="0" max="11" min="3" style="310" width="5.28"/>
    <col collapsed="false" customWidth="false" hidden="false" outlineLevel="0" max="12" min="12" style="311" width="9.14"/>
    <col collapsed="false" customWidth="false" hidden="false" outlineLevel="0" max="257" min="13" style="310" width="9.14"/>
  </cols>
  <sheetData>
    <row r="1" customFormat="false" ht="11.25" hidden="false" customHeight="true" outlineLevel="0" collapsed="false">
      <c r="A1" s="312"/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customFormat="false" ht="25.5" hidden="false" customHeight="true" outlineLevel="0" collapsed="false"/>
    <row r="3" customFormat="false" ht="11.25" hidden="false" customHeight="true" outlineLevel="0" collapsed="false">
      <c r="A3" s="310" t="s">
        <v>311</v>
      </c>
      <c r="B3" s="313"/>
      <c r="C3" s="313"/>
      <c r="D3" s="313"/>
      <c r="E3" s="313"/>
      <c r="F3" s="313"/>
      <c r="G3" s="313"/>
      <c r="H3" s="313"/>
      <c r="I3" s="313"/>
    </row>
    <row r="4" customFormat="false" ht="11.25" hidden="false" customHeight="true" outlineLevel="0" collapsed="false">
      <c r="A4" s="314" t="s">
        <v>312</v>
      </c>
      <c r="B4" s="315"/>
      <c r="C4" s="315"/>
      <c r="D4" s="315"/>
      <c r="E4" s="315"/>
      <c r="F4" s="315"/>
      <c r="G4" s="315"/>
      <c r="H4" s="315"/>
      <c r="I4" s="315"/>
      <c r="J4" s="311"/>
      <c r="K4" s="311"/>
    </row>
    <row r="5" customFormat="false" ht="18.75" hidden="false" customHeight="true" outlineLevel="0" collapsed="false">
      <c r="A5" s="316" t="s">
        <v>313</v>
      </c>
      <c r="B5" s="316"/>
      <c r="C5" s="317"/>
      <c r="D5" s="318"/>
      <c r="E5" s="319"/>
      <c r="F5" s="320" t="s">
        <v>314</v>
      </c>
      <c r="G5" s="320"/>
      <c r="H5" s="320"/>
      <c r="I5" s="321" t="s">
        <v>315</v>
      </c>
      <c r="J5" s="321"/>
      <c r="K5" s="321"/>
    </row>
    <row r="6" customFormat="false" ht="12.75" hidden="false" customHeight="true" outlineLevel="0" collapsed="false">
      <c r="A6" s="316"/>
      <c r="B6" s="316"/>
      <c r="C6" s="322" t="s">
        <v>316</v>
      </c>
      <c r="D6" s="323" t="s">
        <v>317</v>
      </c>
      <c r="E6" s="324" t="s">
        <v>318</v>
      </c>
      <c r="F6" s="311"/>
      <c r="G6" s="323"/>
      <c r="H6" s="322" t="s">
        <v>319</v>
      </c>
      <c r="I6" s="325"/>
      <c r="J6" s="323"/>
      <c r="K6" s="322" t="s">
        <v>319</v>
      </c>
    </row>
    <row r="7" customFormat="false" ht="12.75" hidden="false" customHeight="true" outlineLevel="0" collapsed="false">
      <c r="A7" s="316"/>
      <c r="B7" s="316"/>
      <c r="C7" s="326" t="s">
        <v>320</v>
      </c>
      <c r="D7" s="327" t="s">
        <v>63</v>
      </c>
      <c r="E7" s="324" t="s">
        <v>321</v>
      </c>
      <c r="F7" s="322" t="s">
        <v>322</v>
      </c>
      <c r="G7" s="324" t="s">
        <v>251</v>
      </c>
      <c r="H7" s="322" t="s">
        <v>321</v>
      </c>
      <c r="I7" s="328" t="s">
        <v>323</v>
      </c>
      <c r="J7" s="324" t="s">
        <v>251</v>
      </c>
      <c r="K7" s="322" t="s">
        <v>321</v>
      </c>
      <c r="M7" s="329"/>
      <c r="N7" s="329"/>
      <c r="O7" s="329"/>
      <c r="P7" s="329"/>
      <c r="Q7" s="329"/>
    </row>
    <row r="8" customFormat="false" ht="12.75" hidden="false" customHeight="true" outlineLevel="0" collapsed="false">
      <c r="A8" s="316"/>
      <c r="B8" s="316"/>
      <c r="C8" s="322"/>
      <c r="D8" s="323"/>
      <c r="E8" s="330" t="s">
        <v>65</v>
      </c>
      <c r="F8" s="326" t="s">
        <v>324</v>
      </c>
      <c r="G8" s="327" t="s">
        <v>11</v>
      </c>
      <c r="H8" s="326" t="s">
        <v>13</v>
      </c>
      <c r="I8" s="331" t="s">
        <v>324</v>
      </c>
      <c r="J8" s="327" t="s">
        <v>11</v>
      </c>
      <c r="K8" s="326" t="s">
        <v>13</v>
      </c>
      <c r="M8" s="329"/>
      <c r="N8" s="329"/>
      <c r="O8" s="329"/>
      <c r="P8" s="329"/>
      <c r="Q8" s="329"/>
    </row>
    <row r="9" customFormat="false" ht="11.25" hidden="false" customHeight="true" outlineLevel="0" collapsed="false">
      <c r="A9" s="316"/>
      <c r="B9" s="316"/>
      <c r="C9" s="332"/>
      <c r="D9" s="333"/>
      <c r="E9" s="333"/>
      <c r="F9" s="334"/>
      <c r="G9" s="333"/>
      <c r="H9" s="332"/>
      <c r="I9" s="335"/>
      <c r="J9" s="333"/>
      <c r="K9" s="336"/>
    </row>
    <row r="10" customFormat="false" ht="15.75" hidden="false" customHeight="true" outlineLevel="0" collapsed="false">
      <c r="A10" s="294" t="s">
        <v>137</v>
      </c>
      <c r="B10" s="294"/>
      <c r="C10" s="294"/>
      <c r="D10" s="294"/>
      <c r="E10" s="294"/>
      <c r="F10" s="294"/>
      <c r="G10" s="294"/>
      <c r="H10" s="294"/>
      <c r="I10" s="294"/>
      <c r="J10" s="294"/>
      <c r="K10" s="294"/>
      <c r="M10" s="337"/>
      <c r="N10" s="337"/>
      <c r="O10" s="337"/>
      <c r="P10" s="337"/>
      <c r="Q10" s="337"/>
    </row>
    <row r="11" customFormat="false" ht="15.75" hidden="false" customHeight="true" outlineLevel="0" collapsed="false">
      <c r="A11" s="162" t="s">
        <v>13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</row>
    <row r="12" customFormat="false" ht="14.1" hidden="false" customHeight="true" outlineLevel="0" collapsed="false">
      <c r="A12" s="315" t="s">
        <v>325</v>
      </c>
      <c r="B12" s="338" t="n">
        <v>2005</v>
      </c>
      <c r="C12" s="195" t="n">
        <v>68</v>
      </c>
      <c r="D12" s="195" t="n">
        <v>41</v>
      </c>
      <c r="E12" s="195" t="n">
        <v>27</v>
      </c>
      <c r="F12" s="195" t="n">
        <v>32</v>
      </c>
      <c r="G12" s="195" t="n">
        <v>20</v>
      </c>
      <c r="H12" s="195" t="n">
        <v>12</v>
      </c>
      <c r="I12" s="195" t="n">
        <v>36</v>
      </c>
      <c r="J12" s="195" t="n">
        <v>21</v>
      </c>
      <c r="K12" s="196" t="n">
        <v>15</v>
      </c>
      <c r="L12" s="315"/>
    </row>
    <row r="13" customFormat="false" ht="14.1" hidden="false" customHeight="true" outlineLevel="0" collapsed="false">
      <c r="A13" s="315"/>
      <c r="B13" s="338" t="n">
        <v>2010</v>
      </c>
      <c r="C13" s="195" t="n">
        <v>78</v>
      </c>
      <c r="D13" s="195" t="n">
        <v>45</v>
      </c>
      <c r="E13" s="195" t="n">
        <v>33</v>
      </c>
      <c r="F13" s="195" t="n">
        <v>25</v>
      </c>
      <c r="G13" s="195" t="n">
        <v>14</v>
      </c>
      <c r="H13" s="195" t="n">
        <v>11</v>
      </c>
      <c r="I13" s="195" t="n">
        <v>53</v>
      </c>
      <c r="J13" s="195" t="n">
        <v>31</v>
      </c>
      <c r="K13" s="196" t="n">
        <v>22</v>
      </c>
      <c r="L13" s="315"/>
    </row>
    <row r="14" customFormat="false" ht="14.1" hidden="false" customHeight="true" outlineLevel="0" collapsed="false">
      <c r="A14" s="315"/>
      <c r="B14" s="338" t="n">
        <v>2013</v>
      </c>
      <c r="C14" s="195" t="n">
        <v>52</v>
      </c>
      <c r="D14" s="195" t="n">
        <v>28</v>
      </c>
      <c r="E14" s="195" t="n">
        <v>24</v>
      </c>
      <c r="F14" s="195" t="n">
        <v>19</v>
      </c>
      <c r="G14" s="195" t="n">
        <v>10</v>
      </c>
      <c r="H14" s="195" t="n">
        <v>9</v>
      </c>
      <c r="I14" s="195" t="n">
        <v>33</v>
      </c>
      <c r="J14" s="195" t="n">
        <v>18</v>
      </c>
      <c r="K14" s="196" t="n">
        <v>15</v>
      </c>
      <c r="L14" s="315"/>
    </row>
    <row r="15" customFormat="false" ht="14.1" hidden="false" customHeight="true" outlineLevel="0" collapsed="false">
      <c r="A15" s="315"/>
      <c r="B15" s="339" t="n">
        <v>2014</v>
      </c>
      <c r="C15" s="340" t="n">
        <v>33</v>
      </c>
      <c r="D15" s="340" t="n">
        <v>19</v>
      </c>
      <c r="E15" s="340" t="n">
        <v>14</v>
      </c>
      <c r="F15" s="340" t="n">
        <v>13</v>
      </c>
      <c r="G15" s="340" t="n">
        <v>9</v>
      </c>
      <c r="H15" s="340" t="n">
        <v>4</v>
      </c>
      <c r="I15" s="340" t="n">
        <v>20</v>
      </c>
      <c r="J15" s="340" t="n">
        <v>10</v>
      </c>
      <c r="K15" s="341" t="n">
        <v>10</v>
      </c>
      <c r="L15" s="342"/>
      <c r="M15" s="342"/>
      <c r="N15" s="342"/>
      <c r="O15" s="342"/>
      <c r="P15" s="342"/>
      <c r="Q15" s="342"/>
      <c r="R15" s="342"/>
      <c r="S15" s="342"/>
      <c r="T15" s="342"/>
    </row>
    <row r="16" customFormat="false" ht="14.1" hidden="false" customHeight="true" outlineLevel="0" collapsed="false">
      <c r="A16" s="343" t="s">
        <v>326</v>
      </c>
      <c r="B16" s="344"/>
      <c r="C16" s="195" t="n">
        <v>23</v>
      </c>
      <c r="D16" s="195" t="n">
        <v>15</v>
      </c>
      <c r="E16" s="195" t="n">
        <v>8</v>
      </c>
      <c r="F16" s="195" t="n">
        <v>10</v>
      </c>
      <c r="G16" s="195" t="n">
        <v>6</v>
      </c>
      <c r="H16" s="195" t="n">
        <v>4</v>
      </c>
      <c r="I16" s="195" t="n">
        <v>13</v>
      </c>
      <c r="J16" s="195" t="n">
        <v>9</v>
      </c>
      <c r="K16" s="196" t="n">
        <v>4</v>
      </c>
    </row>
    <row r="17" customFormat="false" ht="14.1" hidden="false" customHeight="true" outlineLevel="0" collapsed="false">
      <c r="A17" s="343" t="s">
        <v>327</v>
      </c>
      <c r="B17" s="344"/>
      <c r="C17" s="195" t="n">
        <v>18</v>
      </c>
      <c r="D17" s="195" t="n">
        <v>11</v>
      </c>
      <c r="E17" s="195" t="n">
        <v>7</v>
      </c>
      <c r="F17" s="195" t="n">
        <v>9</v>
      </c>
      <c r="G17" s="195" t="n">
        <v>5</v>
      </c>
      <c r="H17" s="195" t="n">
        <v>4</v>
      </c>
      <c r="I17" s="195" t="n">
        <v>9</v>
      </c>
      <c r="J17" s="195" t="n">
        <v>6</v>
      </c>
      <c r="K17" s="196" t="n">
        <v>3</v>
      </c>
    </row>
    <row r="18" customFormat="false" ht="14.1" hidden="false" customHeight="true" outlineLevel="0" collapsed="false">
      <c r="A18" s="343" t="s">
        <v>328</v>
      </c>
      <c r="B18" s="344"/>
      <c r="C18" s="195" t="n">
        <v>12</v>
      </c>
      <c r="D18" s="195" t="n">
        <v>8</v>
      </c>
      <c r="E18" s="195" t="n">
        <v>4</v>
      </c>
      <c r="F18" s="195" t="n">
        <v>5</v>
      </c>
      <c r="G18" s="195" t="n">
        <v>4</v>
      </c>
      <c r="H18" s="195" t="n">
        <v>1</v>
      </c>
      <c r="I18" s="195" t="n">
        <v>7</v>
      </c>
      <c r="J18" s="195" t="n">
        <v>4</v>
      </c>
      <c r="K18" s="196" t="n">
        <v>3</v>
      </c>
    </row>
    <row r="19" customFormat="false" ht="14.1" hidden="false" customHeight="true" outlineLevel="0" collapsed="false">
      <c r="A19" s="345" t="s">
        <v>329</v>
      </c>
      <c r="B19" s="346"/>
      <c r="C19" s="195" t="n">
        <v>1</v>
      </c>
      <c r="D19" s="195" t="n">
        <v>1</v>
      </c>
      <c r="E19" s="195" t="s">
        <v>172</v>
      </c>
      <c r="F19" s="195" t="s">
        <v>172</v>
      </c>
      <c r="G19" s="195" t="s">
        <v>172</v>
      </c>
      <c r="H19" s="195" t="s">
        <v>172</v>
      </c>
      <c r="I19" s="195" t="n">
        <v>1</v>
      </c>
      <c r="J19" s="347" t="n">
        <v>1</v>
      </c>
      <c r="K19" s="196" t="s">
        <v>172</v>
      </c>
    </row>
    <row r="20" customFormat="false" ht="14.1" hidden="false" customHeight="true" outlineLevel="0" collapsed="false">
      <c r="A20" s="343" t="s">
        <v>330</v>
      </c>
      <c r="B20" s="344"/>
      <c r="C20" s="195" t="n">
        <v>1</v>
      </c>
      <c r="D20" s="195" t="n">
        <v>1</v>
      </c>
      <c r="E20" s="195" t="s">
        <v>172</v>
      </c>
      <c r="F20" s="195" t="n">
        <v>1</v>
      </c>
      <c r="G20" s="195" t="n">
        <v>1</v>
      </c>
      <c r="H20" s="195" t="s">
        <v>172</v>
      </c>
      <c r="I20" s="195" t="s">
        <v>172</v>
      </c>
      <c r="J20" s="195" t="s">
        <v>172</v>
      </c>
      <c r="K20" s="196" t="s">
        <v>172</v>
      </c>
    </row>
    <row r="21" customFormat="false" ht="14.1" hidden="false" customHeight="true" outlineLevel="0" collapsed="false">
      <c r="A21" s="343" t="s">
        <v>331</v>
      </c>
      <c r="B21" s="344"/>
      <c r="C21" s="195" t="n">
        <v>4</v>
      </c>
      <c r="D21" s="347" t="n">
        <v>3</v>
      </c>
      <c r="E21" s="195" t="n">
        <v>1</v>
      </c>
      <c r="F21" s="195" t="s">
        <v>172</v>
      </c>
      <c r="G21" s="195" t="s">
        <v>172</v>
      </c>
      <c r="H21" s="195" t="s">
        <v>172</v>
      </c>
      <c r="I21" s="347" t="n">
        <v>4</v>
      </c>
      <c r="J21" s="347" t="n">
        <v>3</v>
      </c>
      <c r="K21" s="348" t="n">
        <v>1</v>
      </c>
    </row>
    <row r="22" customFormat="false" ht="14.1" hidden="false" customHeight="true" outlineLevel="0" collapsed="false">
      <c r="A22" s="343" t="s">
        <v>332</v>
      </c>
      <c r="B22" s="344"/>
      <c r="C22" s="195" t="n">
        <v>3</v>
      </c>
      <c r="D22" s="195" t="n">
        <v>1</v>
      </c>
      <c r="E22" s="195" t="n">
        <v>2</v>
      </c>
      <c r="F22" s="195" t="n">
        <v>1</v>
      </c>
      <c r="G22" s="347" t="n">
        <v>1</v>
      </c>
      <c r="H22" s="195" t="s">
        <v>172</v>
      </c>
      <c r="I22" s="195" t="n">
        <v>2</v>
      </c>
      <c r="J22" s="195" t="s">
        <v>172</v>
      </c>
      <c r="K22" s="348" t="n">
        <v>2</v>
      </c>
    </row>
    <row r="23" customFormat="false" ht="14.1" hidden="false" customHeight="true" outlineLevel="0" collapsed="false">
      <c r="A23" s="343" t="n">
        <v>2</v>
      </c>
      <c r="B23" s="344"/>
      <c r="C23" s="195" t="n">
        <v>1</v>
      </c>
      <c r="D23" s="347" t="s">
        <v>172</v>
      </c>
      <c r="E23" s="195" t="n">
        <v>1</v>
      </c>
      <c r="F23" s="195" t="s">
        <v>172</v>
      </c>
      <c r="G23" s="347" t="s">
        <v>172</v>
      </c>
      <c r="H23" s="195" t="s">
        <v>172</v>
      </c>
      <c r="I23" s="195" t="n">
        <v>1</v>
      </c>
      <c r="J23" s="347" t="s">
        <v>172</v>
      </c>
      <c r="K23" s="196" t="n">
        <v>1</v>
      </c>
    </row>
    <row r="24" customFormat="false" ht="14.1" hidden="false" customHeight="true" outlineLevel="0" collapsed="false">
      <c r="A24" s="343" t="n">
        <v>3</v>
      </c>
      <c r="B24" s="344"/>
      <c r="C24" s="195" t="n">
        <v>2</v>
      </c>
      <c r="D24" s="195" t="s">
        <v>172</v>
      </c>
      <c r="E24" s="347" t="n">
        <v>2</v>
      </c>
      <c r="F24" s="347" t="s">
        <v>172</v>
      </c>
      <c r="G24" s="347" t="s">
        <v>172</v>
      </c>
      <c r="H24" s="347" t="s">
        <v>172</v>
      </c>
      <c r="I24" s="195" t="n">
        <v>2</v>
      </c>
      <c r="J24" s="195" t="s">
        <v>172</v>
      </c>
      <c r="K24" s="348" t="n">
        <v>2</v>
      </c>
    </row>
    <row r="25" customFormat="false" ht="14.1" hidden="false" customHeight="true" outlineLevel="0" collapsed="false">
      <c r="A25" s="343" t="n">
        <v>4</v>
      </c>
      <c r="B25" s="344"/>
      <c r="C25" s="195" t="s">
        <v>172</v>
      </c>
      <c r="D25" s="347" t="s">
        <v>172</v>
      </c>
      <c r="E25" s="195" t="s">
        <v>172</v>
      </c>
      <c r="F25" s="347" t="s">
        <v>172</v>
      </c>
      <c r="G25" s="347" t="s">
        <v>172</v>
      </c>
      <c r="H25" s="347" t="s">
        <v>172</v>
      </c>
      <c r="I25" s="195" t="s">
        <v>172</v>
      </c>
      <c r="J25" s="347" t="s">
        <v>172</v>
      </c>
      <c r="K25" s="196" t="s">
        <v>172</v>
      </c>
    </row>
    <row r="26" s="313" customFormat="true" ht="14.1" hidden="false" customHeight="true" outlineLevel="0" collapsed="false">
      <c r="A26" s="343" t="s">
        <v>333</v>
      </c>
      <c r="B26" s="344"/>
      <c r="C26" s="195" t="n">
        <v>3</v>
      </c>
      <c r="D26" s="195" t="n">
        <v>2</v>
      </c>
      <c r="E26" s="347" t="n">
        <v>1</v>
      </c>
      <c r="F26" s="195" t="n">
        <v>2</v>
      </c>
      <c r="G26" s="195" t="n">
        <v>2</v>
      </c>
      <c r="H26" s="347" t="s">
        <v>172</v>
      </c>
      <c r="I26" s="195" t="n">
        <v>1</v>
      </c>
      <c r="J26" s="347" t="s">
        <v>172</v>
      </c>
      <c r="K26" s="348" t="n">
        <v>1</v>
      </c>
      <c r="L26" s="315"/>
    </row>
    <row r="27" customFormat="false" ht="15.75" hidden="false" customHeight="true" outlineLevel="0" collapsed="false">
      <c r="A27" s="322" t="s">
        <v>334</v>
      </c>
      <c r="B27" s="322"/>
      <c r="C27" s="322"/>
      <c r="D27" s="322"/>
      <c r="E27" s="322"/>
      <c r="F27" s="322"/>
      <c r="G27" s="322"/>
      <c r="H27" s="322"/>
      <c r="I27" s="322"/>
      <c r="J27" s="322"/>
      <c r="K27" s="322"/>
    </row>
    <row r="28" customFormat="false" ht="15.75" hidden="false" customHeight="true" outlineLevel="0" collapsed="false">
      <c r="A28" s="349" t="s">
        <v>335</v>
      </c>
      <c r="B28" s="349"/>
      <c r="C28" s="349"/>
      <c r="D28" s="349"/>
      <c r="E28" s="349"/>
      <c r="F28" s="349"/>
      <c r="G28" s="349"/>
      <c r="H28" s="349"/>
      <c r="I28" s="349"/>
      <c r="J28" s="349"/>
      <c r="K28" s="349"/>
    </row>
    <row r="29" customFormat="false" ht="15" hidden="false" customHeight="true" outlineLevel="0" collapsed="false">
      <c r="A29" s="315"/>
      <c r="B29" s="311" t="n">
        <v>2005</v>
      </c>
      <c r="C29" s="350" t="n">
        <v>592.489326479045</v>
      </c>
      <c r="D29" s="350" t="n">
        <v>696.449804654323</v>
      </c>
      <c r="E29" s="350" t="n">
        <v>483.005366726297</v>
      </c>
      <c r="F29" s="350" t="n">
        <v>680.851063829787</v>
      </c>
      <c r="G29" s="350" t="n">
        <v>826.787928896238</v>
      </c>
      <c r="H29" s="351" t="n">
        <v>526.085050416484</v>
      </c>
      <c r="I29" s="351" t="n">
        <v>531.208499335989</v>
      </c>
      <c r="J29" s="351" t="n">
        <v>605.536332179931</v>
      </c>
      <c r="K29" s="352" t="n">
        <v>453.309156844968</v>
      </c>
    </row>
    <row r="30" customFormat="false" ht="15" hidden="false" customHeight="true" outlineLevel="0" collapsed="false">
      <c r="A30" s="315"/>
      <c r="B30" s="311" t="n">
        <v>2010</v>
      </c>
      <c r="C30" s="351" t="n">
        <v>626.757734029731</v>
      </c>
      <c r="D30" s="351" t="n">
        <v>696.378830083565</v>
      </c>
      <c r="E30" s="351" t="n">
        <v>551.56276115661</v>
      </c>
      <c r="F30" s="351" t="n">
        <v>469.659966184482</v>
      </c>
      <c r="G30" s="351" t="n">
        <v>499.643112062812</v>
      </c>
      <c r="H30" s="351" t="n">
        <v>436.334787782626</v>
      </c>
      <c r="I30" s="351" t="n">
        <v>744.17298511654</v>
      </c>
      <c r="J30" s="351" t="n">
        <v>846.994535519126</v>
      </c>
      <c r="K30" s="352" t="n">
        <v>635.470826112074</v>
      </c>
    </row>
    <row r="31" customFormat="false" ht="15" hidden="false" customHeight="true" outlineLevel="0" collapsed="false">
      <c r="A31" s="353"/>
      <c r="B31" s="311" t="n">
        <v>2013</v>
      </c>
      <c r="C31" s="351" t="n">
        <v>485.074626865672</v>
      </c>
      <c r="D31" s="351" t="n">
        <v>506.420690902514</v>
      </c>
      <c r="E31" s="351" t="n">
        <v>462.338663070699</v>
      </c>
      <c r="F31" s="351" t="n">
        <v>437.888914496428</v>
      </c>
      <c r="G31" s="351" t="n">
        <v>447.427293064877</v>
      </c>
      <c r="H31" s="351" t="n">
        <v>427.756653992395</v>
      </c>
      <c r="I31" s="351" t="n">
        <v>517.160319699107</v>
      </c>
      <c r="J31" s="351" t="n">
        <v>546.448087431694</v>
      </c>
      <c r="K31" s="352" t="n">
        <v>485.908649173955</v>
      </c>
    </row>
    <row r="32" customFormat="false" ht="15" hidden="false" customHeight="true" outlineLevel="0" collapsed="false">
      <c r="A32" s="353"/>
      <c r="B32" s="339" t="n">
        <v>2014</v>
      </c>
      <c r="C32" s="354" t="n">
        <v>306.806</v>
      </c>
      <c r="D32" s="354" t="n">
        <v>345.329</v>
      </c>
      <c r="E32" s="354" t="n">
        <v>266.464</v>
      </c>
      <c r="F32" s="354" t="n">
        <v>293.586</v>
      </c>
      <c r="G32" s="354" t="n">
        <v>392.157</v>
      </c>
      <c r="H32" s="354" t="n">
        <v>187.529</v>
      </c>
      <c r="I32" s="354" t="n">
        <v>316.056</v>
      </c>
      <c r="J32" s="354" t="n">
        <v>311.818</v>
      </c>
      <c r="K32" s="355" t="n">
        <v>320.41</v>
      </c>
    </row>
    <row r="33" customFormat="false" ht="15" hidden="false" customHeight="true" outlineLevel="0" collapsed="false">
      <c r="A33" s="343" t="s">
        <v>326</v>
      </c>
      <c r="B33" s="343"/>
      <c r="C33" s="351" t="n">
        <v>213.834139085162</v>
      </c>
      <c r="D33" s="351" t="n">
        <v>272.628135223555</v>
      </c>
      <c r="E33" s="351" t="n">
        <v>152.264940997335</v>
      </c>
      <c r="F33" s="351" t="n">
        <v>225.83559168925</v>
      </c>
      <c r="G33" s="351" t="n">
        <v>261.437908496732</v>
      </c>
      <c r="H33" s="351" t="n">
        <v>187.529301453352</v>
      </c>
      <c r="I33" s="351" t="n">
        <v>205.43615676359</v>
      </c>
      <c r="J33" s="351" t="n">
        <v>280.636108512629</v>
      </c>
      <c r="K33" s="352" t="n">
        <v>128.164049983979</v>
      </c>
    </row>
    <row r="34" customFormat="false" ht="15" hidden="false" customHeight="true" outlineLevel="0" collapsed="false">
      <c r="A34" s="343" t="s">
        <v>327</v>
      </c>
      <c r="B34" s="343"/>
      <c r="C34" s="351" t="n">
        <v>167.348456675344</v>
      </c>
      <c r="D34" s="351" t="n">
        <v>199.92729916394</v>
      </c>
      <c r="E34" s="351" t="n">
        <v>133.231823372668</v>
      </c>
      <c r="F34" s="351" t="n">
        <v>203.252032520325</v>
      </c>
      <c r="G34" s="351" t="n">
        <v>217.864923747277</v>
      </c>
      <c r="H34" s="351" t="n">
        <v>187.529301453352</v>
      </c>
      <c r="I34" s="351" t="n">
        <v>142.225031605563</v>
      </c>
      <c r="J34" s="351" t="n">
        <v>187.090739008419</v>
      </c>
      <c r="K34" s="352" t="n">
        <v>96.1230374879846</v>
      </c>
    </row>
    <row r="35" customFormat="false" ht="15" hidden="false" customHeight="true" outlineLevel="0" collapsed="false">
      <c r="A35" s="343" t="s">
        <v>328</v>
      </c>
      <c r="B35" s="343"/>
      <c r="C35" s="351" t="n">
        <v>111.565637783563</v>
      </c>
      <c r="D35" s="351" t="n">
        <v>145.401672119229</v>
      </c>
      <c r="E35" s="351" t="n">
        <v>76.1324704986677</v>
      </c>
      <c r="F35" s="351" t="n">
        <v>112.917795844625</v>
      </c>
      <c r="G35" s="351" t="n">
        <v>174.291938997821</v>
      </c>
      <c r="H35" s="351" t="n">
        <v>46.882325363338</v>
      </c>
      <c r="I35" s="351" t="n">
        <v>110.619469026549</v>
      </c>
      <c r="J35" s="351" t="n">
        <v>124.727159338946</v>
      </c>
      <c r="K35" s="352" t="n">
        <v>96.1230374879846</v>
      </c>
    </row>
    <row r="36" customFormat="false" ht="15" hidden="false" customHeight="true" outlineLevel="0" collapsed="false">
      <c r="A36" s="345" t="s">
        <v>329</v>
      </c>
      <c r="B36" s="345"/>
      <c r="C36" s="106" t="n">
        <v>9.29713648196356</v>
      </c>
      <c r="D36" s="106" t="n">
        <v>18.1752090149037</v>
      </c>
      <c r="E36" s="347" t="s">
        <v>172</v>
      </c>
      <c r="F36" s="347" t="s">
        <v>172</v>
      </c>
      <c r="G36" s="347" t="s">
        <v>172</v>
      </c>
      <c r="H36" s="347" t="s">
        <v>172</v>
      </c>
      <c r="I36" s="106" t="n">
        <v>15.802781289507</v>
      </c>
      <c r="J36" s="106" t="n">
        <v>31.1817898347365</v>
      </c>
      <c r="K36" s="348" t="s">
        <v>172</v>
      </c>
    </row>
    <row r="37" customFormat="false" ht="15" hidden="false" customHeight="true" outlineLevel="0" collapsed="false">
      <c r="A37" s="343" t="s">
        <v>330</v>
      </c>
      <c r="B37" s="343"/>
      <c r="C37" s="106" t="n">
        <v>9.29713648196356</v>
      </c>
      <c r="D37" s="106" t="n">
        <v>18.1752090149037</v>
      </c>
      <c r="E37" s="347" t="s">
        <v>172</v>
      </c>
      <c r="F37" s="106" t="n">
        <v>22.583559168925</v>
      </c>
      <c r="G37" s="106" t="n">
        <v>43.5729847494553</v>
      </c>
      <c r="H37" s="347" t="s">
        <v>172</v>
      </c>
      <c r="I37" s="347" t="s">
        <v>172</v>
      </c>
      <c r="J37" s="347" t="s">
        <v>172</v>
      </c>
      <c r="K37" s="348" t="s">
        <v>172</v>
      </c>
    </row>
    <row r="38" customFormat="false" ht="15" hidden="false" customHeight="true" outlineLevel="0" collapsed="false">
      <c r="A38" s="343" t="s">
        <v>336</v>
      </c>
      <c r="B38" s="343"/>
      <c r="C38" s="347" t="n">
        <v>37.1885459278542</v>
      </c>
      <c r="D38" s="347" t="n">
        <v>54.525627044711</v>
      </c>
      <c r="E38" s="347" t="n">
        <v>19.0331176246669</v>
      </c>
      <c r="F38" s="347" t="s">
        <v>172</v>
      </c>
      <c r="G38" s="347" t="s">
        <v>172</v>
      </c>
      <c r="H38" s="347" t="s">
        <v>172</v>
      </c>
      <c r="I38" s="347" t="n">
        <v>63.2111251580278</v>
      </c>
      <c r="J38" s="347" t="n">
        <v>93.5453695042096</v>
      </c>
      <c r="K38" s="348" t="n">
        <v>32.0410124959949</v>
      </c>
    </row>
    <row r="39" customFormat="false" ht="15" hidden="false" customHeight="true" outlineLevel="0" collapsed="false">
      <c r="A39" s="343" t="s">
        <v>332</v>
      </c>
      <c r="B39" s="343"/>
      <c r="C39" s="347" t="n">
        <v>27.8914094458907</v>
      </c>
      <c r="D39" s="347" t="n">
        <v>18.1752090149037</v>
      </c>
      <c r="E39" s="347" t="n">
        <v>38.0662352493338</v>
      </c>
      <c r="F39" s="347" t="n">
        <v>22.583559168925</v>
      </c>
      <c r="G39" s="347" t="n">
        <v>43.5729847494553</v>
      </c>
      <c r="H39" s="347" t="s">
        <v>172</v>
      </c>
      <c r="I39" s="347" t="n">
        <v>31.6055625790139</v>
      </c>
      <c r="J39" s="347" t="s">
        <v>172</v>
      </c>
      <c r="K39" s="348" t="n">
        <v>64.0820249919897</v>
      </c>
    </row>
    <row r="40" customFormat="false" ht="15" hidden="false" customHeight="true" outlineLevel="0" collapsed="false">
      <c r="A40" s="343" t="n">
        <v>2</v>
      </c>
      <c r="B40" s="343"/>
      <c r="C40" s="347" t="n">
        <v>9.29713648196356</v>
      </c>
      <c r="D40" s="347" t="s">
        <v>172</v>
      </c>
      <c r="E40" s="347" t="n">
        <v>19.0331176246669</v>
      </c>
      <c r="F40" s="347" t="s">
        <v>172</v>
      </c>
      <c r="G40" s="347" t="s">
        <v>172</v>
      </c>
      <c r="H40" s="347" t="s">
        <v>172</v>
      </c>
      <c r="I40" s="347" t="n">
        <v>15.802781289507</v>
      </c>
      <c r="J40" s="347" t="s">
        <v>172</v>
      </c>
      <c r="K40" s="348" t="n">
        <v>32.0410124959949</v>
      </c>
    </row>
    <row r="41" customFormat="false" ht="15" hidden="false" customHeight="true" outlineLevel="0" collapsed="false">
      <c r="A41" s="343" t="n">
        <v>3</v>
      </c>
      <c r="B41" s="343"/>
      <c r="C41" s="347" t="n">
        <v>18.5942729639271</v>
      </c>
      <c r="D41" s="347" t="s">
        <v>172</v>
      </c>
      <c r="E41" s="347" t="n">
        <v>38.0662352493338</v>
      </c>
      <c r="F41" s="347" t="s">
        <v>172</v>
      </c>
      <c r="G41" s="347" t="s">
        <v>172</v>
      </c>
      <c r="H41" s="347" t="s">
        <v>172</v>
      </c>
      <c r="I41" s="347" t="n">
        <v>31.6055625790139</v>
      </c>
      <c r="J41" s="347" t="s">
        <v>172</v>
      </c>
      <c r="K41" s="348" t="n">
        <v>64.0820249919897</v>
      </c>
    </row>
    <row r="42" customFormat="false" ht="15" hidden="false" customHeight="true" outlineLevel="0" collapsed="false">
      <c r="A42" s="343" t="n">
        <v>4</v>
      </c>
      <c r="B42" s="343"/>
      <c r="C42" s="347" t="s">
        <v>172</v>
      </c>
      <c r="D42" s="347" t="s">
        <v>172</v>
      </c>
      <c r="E42" s="347" t="s">
        <v>172</v>
      </c>
      <c r="F42" s="347" t="s">
        <v>172</v>
      </c>
      <c r="G42" s="347" t="s">
        <v>172</v>
      </c>
      <c r="H42" s="347" t="s">
        <v>172</v>
      </c>
      <c r="I42" s="347" t="s">
        <v>172</v>
      </c>
      <c r="J42" s="347" t="s">
        <v>172</v>
      </c>
      <c r="K42" s="348" t="s">
        <v>172</v>
      </c>
    </row>
    <row r="43" customFormat="false" ht="15" hidden="false" customHeight="true" outlineLevel="0" collapsed="false">
      <c r="A43" s="343" t="s">
        <v>333</v>
      </c>
      <c r="B43" s="343"/>
      <c r="C43" s="347" t="n">
        <v>27.8914094458907</v>
      </c>
      <c r="D43" s="347" t="n">
        <v>36.3504180298073</v>
      </c>
      <c r="E43" s="347" t="n">
        <v>19.0331176246669</v>
      </c>
      <c r="F43" s="347" t="n">
        <v>45.1671183378501</v>
      </c>
      <c r="G43" s="347" t="n">
        <v>87.1459694989107</v>
      </c>
      <c r="H43" s="347" t="s">
        <v>172</v>
      </c>
      <c r="I43" s="347" t="n">
        <v>15.802781289507</v>
      </c>
      <c r="J43" s="347" t="s">
        <v>172</v>
      </c>
      <c r="K43" s="348" t="n">
        <v>32.0410124959949</v>
      </c>
    </row>
    <row r="44" customFormat="false" ht="9.75" hidden="false" customHeight="false" outlineLevel="0" collapsed="false">
      <c r="A44" s="356"/>
      <c r="B44" s="356"/>
      <c r="C44" s="357"/>
      <c r="D44" s="357"/>
      <c r="E44" s="357"/>
      <c r="F44" s="357"/>
      <c r="G44" s="357"/>
      <c r="H44" s="357"/>
      <c r="I44" s="357"/>
      <c r="J44" s="357"/>
      <c r="K44" s="357"/>
    </row>
    <row r="45" customFormat="false" ht="9.75" hidden="false" customHeight="false" outlineLevel="0" collapsed="false">
      <c r="C45" s="311"/>
      <c r="D45" s="311"/>
      <c r="E45" s="311"/>
      <c r="F45" s="311"/>
      <c r="G45" s="311"/>
      <c r="H45" s="311"/>
      <c r="I45" s="311"/>
      <c r="J45" s="311"/>
      <c r="K45" s="311"/>
    </row>
  </sheetData>
  <mergeCells count="7">
    <mergeCell ref="A5:B9"/>
    <mergeCell ref="F5:H5"/>
    <mergeCell ref="I5:K5"/>
    <mergeCell ref="A10:K10"/>
    <mergeCell ref="A11:K11"/>
    <mergeCell ref="A27:K27"/>
    <mergeCell ref="A28:K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D37" activeCellId="0" sqref="D36:D37"/>
    </sheetView>
  </sheetViews>
  <sheetFormatPr defaultColWidth="10.5625" defaultRowHeight="9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.7"/>
    <col collapsed="false" customWidth="true" hidden="false" outlineLevel="0" max="3" min="3" style="1" width="7.28"/>
    <col collapsed="false" customWidth="true" hidden="false" outlineLevel="0" max="7" min="4" style="1" width="6.28"/>
    <col collapsed="false" customWidth="true" hidden="false" outlineLevel="0" max="8" min="8" style="1" width="5.99"/>
    <col collapsed="false" customWidth="true" hidden="false" outlineLevel="0" max="9" min="9" style="358" width="17.85"/>
    <col collapsed="false" customWidth="true" hidden="false" outlineLevel="0" max="248" min="10" style="1" width="9.14"/>
    <col collapsed="false" customWidth="true" hidden="false" outlineLevel="0" max="249" min="249" style="1" width="37.14"/>
    <col collapsed="false" customWidth="true" hidden="false" outlineLevel="0" max="250" min="250" style="1" width="12.28"/>
    <col collapsed="false" customWidth="false" hidden="false" outlineLevel="0" max="257" min="251" style="1" width="10.56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1.25" hidden="false" customHeight="true" outlineLevel="0" collapsed="false">
      <c r="A3" s="1" t="s">
        <v>337</v>
      </c>
      <c r="B3" s="159"/>
      <c r="C3" s="159"/>
    </row>
    <row r="4" customFormat="false" ht="11.25" hidden="false" customHeight="true" outlineLevel="0" collapsed="false">
      <c r="A4" s="359" t="s">
        <v>338</v>
      </c>
      <c r="B4" s="360"/>
      <c r="C4" s="360"/>
    </row>
    <row r="5" customFormat="false" ht="37.5" hidden="false" customHeight="true" outlineLevel="0" collapsed="false">
      <c r="A5" s="177" t="s">
        <v>339</v>
      </c>
      <c r="B5" s="177"/>
      <c r="C5" s="361" t="s">
        <v>340</v>
      </c>
      <c r="D5" s="361"/>
      <c r="E5" s="361" t="s">
        <v>341</v>
      </c>
      <c r="F5" s="361" t="s">
        <v>342</v>
      </c>
      <c r="G5" s="362" t="s">
        <v>214</v>
      </c>
      <c r="H5" s="95" t="s">
        <v>343</v>
      </c>
      <c r="I5" s="363"/>
    </row>
    <row r="6" customFormat="false" ht="63.75" hidden="false" customHeight="true" outlineLevel="0" collapsed="false">
      <c r="A6" s="177"/>
      <c r="B6" s="177"/>
      <c r="C6" s="175" t="s">
        <v>344</v>
      </c>
      <c r="D6" s="175" t="s">
        <v>345</v>
      </c>
      <c r="E6" s="175"/>
      <c r="F6" s="175"/>
      <c r="G6" s="175"/>
      <c r="H6" s="175"/>
      <c r="I6" s="363"/>
    </row>
    <row r="7" customFormat="false" ht="13.15" hidden="false" customHeight="true" outlineLevel="0" collapsed="false">
      <c r="A7" s="200"/>
      <c r="B7" s="364"/>
      <c r="C7" s="365"/>
      <c r="D7" s="366"/>
      <c r="E7" s="366"/>
      <c r="F7" s="366"/>
      <c r="G7" s="367"/>
      <c r="H7" s="367"/>
      <c r="I7" s="363"/>
    </row>
    <row r="8" customFormat="false" ht="13.15" hidden="false" customHeight="true" outlineLevel="0" collapsed="false">
      <c r="A8" s="368" t="s">
        <v>346</v>
      </c>
      <c r="B8" s="369" t="n">
        <v>2005</v>
      </c>
      <c r="C8" s="1" t="n">
        <v>68</v>
      </c>
      <c r="D8" s="370" t="n">
        <v>592</v>
      </c>
      <c r="E8" s="370" t="n">
        <v>696</v>
      </c>
      <c r="F8" s="370" t="n">
        <v>483</v>
      </c>
      <c r="G8" s="371" t="n">
        <v>681</v>
      </c>
      <c r="H8" s="371" t="n">
        <v>531</v>
      </c>
    </row>
    <row r="9" customFormat="false" ht="13.15" hidden="false" customHeight="true" outlineLevel="0" collapsed="false">
      <c r="A9" s="372" t="s">
        <v>45</v>
      </c>
      <c r="B9" s="369" t="n">
        <v>2010</v>
      </c>
      <c r="C9" s="1" t="n">
        <v>78</v>
      </c>
      <c r="D9" s="370" t="n">
        <v>627</v>
      </c>
      <c r="E9" s="373" t="n">
        <v>696</v>
      </c>
      <c r="F9" s="373" t="n">
        <v>552</v>
      </c>
      <c r="G9" s="374" t="n">
        <v>470</v>
      </c>
      <c r="H9" s="374" t="n">
        <v>744</v>
      </c>
    </row>
    <row r="10" customFormat="false" ht="13.15" hidden="false" customHeight="true" outlineLevel="0" collapsed="false">
      <c r="A10" s="375"/>
      <c r="B10" s="369" t="n">
        <v>2012</v>
      </c>
      <c r="C10" s="1" t="n">
        <v>41</v>
      </c>
      <c r="D10" s="370" t="n">
        <v>356.211989574283</v>
      </c>
      <c r="E10" s="373" t="n">
        <v>379.600594157452</v>
      </c>
      <c r="F10" s="373" t="n">
        <v>330.214639515685</v>
      </c>
      <c r="G10" s="374" t="n">
        <v>268.151815181518</v>
      </c>
      <c r="H10" s="374" t="n">
        <v>420.294205944161</v>
      </c>
    </row>
    <row r="11" customFormat="false" ht="13.15" hidden="false" customHeight="true" outlineLevel="0" collapsed="false">
      <c r="A11" s="375"/>
      <c r="B11" s="376" t="n">
        <v>2013</v>
      </c>
      <c r="C11" s="377" t="n">
        <v>52</v>
      </c>
      <c r="D11" s="378" t="n">
        <v>485</v>
      </c>
      <c r="E11" s="378" t="n">
        <v>506</v>
      </c>
      <c r="F11" s="378" t="n">
        <v>462</v>
      </c>
      <c r="G11" s="379" t="n">
        <v>438</v>
      </c>
      <c r="H11" s="379" t="n">
        <v>517</v>
      </c>
    </row>
    <row r="12" customFormat="false" ht="13.15" hidden="false" customHeight="true" outlineLevel="0" collapsed="false">
      <c r="A12" s="199" t="s">
        <v>347</v>
      </c>
      <c r="B12" s="376"/>
      <c r="C12" s="380"/>
      <c r="D12" s="381"/>
      <c r="E12" s="381"/>
      <c r="F12" s="381"/>
      <c r="G12" s="381"/>
      <c r="H12" s="382"/>
    </row>
    <row r="13" customFormat="false" ht="14.45" hidden="false" customHeight="true" outlineLevel="0" collapsed="false">
      <c r="A13" s="383" t="s">
        <v>348</v>
      </c>
      <c r="B13" s="383"/>
      <c r="C13" s="381" t="s">
        <v>172</v>
      </c>
      <c r="D13" s="381" t="s">
        <v>172</v>
      </c>
      <c r="E13" s="381" t="s">
        <v>172</v>
      </c>
      <c r="F13" s="381" t="s">
        <v>172</v>
      </c>
      <c r="G13" s="381" t="s">
        <v>172</v>
      </c>
      <c r="H13" s="382" t="s">
        <v>172</v>
      </c>
      <c r="I13" s="178"/>
    </row>
    <row r="14" customFormat="false" ht="14.45" hidden="false" customHeight="true" outlineLevel="0" collapsed="false">
      <c r="A14" s="384" t="s">
        <v>349</v>
      </c>
      <c r="B14" s="383"/>
      <c r="C14" s="381"/>
      <c r="D14" s="381"/>
      <c r="E14" s="381"/>
      <c r="F14" s="381"/>
      <c r="G14" s="381"/>
      <c r="H14" s="382"/>
      <c r="I14" s="178"/>
    </row>
    <row r="15" customFormat="false" ht="13.15" hidden="false" customHeight="true" outlineLevel="0" collapsed="false">
      <c r="A15" s="383" t="s">
        <v>350</v>
      </c>
      <c r="B15" s="383"/>
      <c r="C15" s="381" t="s">
        <v>172</v>
      </c>
      <c r="D15" s="381" t="s">
        <v>172</v>
      </c>
      <c r="E15" s="381" t="s">
        <v>172</v>
      </c>
      <c r="F15" s="381" t="s">
        <v>172</v>
      </c>
      <c r="G15" s="381" t="s">
        <v>172</v>
      </c>
      <c r="H15" s="382" t="s">
        <v>172</v>
      </c>
      <c r="I15" s="385"/>
    </row>
    <row r="16" customFormat="false" ht="13.15" hidden="false" customHeight="true" outlineLevel="0" collapsed="false">
      <c r="A16" s="386" t="s">
        <v>351</v>
      </c>
      <c r="B16" s="383"/>
      <c r="C16" s="381"/>
      <c r="D16" s="381"/>
      <c r="E16" s="381"/>
      <c r="F16" s="381"/>
      <c r="G16" s="381"/>
      <c r="H16" s="382"/>
      <c r="I16" s="385"/>
    </row>
    <row r="17" customFormat="false" ht="14.45" hidden="false" customHeight="true" outlineLevel="0" collapsed="false">
      <c r="A17" s="387" t="s">
        <v>352</v>
      </c>
      <c r="B17" s="387"/>
      <c r="C17" s="381"/>
      <c r="D17" s="380"/>
      <c r="E17" s="380"/>
      <c r="F17" s="380"/>
      <c r="G17" s="380"/>
      <c r="H17" s="388"/>
      <c r="I17" s="178"/>
    </row>
    <row r="18" customFormat="false" ht="13.15" hidden="false" customHeight="true" outlineLevel="0" collapsed="false">
      <c r="A18" s="389" t="s">
        <v>353</v>
      </c>
      <c r="B18" s="387"/>
      <c r="C18" s="381" t="n">
        <v>15</v>
      </c>
      <c r="D18" s="380" t="n">
        <v>140</v>
      </c>
      <c r="E18" s="380" t="n">
        <v>127</v>
      </c>
      <c r="F18" s="380" t="n">
        <v>154</v>
      </c>
      <c r="G18" s="380" t="n">
        <v>138</v>
      </c>
      <c r="H18" s="388" t="n">
        <v>141</v>
      </c>
      <c r="I18" s="178"/>
    </row>
    <row r="19" customFormat="false" ht="14.45" hidden="false" customHeight="true" outlineLevel="0" collapsed="false">
      <c r="A19" s="386" t="s">
        <v>354</v>
      </c>
      <c r="B19" s="387"/>
      <c r="C19" s="381"/>
      <c r="D19" s="380"/>
      <c r="E19" s="380"/>
      <c r="F19" s="380"/>
      <c r="G19" s="380"/>
      <c r="H19" s="388"/>
      <c r="I19" s="178"/>
    </row>
    <row r="20" customFormat="false" ht="13.15" hidden="false" customHeight="true" outlineLevel="0" collapsed="false">
      <c r="A20" s="390" t="s">
        <v>355</v>
      </c>
      <c r="B20" s="387"/>
      <c r="C20" s="381"/>
      <c r="D20" s="380"/>
      <c r="E20" s="380"/>
      <c r="F20" s="380"/>
      <c r="G20" s="380"/>
      <c r="H20" s="388"/>
      <c r="I20" s="178"/>
    </row>
    <row r="21" customFormat="false" ht="13.15" hidden="false" customHeight="true" outlineLevel="0" collapsed="false">
      <c r="A21" s="387" t="s">
        <v>356</v>
      </c>
      <c r="B21" s="387"/>
      <c r="C21" s="381"/>
      <c r="D21" s="380"/>
      <c r="E21" s="380"/>
      <c r="F21" s="380"/>
      <c r="G21" s="380"/>
      <c r="H21" s="388"/>
      <c r="I21" s="178"/>
    </row>
    <row r="22" customFormat="false" ht="13.15" hidden="false" customHeight="true" outlineLevel="0" collapsed="false">
      <c r="A22" s="386" t="s">
        <v>357</v>
      </c>
      <c r="B22" s="387"/>
      <c r="C22" s="381"/>
      <c r="D22" s="380"/>
      <c r="E22" s="380"/>
      <c r="F22" s="380"/>
      <c r="G22" s="380"/>
      <c r="H22" s="388"/>
      <c r="I22" s="178"/>
    </row>
    <row r="23" customFormat="false" ht="13.15" hidden="false" customHeight="true" outlineLevel="0" collapsed="false">
      <c r="A23" s="391" t="s">
        <v>358</v>
      </c>
      <c r="B23" s="391"/>
      <c r="C23" s="381" t="s">
        <v>172</v>
      </c>
      <c r="D23" s="381" t="s">
        <v>172</v>
      </c>
      <c r="E23" s="381" t="s">
        <v>172</v>
      </c>
      <c r="F23" s="381" t="s">
        <v>172</v>
      </c>
      <c r="G23" s="381" t="s">
        <v>172</v>
      </c>
      <c r="H23" s="382" t="s">
        <v>172</v>
      </c>
      <c r="I23" s="178"/>
    </row>
    <row r="24" customFormat="false" ht="13.15" hidden="false" customHeight="true" outlineLevel="0" collapsed="false">
      <c r="A24" s="386" t="s">
        <v>359</v>
      </c>
      <c r="B24" s="391"/>
      <c r="C24" s="381"/>
      <c r="D24" s="380"/>
      <c r="E24" s="380"/>
      <c r="F24" s="380"/>
      <c r="G24" s="380"/>
      <c r="H24" s="388"/>
      <c r="I24" s="178"/>
    </row>
    <row r="25" customFormat="false" ht="13.15" hidden="false" customHeight="true" outlineLevel="0" collapsed="false">
      <c r="A25" s="390" t="s">
        <v>360</v>
      </c>
      <c r="B25" s="392"/>
      <c r="C25" s="381"/>
      <c r="D25" s="380"/>
      <c r="E25" s="380"/>
      <c r="F25" s="380"/>
      <c r="G25" s="380"/>
      <c r="H25" s="388"/>
      <c r="I25" s="178"/>
    </row>
    <row r="26" customFormat="false" ht="13.15" hidden="false" customHeight="true" outlineLevel="0" collapsed="false">
      <c r="A26" s="375" t="s">
        <v>361</v>
      </c>
      <c r="B26" s="375"/>
      <c r="C26" s="380" t="n">
        <v>5</v>
      </c>
      <c r="D26" s="380" t="n">
        <v>47</v>
      </c>
      <c r="E26" s="380" t="n">
        <v>36</v>
      </c>
      <c r="F26" s="380" t="n">
        <v>58</v>
      </c>
      <c r="G26" s="381" t="n">
        <v>46</v>
      </c>
      <c r="H26" s="388" t="n">
        <v>47</v>
      </c>
      <c r="I26" s="385"/>
    </row>
    <row r="27" customFormat="false" ht="13.15" hidden="false" customHeight="true" outlineLevel="0" collapsed="false">
      <c r="A27" s="390" t="s">
        <v>362</v>
      </c>
      <c r="B27" s="393"/>
      <c r="C27" s="380"/>
      <c r="D27" s="380"/>
      <c r="E27" s="380"/>
      <c r="F27" s="380"/>
      <c r="G27" s="380"/>
      <c r="H27" s="388"/>
      <c r="I27" s="385"/>
    </row>
    <row r="28" customFormat="false" ht="14.45" hidden="false" customHeight="true" outlineLevel="0" collapsed="false">
      <c r="A28" s="387" t="s">
        <v>363</v>
      </c>
      <c r="B28" s="387"/>
      <c r="C28" s="381"/>
      <c r="D28" s="380"/>
      <c r="E28" s="380"/>
      <c r="F28" s="380"/>
      <c r="G28" s="380"/>
      <c r="H28" s="388"/>
      <c r="I28" s="178"/>
    </row>
    <row r="29" customFormat="false" ht="13.15" hidden="false" customHeight="true" outlineLevel="0" collapsed="false">
      <c r="A29" s="389" t="s">
        <v>364</v>
      </c>
      <c r="B29" s="387"/>
      <c r="C29" s="381" t="n">
        <v>31</v>
      </c>
      <c r="D29" s="380" t="n">
        <v>289</v>
      </c>
      <c r="E29" s="380" t="n">
        <v>326</v>
      </c>
      <c r="F29" s="380" t="n">
        <v>250</v>
      </c>
      <c r="G29" s="380" t="n">
        <v>277</v>
      </c>
      <c r="H29" s="388" t="n">
        <v>298</v>
      </c>
      <c r="I29" s="178"/>
    </row>
    <row r="30" customFormat="false" ht="14.45" hidden="false" customHeight="true" outlineLevel="0" collapsed="false">
      <c r="A30" s="394" t="s">
        <v>365</v>
      </c>
      <c r="B30" s="387"/>
      <c r="C30" s="381"/>
      <c r="D30" s="380"/>
      <c r="E30" s="380"/>
      <c r="F30" s="380"/>
      <c r="G30" s="380"/>
      <c r="H30" s="388"/>
      <c r="I30" s="178"/>
    </row>
    <row r="31" customFormat="false" ht="13.15" hidden="false" customHeight="true" outlineLevel="0" collapsed="false">
      <c r="A31" s="395" t="s">
        <v>366</v>
      </c>
      <c r="B31" s="387"/>
      <c r="C31" s="381"/>
      <c r="D31" s="380"/>
      <c r="E31" s="380"/>
      <c r="F31" s="380"/>
      <c r="G31" s="380"/>
      <c r="H31" s="388"/>
      <c r="I31" s="178"/>
    </row>
    <row r="32" customFormat="false" ht="13.15" hidden="false" customHeight="true" outlineLevel="0" collapsed="false">
      <c r="A32" s="387" t="s">
        <v>356</v>
      </c>
      <c r="B32" s="387"/>
      <c r="C32" s="381"/>
      <c r="D32" s="380"/>
      <c r="E32" s="380"/>
      <c r="F32" s="380"/>
      <c r="G32" s="380"/>
      <c r="H32" s="388"/>
      <c r="I32" s="178"/>
    </row>
    <row r="33" customFormat="false" ht="13.15" hidden="false" customHeight="true" outlineLevel="0" collapsed="false">
      <c r="A33" s="386" t="s">
        <v>357</v>
      </c>
      <c r="B33" s="387"/>
      <c r="C33" s="381"/>
      <c r="D33" s="380"/>
      <c r="E33" s="380"/>
      <c r="F33" s="380"/>
      <c r="G33" s="380"/>
      <c r="H33" s="388"/>
      <c r="I33" s="178"/>
    </row>
    <row r="34" customFormat="false" ht="13.15" hidden="false" customHeight="true" outlineLevel="0" collapsed="false">
      <c r="A34" s="387" t="s">
        <v>367</v>
      </c>
      <c r="B34" s="387"/>
      <c r="C34" s="381"/>
      <c r="D34" s="381"/>
      <c r="E34" s="381"/>
      <c r="F34" s="381"/>
      <c r="G34" s="381"/>
      <c r="H34" s="382"/>
      <c r="I34" s="178"/>
    </row>
    <row r="35" customFormat="false" ht="13.15" hidden="false" customHeight="true" outlineLevel="0" collapsed="false">
      <c r="A35" s="389" t="s">
        <v>368</v>
      </c>
      <c r="B35" s="387"/>
      <c r="C35" s="381" t="n">
        <v>27</v>
      </c>
      <c r="D35" s="381" t="n">
        <v>252</v>
      </c>
      <c r="E35" s="381" t="n">
        <v>289</v>
      </c>
      <c r="F35" s="381" t="n">
        <v>212</v>
      </c>
      <c r="G35" s="381" t="n">
        <v>254</v>
      </c>
      <c r="H35" s="382" t="n">
        <v>251</v>
      </c>
      <c r="I35" s="178"/>
    </row>
    <row r="36" customFormat="false" ht="13.15" hidden="false" customHeight="true" outlineLevel="0" collapsed="false">
      <c r="A36" s="386" t="s">
        <v>369</v>
      </c>
      <c r="B36" s="387"/>
      <c r="C36" s="381"/>
      <c r="D36" s="381"/>
      <c r="E36" s="381"/>
      <c r="F36" s="381"/>
      <c r="G36" s="381"/>
      <c r="H36" s="382"/>
      <c r="I36" s="178"/>
    </row>
    <row r="37" customFormat="false" ht="13.15" hidden="false" customHeight="true" outlineLevel="0" collapsed="false">
      <c r="A37" s="390" t="s">
        <v>370</v>
      </c>
      <c r="B37" s="387"/>
      <c r="C37" s="381"/>
      <c r="D37" s="381"/>
      <c r="E37" s="381"/>
      <c r="F37" s="381"/>
      <c r="G37" s="381"/>
      <c r="H37" s="382"/>
      <c r="I37" s="178"/>
    </row>
    <row r="38" customFormat="false" ht="13.15" hidden="false" customHeight="true" outlineLevel="0" collapsed="false">
      <c r="A38" s="387" t="s">
        <v>371</v>
      </c>
      <c r="B38" s="387"/>
      <c r="C38" s="381"/>
      <c r="D38" s="381"/>
      <c r="E38" s="381"/>
      <c r="F38" s="381"/>
      <c r="G38" s="381"/>
      <c r="H38" s="382"/>
      <c r="I38" s="385"/>
    </row>
    <row r="39" customFormat="false" ht="13.15" hidden="false" customHeight="true" outlineLevel="0" collapsed="false">
      <c r="A39" s="389" t="s">
        <v>372</v>
      </c>
      <c r="B39" s="387"/>
      <c r="C39" s="381" t="n">
        <v>3</v>
      </c>
      <c r="D39" s="381" t="n">
        <v>28</v>
      </c>
      <c r="E39" s="381" t="n">
        <v>18</v>
      </c>
      <c r="F39" s="381" t="n">
        <v>39</v>
      </c>
      <c r="G39" s="381" t="s">
        <v>172</v>
      </c>
      <c r="H39" s="382" t="n">
        <v>47</v>
      </c>
      <c r="I39" s="385"/>
    </row>
    <row r="40" customFormat="false" ht="13.15" hidden="false" customHeight="true" outlineLevel="0" collapsed="false">
      <c r="A40" s="386" t="s">
        <v>373</v>
      </c>
      <c r="B40" s="387"/>
      <c r="C40" s="381"/>
      <c r="D40" s="381"/>
      <c r="E40" s="381"/>
      <c r="F40" s="381"/>
      <c r="G40" s="381"/>
      <c r="H40" s="382"/>
      <c r="I40" s="385"/>
    </row>
    <row r="41" customFormat="false" ht="13.15" hidden="false" customHeight="true" outlineLevel="0" collapsed="false">
      <c r="A41" s="390" t="s">
        <v>374</v>
      </c>
      <c r="B41" s="387"/>
      <c r="C41" s="381"/>
      <c r="D41" s="381"/>
      <c r="E41" s="381"/>
      <c r="F41" s="381"/>
      <c r="G41" s="381"/>
      <c r="H41" s="382"/>
      <c r="I41" s="385"/>
    </row>
    <row r="42" customFormat="false" ht="9.75" hidden="false" customHeight="false" outlineLevel="0" collapsed="false">
      <c r="A42" s="3"/>
      <c r="D42" s="396"/>
      <c r="E42" s="396"/>
      <c r="F42" s="396"/>
      <c r="G42" s="396"/>
      <c r="H42" s="396"/>
    </row>
  </sheetData>
  <mergeCells count="13">
    <mergeCell ref="A5:B6"/>
    <mergeCell ref="C5:D5"/>
    <mergeCell ref="D6:H6"/>
    <mergeCell ref="A13:B13"/>
    <mergeCell ref="A15:B15"/>
    <mergeCell ref="A17:B17"/>
    <mergeCell ref="A21:B21"/>
    <mergeCell ref="A23:B23"/>
    <mergeCell ref="A26:B26"/>
    <mergeCell ref="A28:B28"/>
    <mergeCell ref="A32:B32"/>
    <mergeCell ref="A34:B34"/>
    <mergeCell ref="A38:B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B28" activeCellId="0" sqref="B28:C28"/>
    </sheetView>
  </sheetViews>
  <sheetFormatPr defaultColWidth="8.9921875" defaultRowHeight="9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30.85"/>
    <col collapsed="false" customWidth="true" hidden="false" outlineLevel="0" max="3" min="3" style="397" width="10.13"/>
    <col collapsed="false" customWidth="true" hidden="false" outlineLevel="0" max="5" min="4" style="42" width="11.99"/>
    <col collapsed="false" customWidth="true" hidden="false" outlineLevel="0" max="8" min="6" style="42" width="11.56"/>
    <col collapsed="false" customWidth="true" hidden="false" outlineLevel="0" max="9" min="9" style="173" width="30.28"/>
    <col collapsed="false" customWidth="true" hidden="false" outlineLevel="0" max="10" min="10" style="173" width="4.14"/>
    <col collapsed="false" customWidth="true" hidden="false" outlineLevel="0" max="11" min="11" style="358" width="22.7"/>
    <col collapsed="false" customWidth="true" hidden="false" outlineLevel="0" max="16" min="12" style="42" width="9.41"/>
    <col collapsed="false" customWidth="false" hidden="false" outlineLevel="0" max="257" min="17" style="42" width="8.99"/>
  </cols>
  <sheetData>
    <row r="1" customFormat="false" ht="11.25" hidden="false" customHeight="true" outlineLevel="0" collapsed="false">
      <c r="A1" s="52"/>
      <c r="B1" s="52"/>
      <c r="C1" s="398"/>
      <c r="D1" s="52"/>
      <c r="E1" s="52"/>
      <c r="F1" s="52"/>
      <c r="G1" s="52"/>
      <c r="H1" s="52"/>
      <c r="I1" s="399"/>
      <c r="J1" s="399"/>
    </row>
    <row r="2" customFormat="false" ht="25.5" hidden="false" customHeight="true" outlineLevel="0" collapsed="false"/>
    <row r="3" customFormat="false" ht="11.25" hidden="false" customHeight="true" outlineLevel="0" collapsed="false">
      <c r="A3" s="400" t="s">
        <v>375</v>
      </c>
      <c r="B3" s="400"/>
      <c r="C3" s="400"/>
      <c r="D3" s="400"/>
      <c r="E3" s="400"/>
      <c r="F3" s="401"/>
      <c r="G3" s="401"/>
      <c r="H3" s="401"/>
      <c r="I3" s="402"/>
      <c r="J3" s="402"/>
      <c r="K3" s="190"/>
      <c r="L3" s="403"/>
      <c r="M3" s="403"/>
      <c r="N3" s="403"/>
      <c r="O3" s="403"/>
      <c r="P3" s="403"/>
      <c r="Q3" s="403"/>
      <c r="R3" s="403"/>
      <c r="S3" s="403"/>
      <c r="T3" s="403"/>
      <c r="U3" s="403"/>
      <c r="V3" s="403"/>
      <c r="W3" s="403"/>
      <c r="X3" s="403"/>
      <c r="Y3" s="403"/>
      <c r="Z3" s="403"/>
      <c r="AA3" s="403"/>
      <c r="AB3" s="403"/>
      <c r="AC3" s="403"/>
      <c r="AD3" s="403"/>
      <c r="AE3" s="403"/>
      <c r="AF3" s="403"/>
      <c r="AG3" s="403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3"/>
      <c r="AZ3" s="403"/>
      <c r="BA3" s="403"/>
      <c r="BB3" s="403"/>
      <c r="BC3" s="403"/>
      <c r="BD3" s="403"/>
      <c r="BE3" s="403"/>
      <c r="BF3" s="403"/>
      <c r="BG3" s="403"/>
      <c r="BH3" s="403"/>
      <c r="BI3" s="403"/>
      <c r="BJ3" s="403"/>
      <c r="BK3" s="403"/>
      <c r="BL3" s="403"/>
      <c r="BM3" s="403"/>
      <c r="BN3" s="403"/>
      <c r="BO3" s="403"/>
      <c r="BP3" s="403"/>
      <c r="BQ3" s="403"/>
      <c r="BR3" s="403"/>
      <c r="BS3" s="403"/>
      <c r="BT3" s="403"/>
      <c r="BU3" s="403"/>
      <c r="BV3" s="403"/>
      <c r="BW3" s="403"/>
      <c r="BX3" s="403"/>
      <c r="BY3" s="403"/>
      <c r="BZ3" s="403"/>
      <c r="CA3" s="403"/>
      <c r="CB3" s="403"/>
      <c r="CC3" s="403"/>
      <c r="CD3" s="403"/>
      <c r="CE3" s="403"/>
      <c r="CF3" s="403"/>
      <c r="CG3" s="403"/>
      <c r="CH3" s="403"/>
      <c r="CI3" s="403"/>
      <c r="CJ3" s="403"/>
      <c r="CK3" s="403"/>
      <c r="CL3" s="403"/>
      <c r="CM3" s="403"/>
      <c r="CN3" s="403"/>
      <c r="CO3" s="403"/>
      <c r="CP3" s="403"/>
      <c r="CQ3" s="403"/>
      <c r="CR3" s="403"/>
      <c r="CS3" s="403"/>
      <c r="CT3" s="403"/>
      <c r="CU3" s="403"/>
      <c r="CV3" s="403"/>
      <c r="CW3" s="403"/>
      <c r="CX3" s="403"/>
      <c r="CY3" s="403"/>
      <c r="CZ3" s="403"/>
      <c r="DA3" s="403"/>
      <c r="DB3" s="403"/>
      <c r="DC3" s="403"/>
      <c r="DD3" s="403"/>
      <c r="DE3" s="403"/>
      <c r="DF3" s="403"/>
      <c r="DG3" s="403"/>
      <c r="DH3" s="403"/>
      <c r="DI3" s="403"/>
      <c r="DJ3" s="403"/>
      <c r="DK3" s="403"/>
      <c r="DL3" s="403"/>
      <c r="DM3" s="403"/>
      <c r="DN3" s="403"/>
      <c r="DO3" s="403"/>
      <c r="DP3" s="403"/>
      <c r="DQ3" s="403"/>
      <c r="DR3" s="403"/>
      <c r="DS3" s="403"/>
      <c r="DT3" s="403"/>
      <c r="DU3" s="403"/>
      <c r="DV3" s="403"/>
      <c r="DW3" s="403"/>
      <c r="DX3" s="403"/>
      <c r="DY3" s="403"/>
      <c r="DZ3" s="403"/>
      <c r="EA3" s="403"/>
      <c r="EB3" s="403"/>
      <c r="EC3" s="403"/>
      <c r="ED3" s="403"/>
      <c r="EE3" s="403"/>
      <c r="EF3" s="403"/>
      <c r="EG3" s="403"/>
      <c r="EH3" s="403"/>
      <c r="EI3" s="403"/>
      <c r="EJ3" s="403"/>
      <c r="EK3" s="403"/>
      <c r="EL3" s="403"/>
      <c r="EM3" s="403"/>
      <c r="EN3" s="403"/>
      <c r="EO3" s="403"/>
      <c r="EP3" s="403"/>
      <c r="EQ3" s="403"/>
      <c r="ER3" s="403"/>
      <c r="ES3" s="403"/>
      <c r="ET3" s="403"/>
      <c r="EU3" s="403"/>
      <c r="EV3" s="403"/>
      <c r="EW3" s="403"/>
      <c r="EX3" s="403"/>
      <c r="EY3" s="403"/>
      <c r="EZ3" s="403"/>
      <c r="FA3" s="403"/>
      <c r="FB3" s="403"/>
      <c r="FC3" s="403"/>
      <c r="FD3" s="403"/>
      <c r="FE3" s="403"/>
      <c r="FF3" s="403"/>
      <c r="FG3" s="403"/>
      <c r="FH3" s="403"/>
      <c r="FI3" s="403"/>
      <c r="FJ3" s="403"/>
      <c r="FK3" s="403"/>
      <c r="FL3" s="403"/>
      <c r="FM3" s="403"/>
      <c r="FN3" s="403"/>
      <c r="FO3" s="403"/>
      <c r="FP3" s="403"/>
      <c r="FQ3" s="403"/>
      <c r="FR3" s="403"/>
      <c r="FS3" s="403"/>
      <c r="FT3" s="403"/>
      <c r="FU3" s="403"/>
      <c r="FV3" s="403"/>
      <c r="FW3" s="403"/>
      <c r="FX3" s="403"/>
      <c r="FY3" s="403"/>
      <c r="FZ3" s="403"/>
      <c r="GA3" s="403"/>
      <c r="GB3" s="403"/>
      <c r="GC3" s="403"/>
      <c r="GD3" s="403"/>
      <c r="GE3" s="403"/>
      <c r="GF3" s="403"/>
      <c r="GG3" s="403"/>
      <c r="GH3" s="403"/>
      <c r="GI3" s="403"/>
      <c r="GJ3" s="403"/>
      <c r="GK3" s="403"/>
      <c r="GL3" s="403"/>
      <c r="GM3" s="403"/>
      <c r="GN3" s="403"/>
      <c r="GO3" s="403"/>
      <c r="GP3" s="403"/>
      <c r="GQ3" s="403"/>
      <c r="GR3" s="403"/>
      <c r="GS3" s="403"/>
      <c r="GT3" s="403"/>
      <c r="GU3" s="403"/>
      <c r="GV3" s="403"/>
      <c r="GW3" s="403"/>
      <c r="GX3" s="403"/>
      <c r="GY3" s="403"/>
      <c r="GZ3" s="403"/>
      <c r="HA3" s="403"/>
      <c r="HB3" s="403"/>
      <c r="HC3" s="403"/>
      <c r="HD3" s="403"/>
      <c r="HE3" s="403"/>
      <c r="HF3" s="403"/>
      <c r="HG3" s="403"/>
      <c r="HH3" s="403"/>
      <c r="HI3" s="403"/>
      <c r="HJ3" s="403"/>
      <c r="HK3" s="403"/>
      <c r="HL3" s="403"/>
      <c r="HM3" s="403"/>
      <c r="HN3" s="403"/>
      <c r="HO3" s="403"/>
      <c r="HP3" s="403"/>
      <c r="HQ3" s="403"/>
      <c r="HR3" s="403"/>
      <c r="HS3" s="403"/>
      <c r="HT3" s="403"/>
      <c r="HU3" s="403"/>
      <c r="HV3" s="403"/>
      <c r="HW3" s="403"/>
      <c r="HX3" s="403"/>
      <c r="HY3" s="403"/>
      <c r="HZ3" s="403"/>
      <c r="IA3" s="403"/>
      <c r="IB3" s="403"/>
      <c r="IC3" s="403"/>
      <c r="ID3" s="403"/>
      <c r="IE3" s="403"/>
      <c r="IF3" s="403"/>
      <c r="IG3" s="403"/>
      <c r="IH3" s="403"/>
      <c r="II3" s="403"/>
      <c r="IJ3" s="403"/>
      <c r="IK3" s="403"/>
      <c r="IL3" s="403"/>
      <c r="IM3" s="403"/>
      <c r="IN3" s="403"/>
      <c r="IO3" s="403"/>
      <c r="IP3" s="403"/>
      <c r="IQ3" s="403"/>
      <c r="IR3" s="403"/>
      <c r="IS3" s="403"/>
      <c r="IT3" s="403"/>
      <c r="IU3" s="403"/>
      <c r="IV3" s="403"/>
    </row>
    <row r="4" customFormat="false" ht="11.25" hidden="false" customHeight="true" outlineLevel="0" collapsed="false">
      <c r="A4" s="404" t="s">
        <v>376</v>
      </c>
      <c r="B4" s="404"/>
      <c r="C4" s="404"/>
      <c r="D4" s="404"/>
      <c r="E4" s="404"/>
      <c r="F4" s="402"/>
      <c r="G4" s="405"/>
      <c r="H4" s="405"/>
      <c r="I4" s="402"/>
      <c r="J4" s="402"/>
      <c r="K4" s="190"/>
      <c r="L4" s="403"/>
      <c r="M4" s="403"/>
      <c r="N4" s="403"/>
      <c r="O4" s="403"/>
      <c r="P4" s="403"/>
      <c r="Q4" s="403"/>
      <c r="R4" s="403"/>
      <c r="S4" s="403"/>
      <c r="T4" s="403"/>
      <c r="U4" s="403"/>
      <c r="V4" s="403"/>
      <c r="W4" s="403"/>
      <c r="X4" s="403"/>
      <c r="Y4" s="403"/>
      <c r="Z4" s="403"/>
      <c r="AA4" s="403"/>
      <c r="AB4" s="403"/>
      <c r="AC4" s="403"/>
      <c r="AD4" s="403"/>
      <c r="AE4" s="403"/>
      <c r="AF4" s="403"/>
      <c r="AG4" s="403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3"/>
      <c r="AZ4" s="403"/>
      <c r="BA4" s="403"/>
      <c r="BB4" s="403"/>
      <c r="BC4" s="403"/>
      <c r="BD4" s="403"/>
      <c r="BE4" s="403"/>
      <c r="BF4" s="403"/>
      <c r="BG4" s="403"/>
      <c r="BH4" s="403"/>
      <c r="BI4" s="403"/>
      <c r="BJ4" s="403"/>
      <c r="BK4" s="403"/>
      <c r="BL4" s="403"/>
      <c r="BM4" s="403"/>
      <c r="BN4" s="403"/>
      <c r="BO4" s="403"/>
      <c r="BP4" s="403"/>
      <c r="BQ4" s="403"/>
      <c r="BR4" s="403"/>
      <c r="BS4" s="403"/>
      <c r="BT4" s="403"/>
      <c r="BU4" s="403"/>
      <c r="BV4" s="403"/>
      <c r="BW4" s="403"/>
      <c r="BX4" s="403"/>
      <c r="BY4" s="403"/>
      <c r="BZ4" s="403"/>
      <c r="CA4" s="403"/>
      <c r="CB4" s="403"/>
      <c r="CC4" s="403"/>
      <c r="CD4" s="403"/>
      <c r="CE4" s="403"/>
      <c r="CF4" s="403"/>
      <c r="CG4" s="403"/>
      <c r="CH4" s="403"/>
      <c r="CI4" s="403"/>
      <c r="CJ4" s="403"/>
      <c r="CK4" s="403"/>
      <c r="CL4" s="403"/>
      <c r="CM4" s="403"/>
      <c r="CN4" s="403"/>
      <c r="CO4" s="403"/>
      <c r="CP4" s="403"/>
      <c r="CQ4" s="403"/>
      <c r="CR4" s="403"/>
      <c r="CS4" s="403"/>
      <c r="CT4" s="403"/>
      <c r="CU4" s="403"/>
      <c r="CV4" s="403"/>
      <c r="CW4" s="403"/>
      <c r="CX4" s="403"/>
      <c r="CY4" s="403"/>
      <c r="CZ4" s="403"/>
      <c r="DA4" s="403"/>
      <c r="DB4" s="403"/>
      <c r="DC4" s="403"/>
      <c r="DD4" s="403"/>
      <c r="DE4" s="403"/>
      <c r="DF4" s="403"/>
      <c r="DG4" s="403"/>
      <c r="DH4" s="403"/>
      <c r="DI4" s="403"/>
      <c r="DJ4" s="403"/>
      <c r="DK4" s="403"/>
      <c r="DL4" s="403"/>
      <c r="DM4" s="403"/>
      <c r="DN4" s="403"/>
      <c r="DO4" s="403"/>
      <c r="DP4" s="403"/>
      <c r="DQ4" s="403"/>
      <c r="DR4" s="403"/>
      <c r="DS4" s="403"/>
      <c r="DT4" s="403"/>
      <c r="DU4" s="403"/>
      <c r="DV4" s="403"/>
      <c r="DW4" s="403"/>
      <c r="DX4" s="403"/>
      <c r="DY4" s="403"/>
      <c r="DZ4" s="403"/>
      <c r="EA4" s="403"/>
      <c r="EB4" s="403"/>
      <c r="EC4" s="403"/>
      <c r="ED4" s="403"/>
      <c r="EE4" s="403"/>
      <c r="EF4" s="403"/>
      <c r="EG4" s="403"/>
      <c r="EH4" s="403"/>
      <c r="EI4" s="403"/>
      <c r="EJ4" s="403"/>
      <c r="EK4" s="403"/>
      <c r="EL4" s="403"/>
      <c r="EM4" s="403"/>
      <c r="EN4" s="403"/>
      <c r="EO4" s="403"/>
      <c r="EP4" s="403"/>
      <c r="EQ4" s="403"/>
      <c r="ER4" s="403"/>
      <c r="ES4" s="403"/>
      <c r="ET4" s="403"/>
      <c r="EU4" s="403"/>
      <c r="EV4" s="403"/>
      <c r="EW4" s="403"/>
      <c r="EX4" s="403"/>
      <c r="EY4" s="403"/>
      <c r="EZ4" s="403"/>
      <c r="FA4" s="403"/>
      <c r="FB4" s="403"/>
      <c r="FC4" s="403"/>
      <c r="FD4" s="403"/>
      <c r="FE4" s="403"/>
      <c r="FF4" s="403"/>
      <c r="FG4" s="403"/>
      <c r="FH4" s="403"/>
      <c r="FI4" s="403"/>
      <c r="FJ4" s="403"/>
      <c r="FK4" s="403"/>
      <c r="FL4" s="403"/>
      <c r="FM4" s="403"/>
      <c r="FN4" s="403"/>
      <c r="FO4" s="403"/>
      <c r="FP4" s="403"/>
      <c r="FQ4" s="403"/>
      <c r="FR4" s="403"/>
      <c r="FS4" s="403"/>
      <c r="FT4" s="403"/>
      <c r="FU4" s="403"/>
      <c r="FV4" s="403"/>
      <c r="FW4" s="403"/>
      <c r="FX4" s="403"/>
      <c r="FY4" s="403"/>
      <c r="FZ4" s="403"/>
      <c r="GA4" s="403"/>
      <c r="GB4" s="403"/>
      <c r="GC4" s="403"/>
      <c r="GD4" s="403"/>
      <c r="GE4" s="403"/>
      <c r="GF4" s="403"/>
      <c r="GG4" s="403"/>
      <c r="GH4" s="403"/>
      <c r="GI4" s="403"/>
      <c r="GJ4" s="403"/>
      <c r="GK4" s="403"/>
      <c r="GL4" s="403"/>
      <c r="GM4" s="403"/>
      <c r="GN4" s="403"/>
      <c r="GO4" s="403"/>
      <c r="GP4" s="403"/>
      <c r="GQ4" s="403"/>
      <c r="GR4" s="403"/>
      <c r="GS4" s="403"/>
      <c r="GT4" s="403"/>
      <c r="GU4" s="403"/>
      <c r="GV4" s="403"/>
      <c r="GW4" s="403"/>
      <c r="GX4" s="403"/>
      <c r="GY4" s="403"/>
      <c r="GZ4" s="403"/>
      <c r="HA4" s="403"/>
      <c r="HB4" s="403"/>
      <c r="HC4" s="403"/>
      <c r="HD4" s="403"/>
      <c r="HE4" s="403"/>
      <c r="HF4" s="403"/>
      <c r="HG4" s="403"/>
      <c r="HH4" s="403"/>
      <c r="HI4" s="403"/>
      <c r="HJ4" s="403"/>
      <c r="HK4" s="403"/>
      <c r="HL4" s="403"/>
      <c r="HM4" s="403"/>
      <c r="HN4" s="403"/>
      <c r="HO4" s="403"/>
      <c r="HP4" s="403"/>
      <c r="HQ4" s="403"/>
      <c r="HR4" s="403"/>
      <c r="HS4" s="403"/>
      <c r="HT4" s="403"/>
      <c r="HU4" s="403"/>
      <c r="HV4" s="403"/>
      <c r="HW4" s="403"/>
      <c r="HX4" s="403"/>
      <c r="HY4" s="403"/>
      <c r="HZ4" s="403"/>
      <c r="IA4" s="403"/>
      <c r="IB4" s="403"/>
      <c r="IC4" s="403"/>
      <c r="ID4" s="403"/>
      <c r="IE4" s="403"/>
      <c r="IF4" s="403"/>
      <c r="IG4" s="403"/>
      <c r="IH4" s="403"/>
      <c r="II4" s="403"/>
      <c r="IJ4" s="403"/>
      <c r="IK4" s="403"/>
      <c r="IL4" s="403"/>
      <c r="IM4" s="403"/>
      <c r="IN4" s="403"/>
      <c r="IO4" s="403"/>
      <c r="IP4" s="403"/>
      <c r="IQ4" s="403"/>
      <c r="IR4" s="403"/>
      <c r="IS4" s="403"/>
      <c r="IT4" s="403"/>
      <c r="IU4" s="403"/>
      <c r="IV4" s="403"/>
    </row>
    <row r="5" customFormat="false" ht="23.45" hidden="false" customHeight="true" outlineLevel="0" collapsed="false">
      <c r="A5" s="406" t="s">
        <v>377</v>
      </c>
      <c r="B5" s="115" t="s">
        <v>378</v>
      </c>
      <c r="C5" s="115"/>
      <c r="D5" s="407" t="s">
        <v>162</v>
      </c>
      <c r="E5" s="407" t="s">
        <v>379</v>
      </c>
      <c r="F5" s="407" t="s">
        <v>290</v>
      </c>
      <c r="G5" s="407" t="s">
        <v>214</v>
      </c>
      <c r="H5" s="407" t="s">
        <v>343</v>
      </c>
      <c r="I5" s="408" t="s">
        <v>380</v>
      </c>
      <c r="J5" s="409" t="s">
        <v>381</v>
      </c>
      <c r="K5" s="410"/>
    </row>
    <row r="6" customFormat="false" ht="22.9" hidden="false" customHeight="true" outlineLevel="0" collapsed="false">
      <c r="A6" s="406"/>
      <c r="B6" s="115"/>
      <c r="C6" s="115"/>
      <c r="D6" s="411" t="s">
        <v>382</v>
      </c>
      <c r="E6" s="411"/>
      <c r="F6" s="412" t="s">
        <v>383</v>
      </c>
      <c r="G6" s="412"/>
      <c r="H6" s="412"/>
      <c r="I6" s="408"/>
      <c r="J6" s="409"/>
      <c r="K6" s="410"/>
    </row>
    <row r="7" customFormat="false" ht="6.75" hidden="false" customHeight="true" outlineLevel="0" collapsed="false">
      <c r="A7" s="413"/>
      <c r="B7" s="414"/>
      <c r="C7" s="415"/>
      <c r="D7" s="416"/>
      <c r="E7" s="416"/>
      <c r="F7" s="417"/>
      <c r="G7" s="417"/>
      <c r="H7" s="417"/>
      <c r="I7" s="418"/>
      <c r="J7" s="419"/>
      <c r="K7" s="410"/>
    </row>
    <row r="8" customFormat="false" ht="10.35" hidden="false" customHeight="true" outlineLevel="0" collapsed="false">
      <c r="A8" s="420" t="n">
        <v>1</v>
      </c>
      <c r="B8" s="368" t="s">
        <v>384</v>
      </c>
      <c r="C8" s="364" t="n">
        <v>2005</v>
      </c>
      <c r="D8" s="370" t="n">
        <v>1059</v>
      </c>
      <c r="E8" s="370" t="n">
        <v>1187</v>
      </c>
      <c r="F8" s="370" t="n">
        <v>937</v>
      </c>
      <c r="G8" s="370" t="n">
        <v>928</v>
      </c>
      <c r="H8" s="370" t="n">
        <v>1168</v>
      </c>
      <c r="I8" s="421" t="s">
        <v>45</v>
      </c>
      <c r="J8" s="422" t="n">
        <v>1</v>
      </c>
      <c r="K8" s="410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  <c r="GV8" s="423"/>
      <c r="GW8" s="423"/>
      <c r="GX8" s="423"/>
      <c r="GY8" s="423"/>
      <c r="GZ8" s="423"/>
      <c r="HA8" s="423"/>
      <c r="HB8" s="423"/>
      <c r="HC8" s="423"/>
      <c r="HD8" s="423"/>
      <c r="HE8" s="423"/>
      <c r="HF8" s="423"/>
      <c r="HG8" s="423"/>
      <c r="HH8" s="423"/>
      <c r="HI8" s="423"/>
      <c r="HJ8" s="423"/>
      <c r="HK8" s="423"/>
      <c r="HL8" s="423"/>
      <c r="HM8" s="423"/>
      <c r="HN8" s="423"/>
      <c r="HO8" s="423"/>
      <c r="HP8" s="423"/>
      <c r="HQ8" s="423"/>
      <c r="HR8" s="423"/>
      <c r="HS8" s="423"/>
      <c r="HT8" s="423"/>
      <c r="HU8" s="423"/>
      <c r="HV8" s="423"/>
      <c r="HW8" s="423"/>
      <c r="HX8" s="423"/>
      <c r="HY8" s="423"/>
      <c r="HZ8" s="423"/>
      <c r="IA8" s="423"/>
      <c r="IB8" s="423"/>
      <c r="IC8" s="423"/>
      <c r="ID8" s="423"/>
      <c r="IE8" s="423"/>
      <c r="IF8" s="423"/>
      <c r="IG8" s="423"/>
      <c r="IH8" s="423"/>
      <c r="II8" s="423"/>
      <c r="IJ8" s="423"/>
      <c r="IK8" s="423"/>
      <c r="IL8" s="423"/>
      <c r="IM8" s="423"/>
      <c r="IN8" s="423"/>
      <c r="IO8" s="423"/>
      <c r="IP8" s="423"/>
      <c r="IQ8" s="423"/>
      <c r="IR8" s="423"/>
      <c r="IS8" s="423"/>
      <c r="IT8" s="423"/>
      <c r="IU8" s="423"/>
      <c r="IV8" s="423"/>
    </row>
    <row r="9" customFormat="false" ht="10.35" hidden="false" customHeight="true" outlineLevel="0" collapsed="false">
      <c r="A9" s="420" t="n">
        <v>2</v>
      </c>
      <c r="B9" s="368"/>
      <c r="C9" s="364" t="n">
        <v>2010</v>
      </c>
      <c r="D9" s="370" t="n">
        <v>1090</v>
      </c>
      <c r="E9" s="370" t="n">
        <v>1177</v>
      </c>
      <c r="F9" s="370" t="n">
        <v>1007</v>
      </c>
      <c r="G9" s="370" t="n">
        <v>965</v>
      </c>
      <c r="H9" s="370" t="n">
        <v>1193</v>
      </c>
      <c r="I9" s="421"/>
      <c r="J9" s="422" t="n">
        <v>2</v>
      </c>
      <c r="K9" s="410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  <c r="GV9" s="423"/>
      <c r="GW9" s="423"/>
      <c r="GX9" s="423"/>
      <c r="GY9" s="423"/>
      <c r="GZ9" s="423"/>
      <c r="HA9" s="423"/>
      <c r="HB9" s="423"/>
      <c r="HC9" s="423"/>
      <c r="HD9" s="423"/>
      <c r="HE9" s="423"/>
      <c r="HF9" s="423"/>
      <c r="HG9" s="423"/>
      <c r="HH9" s="423"/>
      <c r="HI9" s="423"/>
      <c r="HJ9" s="423"/>
      <c r="HK9" s="423"/>
      <c r="HL9" s="423"/>
      <c r="HM9" s="423"/>
      <c r="HN9" s="423"/>
      <c r="HO9" s="423"/>
      <c r="HP9" s="423"/>
      <c r="HQ9" s="423"/>
      <c r="HR9" s="423"/>
      <c r="HS9" s="423"/>
      <c r="HT9" s="423"/>
      <c r="HU9" s="423"/>
      <c r="HV9" s="423"/>
      <c r="HW9" s="423"/>
      <c r="HX9" s="423"/>
      <c r="HY9" s="423"/>
      <c r="HZ9" s="423"/>
      <c r="IA9" s="423"/>
      <c r="IB9" s="423"/>
      <c r="IC9" s="423"/>
      <c r="ID9" s="423"/>
      <c r="IE9" s="423"/>
      <c r="IF9" s="423"/>
      <c r="IG9" s="423"/>
      <c r="IH9" s="423"/>
      <c r="II9" s="423"/>
      <c r="IJ9" s="423"/>
      <c r="IK9" s="423"/>
      <c r="IL9" s="423"/>
      <c r="IM9" s="423"/>
      <c r="IN9" s="423"/>
      <c r="IO9" s="423"/>
      <c r="IP9" s="423"/>
      <c r="IQ9" s="423"/>
      <c r="IR9" s="423"/>
      <c r="IS9" s="423"/>
      <c r="IT9" s="423"/>
      <c r="IU9" s="423"/>
      <c r="IV9" s="423"/>
    </row>
    <row r="10" customFormat="false" ht="10.35" hidden="false" customHeight="true" outlineLevel="0" collapsed="false">
      <c r="A10" s="420" t="n">
        <v>3</v>
      </c>
      <c r="B10" s="368"/>
      <c r="C10" s="364" t="n">
        <v>2012</v>
      </c>
      <c r="D10" s="380" t="n">
        <v>1094.22811720165</v>
      </c>
      <c r="E10" s="380" t="n">
        <v>1185.64387026774</v>
      </c>
      <c r="F10" s="380" t="n">
        <v>1006.93667487134</v>
      </c>
      <c r="G10" s="380" t="n">
        <v>1019.77847273792</v>
      </c>
      <c r="H10" s="380" t="n">
        <v>1155.07859863192</v>
      </c>
      <c r="I10" s="421"/>
      <c r="J10" s="422" t="n">
        <v>3</v>
      </c>
      <c r="K10" s="410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  <c r="GV10" s="423"/>
      <c r="GW10" s="423"/>
      <c r="GX10" s="423"/>
      <c r="GY10" s="423"/>
      <c r="GZ10" s="423"/>
      <c r="HA10" s="423"/>
      <c r="HB10" s="423"/>
      <c r="HC10" s="423"/>
      <c r="HD10" s="423"/>
      <c r="HE10" s="423"/>
      <c r="HF10" s="423"/>
      <c r="HG10" s="423"/>
      <c r="HH10" s="423"/>
      <c r="HI10" s="423"/>
      <c r="HJ10" s="423"/>
      <c r="HK10" s="423"/>
      <c r="HL10" s="423"/>
      <c r="HM10" s="423"/>
      <c r="HN10" s="423"/>
      <c r="HO10" s="423"/>
      <c r="HP10" s="423"/>
      <c r="HQ10" s="423"/>
      <c r="HR10" s="423"/>
      <c r="HS10" s="423"/>
      <c r="HT10" s="423"/>
      <c r="HU10" s="423"/>
      <c r="HV10" s="423"/>
      <c r="HW10" s="423"/>
      <c r="HX10" s="423"/>
      <c r="HY10" s="423"/>
      <c r="HZ10" s="423"/>
      <c r="IA10" s="423"/>
      <c r="IB10" s="423"/>
      <c r="IC10" s="423"/>
      <c r="ID10" s="423"/>
      <c r="IE10" s="423"/>
      <c r="IF10" s="423"/>
      <c r="IG10" s="423"/>
      <c r="IH10" s="423"/>
      <c r="II10" s="423"/>
      <c r="IJ10" s="423"/>
      <c r="IK10" s="423"/>
      <c r="IL10" s="423"/>
      <c r="IM10" s="423"/>
      <c r="IN10" s="423"/>
      <c r="IO10" s="423"/>
      <c r="IP10" s="423"/>
      <c r="IQ10" s="423"/>
      <c r="IR10" s="423"/>
      <c r="IS10" s="423"/>
      <c r="IT10" s="423"/>
      <c r="IU10" s="423"/>
      <c r="IV10" s="423"/>
    </row>
    <row r="11" customFormat="false" ht="10.35" hidden="false" customHeight="true" outlineLevel="0" collapsed="false">
      <c r="A11" s="420" t="n">
        <v>4</v>
      </c>
      <c r="B11" s="368"/>
      <c r="C11" s="424" t="n">
        <v>2013</v>
      </c>
      <c r="D11" s="425" t="n">
        <v>1117.33</v>
      </c>
      <c r="E11" s="425" t="n">
        <v>1213</v>
      </c>
      <c r="F11" s="425" t="n">
        <v>1026</v>
      </c>
      <c r="G11" s="425" t="n">
        <v>1036</v>
      </c>
      <c r="H11" s="425" t="n">
        <v>1183</v>
      </c>
      <c r="I11" s="421"/>
      <c r="J11" s="422" t="n">
        <v>4</v>
      </c>
      <c r="K11" s="410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  <c r="GV11" s="423"/>
      <c r="GW11" s="423"/>
      <c r="GX11" s="423"/>
      <c r="GY11" s="423"/>
      <c r="GZ11" s="423"/>
      <c r="HA11" s="423"/>
      <c r="HB11" s="423"/>
      <c r="HC11" s="423"/>
      <c r="HD11" s="423"/>
      <c r="HE11" s="423"/>
      <c r="HF11" s="423"/>
      <c r="HG11" s="423"/>
      <c r="HH11" s="423"/>
      <c r="HI11" s="423"/>
      <c r="HJ11" s="423"/>
      <c r="HK11" s="423"/>
      <c r="HL11" s="423"/>
      <c r="HM11" s="423"/>
      <c r="HN11" s="423"/>
      <c r="HO11" s="423"/>
      <c r="HP11" s="423"/>
      <c r="HQ11" s="423"/>
      <c r="HR11" s="423"/>
      <c r="HS11" s="423"/>
      <c r="HT11" s="423"/>
      <c r="HU11" s="423"/>
      <c r="HV11" s="423"/>
      <c r="HW11" s="423"/>
      <c r="HX11" s="423"/>
      <c r="HY11" s="423"/>
      <c r="HZ11" s="423"/>
      <c r="IA11" s="423"/>
      <c r="IB11" s="423"/>
      <c r="IC11" s="423"/>
      <c r="ID11" s="423"/>
      <c r="IE11" s="423"/>
      <c r="IF11" s="423"/>
      <c r="IG11" s="423"/>
      <c r="IH11" s="423"/>
      <c r="II11" s="423"/>
      <c r="IJ11" s="423"/>
      <c r="IK11" s="423"/>
      <c r="IL11" s="423"/>
      <c r="IM11" s="423"/>
      <c r="IN11" s="423"/>
      <c r="IO11" s="423"/>
      <c r="IP11" s="423"/>
      <c r="IQ11" s="423"/>
      <c r="IR11" s="423"/>
      <c r="IS11" s="423"/>
      <c r="IT11" s="423"/>
      <c r="IU11" s="423"/>
      <c r="IV11" s="423"/>
    </row>
    <row r="12" customFormat="false" ht="10.35" hidden="false" customHeight="true" outlineLevel="0" collapsed="false">
      <c r="A12" s="420"/>
      <c r="B12" s="383" t="s">
        <v>385</v>
      </c>
      <c r="C12" s="383"/>
      <c r="D12" s="380"/>
      <c r="E12" s="380"/>
      <c r="F12" s="380"/>
      <c r="G12" s="380"/>
      <c r="H12" s="380"/>
      <c r="I12" s="426" t="s">
        <v>347</v>
      </c>
      <c r="J12" s="422"/>
      <c r="K12" s="427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  <c r="GV12" s="423"/>
      <c r="GW12" s="423"/>
      <c r="GX12" s="423"/>
      <c r="GY12" s="423"/>
      <c r="GZ12" s="423"/>
      <c r="HA12" s="423"/>
      <c r="HB12" s="423"/>
      <c r="HC12" s="423"/>
      <c r="HD12" s="423"/>
      <c r="HE12" s="423"/>
      <c r="HF12" s="423"/>
      <c r="HG12" s="423"/>
      <c r="HH12" s="423"/>
      <c r="HI12" s="423"/>
      <c r="HJ12" s="423"/>
      <c r="HK12" s="423"/>
      <c r="HL12" s="423"/>
      <c r="HM12" s="423"/>
      <c r="HN12" s="423"/>
      <c r="HO12" s="423"/>
      <c r="HP12" s="423"/>
      <c r="HQ12" s="423"/>
      <c r="HR12" s="423"/>
      <c r="HS12" s="423"/>
      <c r="HT12" s="423"/>
      <c r="HU12" s="423"/>
      <c r="HV12" s="423"/>
      <c r="HW12" s="423"/>
      <c r="HX12" s="423"/>
      <c r="HY12" s="423"/>
      <c r="HZ12" s="423"/>
      <c r="IA12" s="423"/>
      <c r="IB12" s="423"/>
      <c r="IC12" s="423"/>
      <c r="ID12" s="423"/>
      <c r="IE12" s="423"/>
      <c r="IF12" s="423"/>
      <c r="IG12" s="423"/>
      <c r="IH12" s="423"/>
      <c r="II12" s="423"/>
      <c r="IJ12" s="423"/>
      <c r="IK12" s="423"/>
      <c r="IL12" s="423"/>
      <c r="IM12" s="423"/>
      <c r="IN12" s="423"/>
      <c r="IO12" s="423"/>
      <c r="IP12" s="423"/>
      <c r="IQ12" s="423"/>
      <c r="IR12" s="423"/>
      <c r="IS12" s="423"/>
      <c r="IT12" s="423"/>
      <c r="IU12" s="423"/>
      <c r="IV12" s="423"/>
    </row>
    <row r="13" customFormat="false" ht="10.35" hidden="false" customHeight="true" outlineLevel="0" collapsed="false">
      <c r="A13" s="420" t="n">
        <v>5</v>
      </c>
      <c r="B13" s="383" t="s">
        <v>348</v>
      </c>
      <c r="C13" s="383"/>
      <c r="D13" s="380" t="n">
        <v>3</v>
      </c>
      <c r="E13" s="380" t="n">
        <v>4</v>
      </c>
      <c r="F13" s="381" t="n">
        <v>2</v>
      </c>
      <c r="G13" s="381" t="n">
        <v>3</v>
      </c>
      <c r="H13" s="381" t="n">
        <v>3</v>
      </c>
      <c r="I13" s="426" t="s">
        <v>386</v>
      </c>
      <c r="J13" s="422" t="n">
        <v>5</v>
      </c>
      <c r="K13" s="178"/>
      <c r="L13" s="423"/>
      <c r="M13" s="423"/>
      <c r="N13" s="423"/>
      <c r="O13" s="423"/>
      <c r="P13" s="423"/>
      <c r="Q13" s="423"/>
      <c r="R13" s="423"/>
      <c r="S13" s="423"/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  <c r="AX13" s="423"/>
      <c r="AY13" s="423"/>
      <c r="AZ13" s="423"/>
      <c r="BA13" s="423"/>
      <c r="BB13" s="423"/>
      <c r="BC13" s="423"/>
      <c r="BD13" s="423"/>
      <c r="BE13" s="423"/>
      <c r="BF13" s="423"/>
      <c r="BG13" s="423"/>
      <c r="BH13" s="423"/>
      <c r="BI13" s="423"/>
      <c r="BJ13" s="423"/>
      <c r="BK13" s="423"/>
      <c r="BL13" s="423"/>
      <c r="BM13" s="423"/>
      <c r="BN13" s="423"/>
      <c r="BO13" s="423"/>
      <c r="BP13" s="423"/>
      <c r="BQ13" s="423"/>
      <c r="BR13" s="423"/>
      <c r="BS13" s="423"/>
      <c r="BT13" s="423"/>
      <c r="BU13" s="423"/>
      <c r="BV13" s="423"/>
      <c r="BW13" s="423"/>
      <c r="BX13" s="423"/>
      <c r="BY13" s="423"/>
      <c r="BZ13" s="423"/>
      <c r="CA13" s="423"/>
      <c r="CB13" s="423"/>
      <c r="CC13" s="423"/>
      <c r="CD13" s="423"/>
      <c r="CE13" s="423"/>
      <c r="CF13" s="423"/>
      <c r="CG13" s="423"/>
      <c r="CH13" s="423"/>
      <c r="CI13" s="423"/>
      <c r="CJ13" s="423"/>
      <c r="CK13" s="423"/>
      <c r="CL13" s="423"/>
      <c r="CM13" s="423"/>
      <c r="CN13" s="423"/>
      <c r="CO13" s="423"/>
      <c r="CP13" s="423"/>
      <c r="CQ13" s="423"/>
      <c r="CR13" s="423"/>
      <c r="CS13" s="423"/>
      <c r="CT13" s="423"/>
      <c r="CU13" s="423"/>
      <c r="CV13" s="423"/>
      <c r="CW13" s="423"/>
      <c r="CX13" s="423"/>
      <c r="CY13" s="423"/>
      <c r="CZ13" s="423"/>
      <c r="DA13" s="423"/>
      <c r="DB13" s="423"/>
      <c r="DC13" s="423"/>
      <c r="DD13" s="423"/>
      <c r="DE13" s="423"/>
      <c r="DF13" s="423"/>
      <c r="DG13" s="423"/>
      <c r="DH13" s="423"/>
      <c r="DI13" s="423"/>
      <c r="DJ13" s="423"/>
      <c r="DK13" s="423"/>
      <c r="DL13" s="423"/>
      <c r="DM13" s="423"/>
      <c r="DN13" s="423"/>
      <c r="DO13" s="423"/>
      <c r="DP13" s="423"/>
      <c r="DQ13" s="423"/>
      <c r="DR13" s="423"/>
      <c r="DS13" s="423"/>
      <c r="DT13" s="423"/>
      <c r="DU13" s="423"/>
      <c r="DV13" s="423"/>
      <c r="DW13" s="423"/>
      <c r="DX13" s="423"/>
      <c r="DY13" s="423"/>
      <c r="DZ13" s="423"/>
      <c r="EA13" s="423"/>
      <c r="EB13" s="423"/>
      <c r="EC13" s="423"/>
      <c r="ED13" s="423"/>
      <c r="EE13" s="423"/>
      <c r="EF13" s="423"/>
      <c r="EG13" s="423"/>
      <c r="EH13" s="423"/>
      <c r="EI13" s="423"/>
      <c r="EJ13" s="423"/>
      <c r="EK13" s="423"/>
      <c r="EL13" s="423"/>
      <c r="EM13" s="423"/>
      <c r="EN13" s="423"/>
      <c r="EO13" s="423"/>
      <c r="EP13" s="423"/>
      <c r="EQ13" s="423"/>
      <c r="ER13" s="423"/>
      <c r="ES13" s="423"/>
      <c r="ET13" s="423"/>
      <c r="EU13" s="423"/>
      <c r="EV13" s="423"/>
      <c r="EW13" s="423"/>
      <c r="EX13" s="423"/>
      <c r="EY13" s="423"/>
      <c r="EZ13" s="423"/>
      <c r="FA13" s="423"/>
      <c r="FB13" s="423"/>
      <c r="FC13" s="423"/>
      <c r="FD13" s="423"/>
      <c r="FE13" s="423"/>
      <c r="FF13" s="423"/>
      <c r="FG13" s="423"/>
      <c r="FH13" s="423"/>
      <c r="FI13" s="423"/>
      <c r="FJ13" s="423"/>
      <c r="FK13" s="423"/>
      <c r="FL13" s="423"/>
      <c r="FM13" s="423"/>
      <c r="FN13" s="423"/>
      <c r="FO13" s="423"/>
      <c r="FP13" s="423"/>
      <c r="FQ13" s="423"/>
      <c r="FR13" s="423"/>
      <c r="FS13" s="423"/>
      <c r="FT13" s="423"/>
      <c r="FU13" s="423"/>
      <c r="FV13" s="423"/>
      <c r="FW13" s="423"/>
      <c r="FX13" s="423"/>
      <c r="FY13" s="423"/>
      <c r="FZ13" s="423"/>
      <c r="GA13" s="423"/>
      <c r="GB13" s="423"/>
      <c r="GC13" s="423"/>
      <c r="GD13" s="423"/>
      <c r="GE13" s="423"/>
      <c r="GF13" s="423"/>
      <c r="GG13" s="423"/>
      <c r="GH13" s="423"/>
      <c r="GI13" s="423"/>
      <c r="GJ13" s="423"/>
      <c r="GK13" s="423"/>
      <c r="GL13" s="423"/>
      <c r="GM13" s="423"/>
      <c r="GN13" s="423"/>
      <c r="GO13" s="423"/>
      <c r="GP13" s="423"/>
      <c r="GQ13" s="423"/>
      <c r="GR13" s="423"/>
      <c r="GS13" s="423"/>
      <c r="GT13" s="423"/>
      <c r="GU13" s="423"/>
      <c r="GV13" s="423"/>
      <c r="GW13" s="423"/>
      <c r="GX13" s="423"/>
      <c r="GY13" s="423"/>
      <c r="GZ13" s="423"/>
      <c r="HA13" s="423"/>
      <c r="HB13" s="423"/>
      <c r="HC13" s="423"/>
      <c r="HD13" s="423"/>
      <c r="HE13" s="423"/>
      <c r="HF13" s="423"/>
      <c r="HG13" s="423"/>
      <c r="HH13" s="423"/>
      <c r="HI13" s="423"/>
      <c r="HJ13" s="423"/>
      <c r="HK13" s="423"/>
      <c r="HL13" s="423"/>
      <c r="HM13" s="423"/>
      <c r="HN13" s="423"/>
      <c r="HO13" s="423"/>
      <c r="HP13" s="423"/>
      <c r="HQ13" s="423"/>
      <c r="HR13" s="423"/>
      <c r="HS13" s="423"/>
      <c r="HT13" s="423"/>
      <c r="HU13" s="423"/>
      <c r="HV13" s="423"/>
      <c r="HW13" s="423"/>
      <c r="HX13" s="423"/>
      <c r="HY13" s="423"/>
      <c r="HZ13" s="423"/>
      <c r="IA13" s="423"/>
      <c r="IB13" s="423"/>
      <c r="IC13" s="423"/>
      <c r="ID13" s="423"/>
      <c r="IE13" s="423"/>
      <c r="IF13" s="423"/>
      <c r="IG13" s="423"/>
      <c r="IH13" s="423"/>
      <c r="II13" s="423"/>
      <c r="IJ13" s="423"/>
      <c r="IK13" s="423"/>
      <c r="IL13" s="423"/>
      <c r="IM13" s="423"/>
      <c r="IN13" s="423"/>
      <c r="IO13" s="423"/>
      <c r="IP13" s="423"/>
      <c r="IQ13" s="423"/>
      <c r="IR13" s="423"/>
      <c r="IS13" s="423"/>
      <c r="IT13" s="423"/>
      <c r="IU13" s="423"/>
      <c r="IV13" s="423"/>
    </row>
    <row r="14" customFormat="false" ht="10.35" hidden="false" customHeight="true" outlineLevel="0" collapsed="false">
      <c r="A14" s="420" t="n">
        <v>6</v>
      </c>
      <c r="B14" s="383" t="s">
        <v>387</v>
      </c>
      <c r="C14" s="383"/>
      <c r="D14" s="380" t="n">
        <v>1</v>
      </c>
      <c r="E14" s="380" t="n">
        <v>2</v>
      </c>
      <c r="F14" s="381" t="n">
        <v>0</v>
      </c>
      <c r="G14" s="381" t="n">
        <v>1</v>
      </c>
      <c r="H14" s="381" t="n">
        <v>1</v>
      </c>
      <c r="I14" s="428" t="s">
        <v>388</v>
      </c>
      <c r="J14" s="422" t="n">
        <v>6</v>
      </c>
      <c r="K14" s="385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  <c r="GT14" s="423"/>
      <c r="GU14" s="423"/>
      <c r="GV14" s="423"/>
      <c r="GW14" s="423"/>
      <c r="GX14" s="423"/>
      <c r="GY14" s="423"/>
      <c r="GZ14" s="423"/>
      <c r="HA14" s="423"/>
      <c r="HB14" s="423"/>
      <c r="HC14" s="423"/>
      <c r="HD14" s="423"/>
      <c r="HE14" s="423"/>
      <c r="HF14" s="423"/>
      <c r="HG14" s="423"/>
      <c r="HH14" s="423"/>
      <c r="HI14" s="423"/>
      <c r="HJ14" s="423"/>
      <c r="HK14" s="423"/>
      <c r="HL14" s="423"/>
      <c r="HM14" s="423"/>
      <c r="HN14" s="423"/>
      <c r="HO14" s="423"/>
      <c r="HP14" s="423"/>
      <c r="HQ14" s="423"/>
      <c r="HR14" s="423"/>
      <c r="HS14" s="423"/>
      <c r="HT14" s="423"/>
      <c r="HU14" s="423"/>
      <c r="HV14" s="423"/>
      <c r="HW14" s="423"/>
      <c r="HX14" s="423"/>
      <c r="HY14" s="423"/>
      <c r="HZ14" s="423"/>
      <c r="IA14" s="423"/>
      <c r="IB14" s="423"/>
      <c r="IC14" s="423"/>
      <c r="ID14" s="423"/>
      <c r="IE14" s="423"/>
      <c r="IF14" s="423"/>
      <c r="IG14" s="423"/>
      <c r="IH14" s="423"/>
      <c r="II14" s="423"/>
      <c r="IJ14" s="423"/>
      <c r="IK14" s="423"/>
      <c r="IL14" s="423"/>
      <c r="IM14" s="423"/>
      <c r="IN14" s="423"/>
      <c r="IO14" s="423"/>
      <c r="IP14" s="423"/>
      <c r="IQ14" s="423"/>
      <c r="IR14" s="423"/>
      <c r="IS14" s="423"/>
      <c r="IT14" s="423"/>
      <c r="IU14" s="423"/>
      <c r="IV14" s="423"/>
    </row>
    <row r="15" customFormat="false" ht="10.35" hidden="false" customHeight="true" outlineLevel="0" collapsed="false">
      <c r="A15" s="420" t="n">
        <v>7</v>
      </c>
      <c r="B15" s="383" t="s">
        <v>389</v>
      </c>
      <c r="C15" s="383"/>
      <c r="D15" s="380" t="n">
        <v>256</v>
      </c>
      <c r="E15" s="380" t="n">
        <v>305</v>
      </c>
      <c r="F15" s="381" t="n">
        <v>209</v>
      </c>
      <c r="G15" s="381" t="n">
        <v>266</v>
      </c>
      <c r="H15" s="381" t="n">
        <v>248</v>
      </c>
      <c r="I15" s="426" t="s">
        <v>390</v>
      </c>
      <c r="J15" s="422" t="n">
        <v>7</v>
      </c>
      <c r="K15" s="178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  <c r="GT15" s="423"/>
      <c r="GU15" s="423"/>
      <c r="GV15" s="423"/>
      <c r="GW15" s="423"/>
      <c r="GX15" s="423"/>
      <c r="GY15" s="423"/>
      <c r="GZ15" s="423"/>
      <c r="HA15" s="423"/>
      <c r="HB15" s="423"/>
      <c r="HC15" s="423"/>
      <c r="HD15" s="423"/>
      <c r="HE15" s="423"/>
      <c r="HF15" s="423"/>
      <c r="HG15" s="423"/>
      <c r="HH15" s="423"/>
      <c r="HI15" s="423"/>
      <c r="HJ15" s="423"/>
      <c r="HK15" s="423"/>
      <c r="HL15" s="423"/>
      <c r="HM15" s="423"/>
      <c r="HN15" s="423"/>
      <c r="HO15" s="423"/>
      <c r="HP15" s="423"/>
      <c r="HQ15" s="423"/>
      <c r="HR15" s="423"/>
      <c r="HS15" s="423"/>
      <c r="HT15" s="423"/>
      <c r="HU15" s="423"/>
      <c r="HV15" s="423"/>
      <c r="HW15" s="423"/>
      <c r="HX15" s="423"/>
      <c r="HY15" s="423"/>
      <c r="HZ15" s="423"/>
      <c r="IA15" s="423"/>
      <c r="IB15" s="423"/>
      <c r="IC15" s="423"/>
      <c r="ID15" s="423"/>
      <c r="IE15" s="423"/>
      <c r="IF15" s="423"/>
      <c r="IG15" s="423"/>
      <c r="IH15" s="423"/>
      <c r="II15" s="423"/>
      <c r="IJ15" s="423"/>
      <c r="IK15" s="423"/>
      <c r="IL15" s="423"/>
      <c r="IM15" s="423"/>
      <c r="IN15" s="423"/>
      <c r="IO15" s="423"/>
      <c r="IP15" s="423"/>
      <c r="IQ15" s="423"/>
      <c r="IR15" s="423"/>
      <c r="IS15" s="423"/>
      <c r="IT15" s="423"/>
      <c r="IU15" s="423"/>
      <c r="IV15" s="423"/>
    </row>
    <row r="16" customFormat="false" ht="10.35" hidden="false" customHeight="true" outlineLevel="0" collapsed="false">
      <c r="A16" s="420" t="n">
        <v>8</v>
      </c>
      <c r="B16" s="383" t="s">
        <v>391</v>
      </c>
      <c r="C16" s="383"/>
      <c r="D16" s="380" t="n">
        <v>245</v>
      </c>
      <c r="E16" s="380" t="n">
        <v>293</v>
      </c>
      <c r="F16" s="381" t="n">
        <v>200</v>
      </c>
      <c r="G16" s="381" t="n">
        <v>257</v>
      </c>
      <c r="H16" s="381" t="n">
        <v>236</v>
      </c>
      <c r="I16" s="428" t="s">
        <v>392</v>
      </c>
      <c r="J16" s="422" t="n">
        <v>8</v>
      </c>
      <c r="K16" s="178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  <c r="GS16" s="423"/>
      <c r="GT16" s="423"/>
      <c r="GU16" s="423"/>
      <c r="GV16" s="423"/>
      <c r="GW16" s="423"/>
      <c r="GX16" s="423"/>
      <c r="GY16" s="423"/>
      <c r="GZ16" s="423"/>
      <c r="HA16" s="423"/>
      <c r="HB16" s="423"/>
      <c r="HC16" s="423"/>
      <c r="HD16" s="423"/>
      <c r="HE16" s="423"/>
      <c r="HF16" s="423"/>
      <c r="HG16" s="423"/>
      <c r="HH16" s="423"/>
      <c r="HI16" s="423"/>
      <c r="HJ16" s="423"/>
      <c r="HK16" s="423"/>
      <c r="HL16" s="423"/>
      <c r="HM16" s="423"/>
      <c r="HN16" s="423"/>
      <c r="HO16" s="423"/>
      <c r="HP16" s="423"/>
      <c r="HQ16" s="423"/>
      <c r="HR16" s="423"/>
      <c r="HS16" s="423"/>
      <c r="HT16" s="423"/>
      <c r="HU16" s="423"/>
      <c r="HV16" s="423"/>
      <c r="HW16" s="423"/>
      <c r="HX16" s="423"/>
      <c r="HY16" s="423"/>
      <c r="HZ16" s="423"/>
      <c r="IA16" s="423"/>
      <c r="IB16" s="423"/>
      <c r="IC16" s="423"/>
      <c r="ID16" s="423"/>
      <c r="IE16" s="423"/>
      <c r="IF16" s="423"/>
      <c r="IG16" s="423"/>
      <c r="IH16" s="423"/>
      <c r="II16" s="423"/>
      <c r="IJ16" s="423"/>
      <c r="IK16" s="423"/>
      <c r="IL16" s="423"/>
      <c r="IM16" s="423"/>
      <c r="IN16" s="423"/>
      <c r="IO16" s="423"/>
      <c r="IP16" s="423"/>
      <c r="IQ16" s="423"/>
      <c r="IR16" s="423"/>
      <c r="IS16" s="423"/>
      <c r="IT16" s="423"/>
      <c r="IU16" s="423"/>
      <c r="IV16" s="423"/>
    </row>
    <row r="17" customFormat="false" ht="10.35" hidden="false" customHeight="true" outlineLevel="0" collapsed="false">
      <c r="A17" s="420"/>
      <c r="B17" s="383" t="s">
        <v>393</v>
      </c>
      <c r="C17" s="383"/>
      <c r="D17" s="380"/>
      <c r="E17" s="380"/>
      <c r="F17" s="381"/>
      <c r="G17" s="381"/>
      <c r="H17" s="381"/>
      <c r="I17" s="426" t="s">
        <v>394</v>
      </c>
      <c r="J17" s="422"/>
      <c r="K17" s="178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  <c r="GU17" s="423"/>
      <c r="GV17" s="423"/>
      <c r="GW17" s="423"/>
      <c r="GX17" s="423"/>
      <c r="GY17" s="423"/>
      <c r="GZ17" s="423"/>
      <c r="HA17" s="423"/>
      <c r="HB17" s="423"/>
      <c r="HC17" s="423"/>
      <c r="HD17" s="423"/>
      <c r="HE17" s="423"/>
      <c r="HF17" s="423"/>
      <c r="HG17" s="423"/>
      <c r="HH17" s="423"/>
      <c r="HI17" s="423"/>
      <c r="HJ17" s="423"/>
      <c r="HK17" s="423"/>
      <c r="HL17" s="423"/>
      <c r="HM17" s="423"/>
      <c r="HN17" s="423"/>
      <c r="HO17" s="423"/>
      <c r="HP17" s="423"/>
      <c r="HQ17" s="423"/>
      <c r="HR17" s="423"/>
      <c r="HS17" s="423"/>
      <c r="HT17" s="423"/>
      <c r="HU17" s="423"/>
      <c r="HV17" s="423"/>
      <c r="HW17" s="423"/>
      <c r="HX17" s="423"/>
      <c r="HY17" s="423"/>
      <c r="HZ17" s="423"/>
      <c r="IA17" s="423"/>
      <c r="IB17" s="423"/>
      <c r="IC17" s="423"/>
      <c r="ID17" s="423"/>
      <c r="IE17" s="423"/>
      <c r="IF17" s="423"/>
      <c r="IG17" s="423"/>
      <c r="IH17" s="423"/>
      <c r="II17" s="423"/>
      <c r="IJ17" s="423"/>
      <c r="IK17" s="423"/>
      <c r="IL17" s="423"/>
      <c r="IM17" s="423"/>
      <c r="IN17" s="423"/>
      <c r="IO17" s="423"/>
      <c r="IP17" s="423"/>
      <c r="IQ17" s="423"/>
      <c r="IR17" s="423"/>
      <c r="IS17" s="423"/>
      <c r="IT17" s="423"/>
      <c r="IU17" s="423"/>
      <c r="IV17" s="423"/>
    </row>
    <row r="18" customFormat="false" ht="10.35" hidden="false" customHeight="true" outlineLevel="0" collapsed="false">
      <c r="A18" s="420" t="n">
        <v>9</v>
      </c>
      <c r="B18" s="383" t="s">
        <v>395</v>
      </c>
      <c r="C18" s="383"/>
      <c r="D18" s="380" t="n">
        <v>15</v>
      </c>
      <c r="E18" s="380" t="n">
        <v>19</v>
      </c>
      <c r="F18" s="380" t="n">
        <v>10</v>
      </c>
      <c r="G18" s="380" t="n">
        <v>15</v>
      </c>
      <c r="H18" s="380" t="n">
        <v>14</v>
      </c>
      <c r="I18" s="426" t="s">
        <v>396</v>
      </c>
      <c r="J18" s="422" t="n">
        <v>9</v>
      </c>
      <c r="K18" s="178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  <c r="GU18" s="423"/>
      <c r="GV18" s="423"/>
      <c r="GW18" s="423"/>
      <c r="GX18" s="423"/>
      <c r="GY18" s="423"/>
      <c r="GZ18" s="423"/>
      <c r="HA18" s="423"/>
      <c r="HB18" s="423"/>
      <c r="HC18" s="423"/>
      <c r="HD18" s="423"/>
      <c r="HE18" s="423"/>
      <c r="HF18" s="423"/>
      <c r="HG18" s="423"/>
      <c r="HH18" s="423"/>
      <c r="HI18" s="423"/>
      <c r="HJ18" s="423"/>
      <c r="HK18" s="423"/>
      <c r="HL18" s="423"/>
      <c r="HM18" s="423"/>
      <c r="HN18" s="423"/>
      <c r="HO18" s="423"/>
      <c r="HP18" s="423"/>
      <c r="HQ18" s="423"/>
      <c r="HR18" s="423"/>
      <c r="HS18" s="423"/>
      <c r="HT18" s="423"/>
      <c r="HU18" s="423"/>
      <c r="HV18" s="423"/>
      <c r="HW18" s="423"/>
      <c r="HX18" s="423"/>
      <c r="HY18" s="423"/>
      <c r="HZ18" s="423"/>
      <c r="IA18" s="423"/>
      <c r="IB18" s="423"/>
      <c r="IC18" s="423"/>
      <c r="ID18" s="423"/>
      <c r="IE18" s="423"/>
      <c r="IF18" s="423"/>
      <c r="IG18" s="423"/>
      <c r="IH18" s="423"/>
      <c r="II18" s="423"/>
      <c r="IJ18" s="423"/>
      <c r="IK18" s="423"/>
      <c r="IL18" s="423"/>
      <c r="IM18" s="423"/>
      <c r="IN18" s="423"/>
      <c r="IO18" s="423"/>
      <c r="IP18" s="423"/>
      <c r="IQ18" s="423"/>
      <c r="IR18" s="423"/>
      <c r="IS18" s="423"/>
      <c r="IT18" s="423"/>
      <c r="IU18" s="423"/>
      <c r="IV18" s="423"/>
    </row>
    <row r="19" customFormat="false" ht="10.35" hidden="false" customHeight="true" outlineLevel="0" collapsed="false">
      <c r="A19" s="420" t="n">
        <v>10</v>
      </c>
      <c r="B19" s="383" t="s">
        <v>397</v>
      </c>
      <c r="C19" s="383"/>
      <c r="D19" s="380" t="n">
        <v>17</v>
      </c>
      <c r="E19" s="380" t="n">
        <v>20</v>
      </c>
      <c r="F19" s="381" t="n">
        <v>14</v>
      </c>
      <c r="G19" s="381" t="n">
        <v>20</v>
      </c>
      <c r="H19" s="381" t="n">
        <v>15</v>
      </c>
      <c r="I19" s="426" t="s">
        <v>398</v>
      </c>
      <c r="J19" s="422" t="n">
        <v>10</v>
      </c>
      <c r="K19" s="178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  <c r="GU19" s="423"/>
      <c r="GV19" s="423"/>
      <c r="GW19" s="423"/>
      <c r="GX19" s="423"/>
      <c r="GY19" s="423"/>
      <c r="GZ19" s="423"/>
      <c r="HA19" s="423"/>
      <c r="HB19" s="423"/>
      <c r="HC19" s="423"/>
      <c r="HD19" s="423"/>
      <c r="HE19" s="423"/>
      <c r="HF19" s="423"/>
      <c r="HG19" s="423"/>
      <c r="HH19" s="423"/>
      <c r="HI19" s="423"/>
      <c r="HJ19" s="423"/>
      <c r="HK19" s="423"/>
      <c r="HL19" s="423"/>
      <c r="HM19" s="423"/>
      <c r="HN19" s="423"/>
      <c r="HO19" s="423"/>
      <c r="HP19" s="423"/>
      <c r="HQ19" s="423"/>
      <c r="HR19" s="423"/>
      <c r="HS19" s="423"/>
      <c r="HT19" s="423"/>
      <c r="HU19" s="423"/>
      <c r="HV19" s="423"/>
      <c r="HW19" s="423"/>
      <c r="HX19" s="423"/>
      <c r="HY19" s="423"/>
      <c r="HZ19" s="423"/>
      <c r="IA19" s="423"/>
      <c r="IB19" s="423"/>
      <c r="IC19" s="423"/>
      <c r="ID19" s="423"/>
      <c r="IE19" s="423"/>
      <c r="IF19" s="423"/>
      <c r="IG19" s="423"/>
      <c r="IH19" s="423"/>
      <c r="II19" s="423"/>
      <c r="IJ19" s="423"/>
      <c r="IK19" s="423"/>
      <c r="IL19" s="423"/>
      <c r="IM19" s="423"/>
      <c r="IN19" s="423"/>
      <c r="IO19" s="423"/>
      <c r="IP19" s="423"/>
      <c r="IQ19" s="423"/>
      <c r="IR19" s="423"/>
      <c r="IS19" s="423"/>
      <c r="IT19" s="423"/>
      <c r="IU19" s="423"/>
      <c r="IV19" s="423"/>
    </row>
    <row r="20" customFormat="false" ht="10.35" hidden="false" customHeight="true" outlineLevel="0" collapsed="false">
      <c r="A20" s="420" t="n">
        <v>11</v>
      </c>
      <c r="B20" s="383" t="s">
        <v>399</v>
      </c>
      <c r="C20" s="383"/>
      <c r="D20" s="380" t="n">
        <v>13</v>
      </c>
      <c r="E20" s="380" t="n">
        <v>14</v>
      </c>
      <c r="F20" s="380" t="n">
        <v>11</v>
      </c>
      <c r="G20" s="380" t="n">
        <v>12</v>
      </c>
      <c r="H20" s="380" t="n">
        <v>13</v>
      </c>
      <c r="I20" s="426" t="s">
        <v>400</v>
      </c>
      <c r="J20" s="422" t="n">
        <v>11</v>
      </c>
      <c r="K20" s="178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  <c r="GU20" s="423"/>
      <c r="GV20" s="423"/>
      <c r="GW20" s="423"/>
      <c r="GX20" s="423"/>
      <c r="GY20" s="423"/>
      <c r="GZ20" s="423"/>
      <c r="HA20" s="423"/>
      <c r="HB20" s="423"/>
      <c r="HC20" s="423"/>
      <c r="HD20" s="423"/>
      <c r="HE20" s="423"/>
      <c r="HF20" s="423"/>
      <c r="HG20" s="423"/>
      <c r="HH20" s="423"/>
      <c r="HI20" s="423"/>
      <c r="HJ20" s="423"/>
      <c r="HK20" s="423"/>
      <c r="HL20" s="423"/>
      <c r="HM20" s="423"/>
      <c r="HN20" s="423"/>
      <c r="HO20" s="423"/>
      <c r="HP20" s="423"/>
      <c r="HQ20" s="423"/>
      <c r="HR20" s="423"/>
      <c r="HS20" s="423"/>
      <c r="HT20" s="423"/>
      <c r="HU20" s="423"/>
      <c r="HV20" s="423"/>
      <c r="HW20" s="423"/>
      <c r="HX20" s="423"/>
      <c r="HY20" s="423"/>
      <c r="HZ20" s="423"/>
      <c r="IA20" s="423"/>
      <c r="IB20" s="423"/>
      <c r="IC20" s="423"/>
      <c r="ID20" s="423"/>
      <c r="IE20" s="423"/>
      <c r="IF20" s="423"/>
      <c r="IG20" s="423"/>
      <c r="IH20" s="423"/>
      <c r="II20" s="423"/>
      <c r="IJ20" s="423"/>
      <c r="IK20" s="423"/>
      <c r="IL20" s="423"/>
      <c r="IM20" s="423"/>
      <c r="IN20" s="423"/>
      <c r="IO20" s="423"/>
      <c r="IP20" s="423"/>
      <c r="IQ20" s="423"/>
      <c r="IR20" s="423"/>
      <c r="IS20" s="423"/>
      <c r="IT20" s="423"/>
      <c r="IU20" s="423"/>
      <c r="IV20" s="423"/>
    </row>
    <row r="21" customFormat="false" ht="10.35" hidden="false" customHeight="true" outlineLevel="0" collapsed="false">
      <c r="A21" s="420"/>
      <c r="C21" s="383"/>
      <c r="D21" s="380"/>
      <c r="E21" s="380"/>
      <c r="F21" s="380"/>
      <c r="G21" s="380"/>
      <c r="H21" s="380"/>
      <c r="I21" s="428" t="s">
        <v>401</v>
      </c>
      <c r="J21" s="422"/>
      <c r="K21" s="178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  <c r="GU21" s="423"/>
      <c r="GV21" s="423"/>
      <c r="GW21" s="423"/>
      <c r="GX21" s="423"/>
      <c r="GY21" s="423"/>
      <c r="GZ21" s="423"/>
      <c r="HA21" s="423"/>
      <c r="HB21" s="423"/>
      <c r="HC21" s="423"/>
      <c r="HD21" s="423"/>
      <c r="HE21" s="423"/>
      <c r="HF21" s="423"/>
      <c r="HG21" s="423"/>
      <c r="HH21" s="423"/>
      <c r="HI21" s="423"/>
      <c r="HJ21" s="423"/>
      <c r="HK21" s="423"/>
      <c r="HL21" s="423"/>
      <c r="HM21" s="423"/>
      <c r="HN21" s="423"/>
      <c r="HO21" s="423"/>
      <c r="HP21" s="423"/>
      <c r="HQ21" s="423"/>
      <c r="HR21" s="423"/>
      <c r="HS21" s="423"/>
      <c r="HT21" s="423"/>
      <c r="HU21" s="423"/>
      <c r="HV21" s="423"/>
      <c r="HW21" s="423"/>
      <c r="HX21" s="423"/>
      <c r="HY21" s="423"/>
      <c r="HZ21" s="423"/>
      <c r="IA21" s="423"/>
      <c r="IB21" s="423"/>
      <c r="IC21" s="423"/>
      <c r="ID21" s="423"/>
      <c r="IE21" s="423"/>
      <c r="IF21" s="423"/>
      <c r="IG21" s="423"/>
      <c r="IH21" s="423"/>
      <c r="II21" s="423"/>
      <c r="IJ21" s="423"/>
      <c r="IK21" s="423"/>
      <c r="IL21" s="423"/>
      <c r="IM21" s="423"/>
      <c r="IN21" s="423"/>
      <c r="IO21" s="423"/>
      <c r="IP21" s="423"/>
      <c r="IQ21" s="423"/>
      <c r="IR21" s="423"/>
      <c r="IS21" s="423"/>
      <c r="IT21" s="423"/>
      <c r="IU21" s="423"/>
      <c r="IV21" s="423"/>
    </row>
    <row r="22" customFormat="false" ht="10.35" hidden="false" customHeight="true" outlineLevel="0" collapsed="false">
      <c r="A22" s="420" t="n">
        <v>12</v>
      </c>
      <c r="B22" s="158" t="s">
        <v>402</v>
      </c>
      <c r="C22" s="383"/>
      <c r="D22" s="380" t="n">
        <v>59</v>
      </c>
      <c r="E22" s="380" t="n">
        <v>90</v>
      </c>
      <c r="F22" s="380" t="n">
        <v>29</v>
      </c>
      <c r="G22" s="380" t="n">
        <v>58</v>
      </c>
      <c r="H22" s="380" t="n">
        <v>59</v>
      </c>
      <c r="I22" s="429" t="s">
        <v>403</v>
      </c>
      <c r="J22" s="422" t="n">
        <v>12</v>
      </c>
      <c r="K22" s="178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  <c r="GU22" s="423"/>
      <c r="GV22" s="423"/>
      <c r="GW22" s="423"/>
      <c r="GX22" s="423"/>
      <c r="GY22" s="423"/>
      <c r="GZ22" s="423"/>
      <c r="HA22" s="423"/>
      <c r="HB22" s="423"/>
      <c r="HC22" s="423"/>
      <c r="HD22" s="423"/>
      <c r="HE22" s="423"/>
      <c r="HF22" s="423"/>
      <c r="HG22" s="423"/>
      <c r="HH22" s="423"/>
      <c r="HI22" s="423"/>
      <c r="HJ22" s="423"/>
      <c r="HK22" s="423"/>
      <c r="HL22" s="423"/>
      <c r="HM22" s="423"/>
      <c r="HN22" s="423"/>
      <c r="HO22" s="423"/>
      <c r="HP22" s="423"/>
      <c r="HQ22" s="423"/>
      <c r="HR22" s="423"/>
      <c r="HS22" s="423"/>
      <c r="HT22" s="423"/>
      <c r="HU22" s="423"/>
      <c r="HV22" s="423"/>
      <c r="HW22" s="423"/>
      <c r="HX22" s="423"/>
      <c r="HY22" s="423"/>
      <c r="HZ22" s="423"/>
      <c r="IA22" s="423"/>
      <c r="IB22" s="423"/>
      <c r="IC22" s="423"/>
      <c r="ID22" s="423"/>
      <c r="IE22" s="423"/>
      <c r="IF22" s="423"/>
      <c r="IG22" s="423"/>
      <c r="IH22" s="423"/>
      <c r="II22" s="423"/>
      <c r="IJ22" s="423"/>
      <c r="IK22" s="423"/>
      <c r="IL22" s="423"/>
      <c r="IM22" s="423"/>
      <c r="IN22" s="423"/>
      <c r="IO22" s="423"/>
      <c r="IP22" s="423"/>
      <c r="IQ22" s="423"/>
      <c r="IR22" s="423"/>
      <c r="IS22" s="423"/>
      <c r="IT22" s="423"/>
      <c r="IU22" s="423"/>
      <c r="IV22" s="423"/>
    </row>
    <row r="23" customFormat="false" ht="10.35" hidden="false" customHeight="true" outlineLevel="0" collapsed="false">
      <c r="A23" s="420" t="n">
        <v>13</v>
      </c>
      <c r="B23" s="383" t="s">
        <v>404</v>
      </c>
      <c r="C23" s="383"/>
      <c r="D23" s="380" t="n">
        <v>12.989</v>
      </c>
      <c r="E23" s="380" t="s">
        <v>405</v>
      </c>
      <c r="F23" s="380" t="n">
        <v>25.081</v>
      </c>
      <c r="G23" s="380" t="n">
        <v>15.623</v>
      </c>
      <c r="H23" s="380" t="n">
        <v>10.848</v>
      </c>
      <c r="I23" s="428" t="s">
        <v>406</v>
      </c>
      <c r="J23" s="422" t="n">
        <v>13</v>
      </c>
      <c r="K23" s="178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  <c r="GU23" s="423"/>
      <c r="GV23" s="423"/>
      <c r="GW23" s="423"/>
      <c r="GX23" s="423"/>
      <c r="GY23" s="423"/>
      <c r="GZ23" s="423"/>
      <c r="HA23" s="423"/>
      <c r="HB23" s="423"/>
      <c r="HC23" s="423"/>
      <c r="HD23" s="423"/>
      <c r="HE23" s="423"/>
      <c r="HF23" s="423"/>
      <c r="HG23" s="423"/>
      <c r="HH23" s="423"/>
      <c r="HI23" s="423"/>
      <c r="HJ23" s="423"/>
      <c r="HK23" s="423"/>
      <c r="HL23" s="423"/>
      <c r="HM23" s="423"/>
      <c r="HN23" s="423"/>
      <c r="HO23" s="423"/>
      <c r="HP23" s="423"/>
      <c r="HQ23" s="423"/>
      <c r="HR23" s="423"/>
      <c r="HS23" s="423"/>
      <c r="HT23" s="423"/>
      <c r="HU23" s="423"/>
      <c r="HV23" s="423"/>
      <c r="HW23" s="423"/>
      <c r="HX23" s="423"/>
      <c r="HY23" s="423"/>
      <c r="HZ23" s="423"/>
      <c r="IA23" s="423"/>
      <c r="IB23" s="423"/>
      <c r="IC23" s="423"/>
      <c r="ID23" s="423"/>
      <c r="IE23" s="423"/>
      <c r="IF23" s="423"/>
      <c r="IG23" s="423"/>
      <c r="IH23" s="423"/>
      <c r="II23" s="423"/>
      <c r="IJ23" s="423"/>
      <c r="IK23" s="423"/>
      <c r="IL23" s="423"/>
      <c r="IM23" s="423"/>
      <c r="IN23" s="423"/>
      <c r="IO23" s="423"/>
      <c r="IP23" s="423"/>
      <c r="IQ23" s="423"/>
      <c r="IR23" s="423"/>
      <c r="IS23" s="423"/>
      <c r="IT23" s="423"/>
      <c r="IU23" s="423"/>
      <c r="IV23" s="423"/>
    </row>
    <row r="24" customFormat="false" ht="10.35" hidden="false" customHeight="true" outlineLevel="0" collapsed="false">
      <c r="A24" s="420" t="n">
        <v>14</v>
      </c>
      <c r="B24" s="383" t="s">
        <v>407</v>
      </c>
      <c r="C24" s="383"/>
      <c r="D24" s="380" t="n">
        <v>6</v>
      </c>
      <c r="E24" s="380" t="s">
        <v>172</v>
      </c>
      <c r="F24" s="380" t="n">
        <v>11</v>
      </c>
      <c r="G24" s="380" t="n">
        <v>7</v>
      </c>
      <c r="H24" s="380" t="n">
        <v>5</v>
      </c>
      <c r="I24" s="428" t="s">
        <v>408</v>
      </c>
      <c r="J24" s="422" t="n">
        <v>14</v>
      </c>
      <c r="K24" s="178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  <c r="GU24" s="423"/>
      <c r="GV24" s="423"/>
      <c r="GW24" s="423"/>
      <c r="GX24" s="423"/>
      <c r="GY24" s="423"/>
      <c r="GZ24" s="423"/>
      <c r="HA24" s="423"/>
      <c r="HB24" s="423"/>
      <c r="HC24" s="423"/>
      <c r="HD24" s="423"/>
      <c r="HE24" s="423"/>
      <c r="HF24" s="423"/>
      <c r="HG24" s="423"/>
      <c r="HH24" s="423"/>
      <c r="HI24" s="423"/>
      <c r="HJ24" s="423"/>
      <c r="HK24" s="423"/>
      <c r="HL24" s="423"/>
      <c r="HM24" s="423"/>
      <c r="HN24" s="423"/>
      <c r="HO24" s="423"/>
      <c r="HP24" s="423"/>
      <c r="HQ24" s="423"/>
      <c r="HR24" s="423"/>
      <c r="HS24" s="423"/>
      <c r="HT24" s="423"/>
      <c r="HU24" s="423"/>
      <c r="HV24" s="423"/>
      <c r="HW24" s="423"/>
      <c r="HX24" s="423"/>
      <c r="HY24" s="423"/>
      <c r="HZ24" s="423"/>
      <c r="IA24" s="423"/>
      <c r="IB24" s="423"/>
      <c r="IC24" s="423"/>
      <c r="ID24" s="423"/>
      <c r="IE24" s="423"/>
      <c r="IF24" s="423"/>
      <c r="IG24" s="423"/>
      <c r="IH24" s="423"/>
      <c r="II24" s="423"/>
      <c r="IJ24" s="423"/>
      <c r="IK24" s="423"/>
      <c r="IL24" s="423"/>
      <c r="IM24" s="423"/>
      <c r="IN24" s="423"/>
      <c r="IO24" s="423"/>
      <c r="IP24" s="423"/>
      <c r="IQ24" s="423"/>
      <c r="IR24" s="423"/>
      <c r="IS24" s="423"/>
      <c r="IT24" s="423"/>
      <c r="IU24" s="423"/>
      <c r="IV24" s="423"/>
    </row>
    <row r="25" customFormat="false" ht="10.35" hidden="false" customHeight="true" outlineLevel="0" collapsed="false">
      <c r="A25" s="420" t="n">
        <v>15</v>
      </c>
      <c r="B25" s="383" t="s">
        <v>409</v>
      </c>
      <c r="C25" s="383"/>
      <c r="D25" s="380" t="n">
        <v>14</v>
      </c>
      <c r="E25" s="380" t="n">
        <v>29</v>
      </c>
      <c r="F25" s="380" t="s">
        <v>172</v>
      </c>
      <c r="G25" s="380" t="n">
        <v>12</v>
      </c>
      <c r="H25" s="380" t="n">
        <v>16</v>
      </c>
      <c r="I25" s="428" t="s">
        <v>410</v>
      </c>
      <c r="J25" s="422" t="n">
        <v>15</v>
      </c>
      <c r="K25" s="178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  <c r="GU25" s="423"/>
      <c r="GV25" s="423"/>
      <c r="GW25" s="423"/>
      <c r="GX25" s="423"/>
      <c r="GY25" s="423"/>
      <c r="GZ25" s="423"/>
      <c r="HA25" s="423"/>
      <c r="HB25" s="423"/>
      <c r="HC25" s="423"/>
      <c r="HD25" s="423"/>
      <c r="HE25" s="423"/>
      <c r="HF25" s="423"/>
      <c r="HG25" s="423"/>
      <c r="HH25" s="423"/>
      <c r="HI25" s="423"/>
      <c r="HJ25" s="423"/>
      <c r="HK25" s="423"/>
      <c r="HL25" s="423"/>
      <c r="HM25" s="423"/>
      <c r="HN25" s="423"/>
      <c r="HO25" s="423"/>
      <c r="HP25" s="423"/>
      <c r="HQ25" s="423"/>
      <c r="HR25" s="423"/>
      <c r="HS25" s="423"/>
      <c r="HT25" s="423"/>
      <c r="HU25" s="423"/>
      <c r="HV25" s="423"/>
      <c r="HW25" s="423"/>
      <c r="HX25" s="423"/>
      <c r="HY25" s="423"/>
      <c r="HZ25" s="423"/>
      <c r="IA25" s="423"/>
      <c r="IB25" s="423"/>
      <c r="IC25" s="423"/>
      <c r="ID25" s="423"/>
      <c r="IE25" s="423"/>
      <c r="IF25" s="423"/>
      <c r="IG25" s="423"/>
      <c r="IH25" s="423"/>
      <c r="II25" s="423"/>
      <c r="IJ25" s="423"/>
      <c r="IK25" s="423"/>
      <c r="IL25" s="423"/>
      <c r="IM25" s="423"/>
      <c r="IN25" s="423"/>
      <c r="IO25" s="423"/>
      <c r="IP25" s="423"/>
      <c r="IQ25" s="423"/>
      <c r="IR25" s="423"/>
      <c r="IS25" s="423"/>
      <c r="IT25" s="423"/>
      <c r="IU25" s="423"/>
      <c r="IV25" s="423"/>
    </row>
    <row r="26" customFormat="false" ht="10.35" hidden="false" customHeight="true" outlineLevel="0" collapsed="false">
      <c r="A26" s="420" t="n">
        <v>16</v>
      </c>
      <c r="B26" s="383" t="s">
        <v>411</v>
      </c>
      <c r="C26" s="383"/>
      <c r="D26" s="380" t="n">
        <v>12</v>
      </c>
      <c r="E26" s="380" t="n">
        <v>14</v>
      </c>
      <c r="F26" s="380" t="n">
        <v>10</v>
      </c>
      <c r="G26" s="380" t="n">
        <v>12</v>
      </c>
      <c r="H26" s="380" t="n">
        <v>12</v>
      </c>
      <c r="I26" s="426" t="s">
        <v>412</v>
      </c>
      <c r="J26" s="422" t="n">
        <v>16</v>
      </c>
      <c r="K26" s="178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  <c r="GU26" s="423"/>
      <c r="GV26" s="423"/>
      <c r="GW26" s="423"/>
      <c r="GX26" s="423"/>
      <c r="GY26" s="423"/>
      <c r="GZ26" s="423"/>
      <c r="HA26" s="423"/>
      <c r="HB26" s="423"/>
      <c r="HC26" s="423"/>
      <c r="HD26" s="423"/>
      <c r="HE26" s="423"/>
      <c r="HF26" s="423"/>
      <c r="HG26" s="423"/>
      <c r="HH26" s="423"/>
      <c r="HI26" s="423"/>
      <c r="HJ26" s="423"/>
      <c r="HK26" s="423"/>
      <c r="HL26" s="423"/>
      <c r="HM26" s="423"/>
      <c r="HN26" s="423"/>
      <c r="HO26" s="423"/>
      <c r="HP26" s="423"/>
      <c r="HQ26" s="423"/>
      <c r="HR26" s="423"/>
      <c r="HS26" s="423"/>
      <c r="HT26" s="423"/>
      <c r="HU26" s="423"/>
      <c r="HV26" s="423"/>
      <c r="HW26" s="423"/>
      <c r="HX26" s="423"/>
      <c r="HY26" s="423"/>
      <c r="HZ26" s="423"/>
      <c r="IA26" s="423"/>
      <c r="IB26" s="423"/>
      <c r="IC26" s="423"/>
      <c r="ID26" s="423"/>
      <c r="IE26" s="423"/>
      <c r="IF26" s="423"/>
      <c r="IG26" s="423"/>
      <c r="IH26" s="423"/>
      <c r="II26" s="423"/>
      <c r="IJ26" s="423"/>
      <c r="IK26" s="423"/>
      <c r="IL26" s="423"/>
      <c r="IM26" s="423"/>
      <c r="IN26" s="423"/>
      <c r="IO26" s="423"/>
      <c r="IP26" s="423"/>
      <c r="IQ26" s="423"/>
      <c r="IR26" s="423"/>
      <c r="IS26" s="423"/>
      <c r="IT26" s="423"/>
      <c r="IU26" s="423"/>
      <c r="IV26" s="423"/>
    </row>
    <row r="27" customFormat="false" ht="10.35" hidden="false" customHeight="true" outlineLevel="0" collapsed="false">
      <c r="A27" s="420" t="n">
        <v>17</v>
      </c>
      <c r="B27" s="383" t="s">
        <v>413</v>
      </c>
      <c r="C27" s="383"/>
      <c r="D27" s="380" t="n">
        <v>1</v>
      </c>
      <c r="E27" s="380" t="n">
        <v>0</v>
      </c>
      <c r="F27" s="380" t="n">
        <v>1</v>
      </c>
      <c r="G27" s="380" t="n">
        <v>0</v>
      </c>
      <c r="H27" s="380" t="n">
        <v>1</v>
      </c>
      <c r="I27" s="426" t="s">
        <v>414</v>
      </c>
      <c r="J27" s="422" t="n">
        <v>17</v>
      </c>
      <c r="K27" s="178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  <c r="GU27" s="423"/>
      <c r="GV27" s="423"/>
      <c r="GW27" s="423"/>
      <c r="GX27" s="423"/>
      <c r="GY27" s="423"/>
      <c r="GZ27" s="423"/>
      <c r="HA27" s="423"/>
      <c r="HB27" s="423"/>
      <c r="HC27" s="423"/>
      <c r="HD27" s="423"/>
      <c r="HE27" s="423"/>
      <c r="HF27" s="423"/>
      <c r="HG27" s="423"/>
      <c r="HH27" s="423"/>
      <c r="HI27" s="423"/>
      <c r="HJ27" s="423"/>
      <c r="HK27" s="423"/>
      <c r="HL27" s="423"/>
      <c r="HM27" s="423"/>
      <c r="HN27" s="423"/>
      <c r="HO27" s="423"/>
      <c r="HP27" s="423"/>
      <c r="HQ27" s="423"/>
      <c r="HR27" s="423"/>
      <c r="HS27" s="423"/>
      <c r="HT27" s="423"/>
      <c r="HU27" s="423"/>
      <c r="HV27" s="423"/>
      <c r="HW27" s="423"/>
      <c r="HX27" s="423"/>
      <c r="HY27" s="423"/>
      <c r="HZ27" s="423"/>
      <c r="IA27" s="423"/>
      <c r="IB27" s="423"/>
      <c r="IC27" s="423"/>
      <c r="ID27" s="423"/>
      <c r="IE27" s="423"/>
      <c r="IF27" s="423"/>
      <c r="IG27" s="423"/>
      <c r="IH27" s="423"/>
      <c r="II27" s="423"/>
      <c r="IJ27" s="423"/>
      <c r="IK27" s="423"/>
      <c r="IL27" s="423"/>
      <c r="IM27" s="423"/>
      <c r="IN27" s="423"/>
      <c r="IO27" s="423"/>
      <c r="IP27" s="423"/>
      <c r="IQ27" s="423"/>
      <c r="IR27" s="423"/>
      <c r="IS27" s="423"/>
      <c r="IT27" s="423"/>
      <c r="IU27" s="423"/>
      <c r="IV27" s="423"/>
    </row>
    <row r="28" customFormat="false" ht="10.35" hidden="false" customHeight="true" outlineLevel="0" collapsed="false">
      <c r="A28" s="420"/>
      <c r="B28" s="430" t="s">
        <v>415</v>
      </c>
      <c r="C28" s="430"/>
      <c r="D28" s="380"/>
      <c r="E28" s="380"/>
      <c r="F28" s="381"/>
      <c r="G28" s="381"/>
      <c r="H28" s="381"/>
      <c r="I28" s="118"/>
      <c r="J28" s="422"/>
      <c r="K28" s="178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  <c r="GU28" s="423"/>
      <c r="GV28" s="423"/>
      <c r="GW28" s="423"/>
      <c r="GX28" s="423"/>
      <c r="GY28" s="423"/>
      <c r="GZ28" s="423"/>
      <c r="HA28" s="423"/>
      <c r="HB28" s="423"/>
      <c r="HC28" s="423"/>
      <c r="HD28" s="423"/>
      <c r="HE28" s="423"/>
      <c r="HF28" s="423"/>
      <c r="HG28" s="423"/>
      <c r="HH28" s="423"/>
      <c r="HI28" s="423"/>
      <c r="HJ28" s="423"/>
      <c r="HK28" s="423"/>
      <c r="HL28" s="423"/>
      <c r="HM28" s="423"/>
      <c r="HN28" s="423"/>
      <c r="HO28" s="423"/>
      <c r="HP28" s="423"/>
      <c r="HQ28" s="423"/>
      <c r="HR28" s="423"/>
      <c r="HS28" s="423"/>
      <c r="HT28" s="423"/>
      <c r="HU28" s="423"/>
      <c r="HV28" s="423"/>
      <c r="HW28" s="423"/>
      <c r="HX28" s="423"/>
      <c r="HY28" s="423"/>
      <c r="HZ28" s="423"/>
      <c r="IA28" s="423"/>
      <c r="IB28" s="423"/>
      <c r="IC28" s="423"/>
      <c r="ID28" s="423"/>
      <c r="IE28" s="423"/>
      <c r="IF28" s="423"/>
      <c r="IG28" s="423"/>
      <c r="IH28" s="423"/>
      <c r="II28" s="423"/>
      <c r="IJ28" s="423"/>
      <c r="IK28" s="423"/>
      <c r="IL28" s="423"/>
      <c r="IM28" s="423"/>
      <c r="IN28" s="423"/>
      <c r="IO28" s="423"/>
      <c r="IP28" s="423"/>
      <c r="IQ28" s="423"/>
      <c r="IR28" s="423"/>
      <c r="IS28" s="423"/>
      <c r="IT28" s="423"/>
      <c r="IU28" s="423"/>
      <c r="IV28" s="423"/>
    </row>
    <row r="29" customFormat="false" ht="10.35" hidden="false" customHeight="true" outlineLevel="0" collapsed="false">
      <c r="A29" s="420" t="n">
        <v>18</v>
      </c>
      <c r="B29" s="389" t="s">
        <v>416</v>
      </c>
      <c r="C29" s="430"/>
      <c r="D29" s="380" t="n">
        <v>10</v>
      </c>
      <c r="E29" s="380" t="n">
        <v>10</v>
      </c>
      <c r="F29" s="381" t="n">
        <v>10</v>
      </c>
      <c r="G29" s="381" t="n">
        <v>9</v>
      </c>
      <c r="H29" s="381" t="n">
        <v>11</v>
      </c>
      <c r="I29" s="431" t="s">
        <v>417</v>
      </c>
      <c r="J29" s="422" t="n">
        <v>18</v>
      </c>
      <c r="K29" s="178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  <c r="GV29" s="423"/>
      <c r="GW29" s="423"/>
      <c r="GX29" s="423"/>
      <c r="GY29" s="423"/>
      <c r="GZ29" s="423"/>
      <c r="HA29" s="423"/>
      <c r="HB29" s="423"/>
      <c r="HC29" s="423"/>
      <c r="HD29" s="423"/>
      <c r="HE29" s="423"/>
      <c r="HF29" s="423"/>
      <c r="HG29" s="423"/>
      <c r="HH29" s="423"/>
      <c r="HI29" s="423"/>
      <c r="HJ29" s="423"/>
      <c r="HK29" s="423"/>
      <c r="HL29" s="423"/>
      <c r="HM29" s="423"/>
      <c r="HN29" s="423"/>
      <c r="HO29" s="423"/>
      <c r="HP29" s="423"/>
      <c r="HQ29" s="423"/>
      <c r="HR29" s="423"/>
      <c r="HS29" s="423"/>
      <c r="HT29" s="423"/>
      <c r="HU29" s="423"/>
      <c r="HV29" s="423"/>
      <c r="HW29" s="423"/>
      <c r="HX29" s="423"/>
      <c r="HY29" s="423"/>
      <c r="HZ29" s="423"/>
      <c r="IA29" s="423"/>
      <c r="IB29" s="423"/>
      <c r="IC29" s="423"/>
      <c r="ID29" s="423"/>
      <c r="IE29" s="423"/>
      <c r="IF29" s="423"/>
      <c r="IG29" s="423"/>
      <c r="IH29" s="423"/>
      <c r="II29" s="423"/>
      <c r="IJ29" s="423"/>
      <c r="IK29" s="423"/>
      <c r="IL29" s="423"/>
      <c r="IM29" s="423"/>
      <c r="IN29" s="423"/>
      <c r="IO29" s="423"/>
      <c r="IP29" s="423"/>
      <c r="IQ29" s="423"/>
      <c r="IR29" s="423"/>
      <c r="IS29" s="423"/>
      <c r="IT29" s="423"/>
      <c r="IU29" s="423"/>
      <c r="IV29" s="423"/>
    </row>
    <row r="30" customFormat="false" ht="10.35" hidden="false" customHeight="true" outlineLevel="0" collapsed="false">
      <c r="A30" s="420" t="n">
        <v>19</v>
      </c>
      <c r="B30" s="430" t="s">
        <v>418</v>
      </c>
      <c r="C30" s="430"/>
      <c r="D30" s="380"/>
      <c r="E30" s="380"/>
      <c r="F30" s="381"/>
      <c r="G30" s="381"/>
      <c r="H30" s="381"/>
      <c r="I30" s="428" t="s">
        <v>419</v>
      </c>
      <c r="J30" s="422" t="n">
        <v>19</v>
      </c>
      <c r="K30" s="178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  <c r="GV30" s="423"/>
      <c r="GW30" s="423"/>
      <c r="GX30" s="423"/>
      <c r="GY30" s="423"/>
      <c r="GZ30" s="423"/>
      <c r="HA30" s="423"/>
      <c r="HB30" s="423"/>
      <c r="HC30" s="423"/>
      <c r="HD30" s="423"/>
      <c r="HE30" s="423"/>
      <c r="HF30" s="423"/>
      <c r="HG30" s="423"/>
      <c r="HH30" s="423"/>
      <c r="HI30" s="423"/>
      <c r="HJ30" s="423"/>
      <c r="HK30" s="423"/>
      <c r="HL30" s="423"/>
      <c r="HM30" s="423"/>
      <c r="HN30" s="423"/>
      <c r="HO30" s="423"/>
      <c r="HP30" s="423"/>
      <c r="HQ30" s="423"/>
      <c r="HR30" s="423"/>
      <c r="HS30" s="423"/>
      <c r="HT30" s="423"/>
      <c r="HU30" s="423"/>
      <c r="HV30" s="423"/>
      <c r="HW30" s="423"/>
      <c r="HX30" s="423"/>
      <c r="HY30" s="423"/>
      <c r="HZ30" s="423"/>
      <c r="IA30" s="423"/>
      <c r="IB30" s="423"/>
      <c r="IC30" s="423"/>
      <c r="ID30" s="423"/>
      <c r="IE30" s="423"/>
      <c r="IF30" s="423"/>
      <c r="IG30" s="423"/>
      <c r="IH30" s="423"/>
      <c r="II30" s="423"/>
      <c r="IJ30" s="423"/>
      <c r="IK30" s="423"/>
      <c r="IL30" s="423"/>
      <c r="IM30" s="423"/>
      <c r="IN30" s="423"/>
      <c r="IO30" s="423"/>
      <c r="IP30" s="423"/>
      <c r="IQ30" s="423"/>
      <c r="IR30" s="423"/>
      <c r="IS30" s="423"/>
      <c r="IT30" s="423"/>
      <c r="IU30" s="423"/>
      <c r="IV30" s="423"/>
    </row>
    <row r="31" customFormat="false" ht="10.35" hidden="false" customHeight="true" outlineLevel="0" collapsed="false">
      <c r="A31" s="420" t="n">
        <v>20</v>
      </c>
      <c r="B31" s="383" t="s">
        <v>420</v>
      </c>
      <c r="C31" s="383"/>
      <c r="D31" s="380" t="n">
        <v>2</v>
      </c>
      <c r="E31" s="380" t="n">
        <v>3</v>
      </c>
      <c r="F31" s="380" t="s">
        <v>172</v>
      </c>
      <c r="G31" s="380" t="n">
        <v>2</v>
      </c>
      <c r="H31" s="380" t="n">
        <v>1</v>
      </c>
      <c r="I31" s="426" t="s">
        <v>421</v>
      </c>
      <c r="J31" s="422" t="n">
        <v>20</v>
      </c>
      <c r="K31" s="178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  <c r="GV31" s="423"/>
      <c r="GW31" s="423"/>
      <c r="GX31" s="423"/>
      <c r="GY31" s="423"/>
      <c r="GZ31" s="423"/>
      <c r="HA31" s="423"/>
      <c r="HB31" s="423"/>
      <c r="HC31" s="423"/>
      <c r="HD31" s="423"/>
      <c r="HE31" s="423"/>
      <c r="HF31" s="423"/>
      <c r="HG31" s="423"/>
      <c r="HH31" s="423"/>
      <c r="HI31" s="423"/>
      <c r="HJ31" s="423"/>
      <c r="HK31" s="423"/>
      <c r="HL31" s="423"/>
      <c r="HM31" s="423"/>
      <c r="HN31" s="423"/>
      <c r="HO31" s="423"/>
      <c r="HP31" s="423"/>
      <c r="HQ31" s="423"/>
      <c r="HR31" s="423"/>
      <c r="HS31" s="423"/>
      <c r="HT31" s="423"/>
      <c r="HU31" s="423"/>
      <c r="HV31" s="423"/>
      <c r="HW31" s="423"/>
      <c r="HX31" s="423"/>
      <c r="HY31" s="423"/>
      <c r="HZ31" s="423"/>
      <c r="IA31" s="423"/>
      <c r="IB31" s="423"/>
      <c r="IC31" s="423"/>
      <c r="ID31" s="423"/>
      <c r="IE31" s="423"/>
      <c r="IF31" s="423"/>
      <c r="IG31" s="423"/>
      <c r="IH31" s="423"/>
      <c r="II31" s="423"/>
      <c r="IJ31" s="423"/>
      <c r="IK31" s="423"/>
      <c r="IL31" s="423"/>
      <c r="IM31" s="423"/>
      <c r="IN31" s="423"/>
      <c r="IO31" s="423"/>
      <c r="IP31" s="423"/>
      <c r="IQ31" s="423"/>
      <c r="IR31" s="423"/>
      <c r="IS31" s="423"/>
      <c r="IT31" s="423"/>
      <c r="IU31" s="423"/>
      <c r="IV31" s="423"/>
    </row>
    <row r="32" customFormat="false" ht="10.35" hidden="false" customHeight="true" outlineLevel="0" collapsed="false">
      <c r="A32" s="420"/>
      <c r="C32" s="42"/>
      <c r="D32" s="380"/>
      <c r="E32" s="380"/>
      <c r="F32" s="380"/>
      <c r="G32" s="380"/>
      <c r="H32" s="380"/>
      <c r="I32" s="428" t="s">
        <v>422</v>
      </c>
      <c r="J32" s="422"/>
      <c r="K32" s="385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  <c r="GV32" s="423"/>
      <c r="GW32" s="423"/>
      <c r="GX32" s="423"/>
      <c r="GY32" s="423"/>
      <c r="GZ32" s="423"/>
      <c r="HA32" s="423"/>
      <c r="HB32" s="423"/>
      <c r="HC32" s="423"/>
      <c r="HD32" s="423"/>
      <c r="HE32" s="423"/>
      <c r="HF32" s="423"/>
      <c r="HG32" s="423"/>
      <c r="HH32" s="423"/>
      <c r="HI32" s="423"/>
      <c r="HJ32" s="423"/>
      <c r="HK32" s="423"/>
      <c r="HL32" s="423"/>
      <c r="HM32" s="423"/>
      <c r="HN32" s="423"/>
      <c r="HO32" s="423"/>
      <c r="HP32" s="423"/>
      <c r="HQ32" s="423"/>
      <c r="HR32" s="423"/>
      <c r="HS32" s="423"/>
      <c r="HT32" s="423"/>
      <c r="HU32" s="423"/>
      <c r="HV32" s="423"/>
      <c r="HW32" s="423"/>
      <c r="HX32" s="423"/>
      <c r="HY32" s="423"/>
      <c r="HZ32" s="423"/>
      <c r="IA32" s="423"/>
      <c r="IB32" s="423"/>
      <c r="IC32" s="423"/>
      <c r="ID32" s="423"/>
      <c r="IE32" s="423"/>
      <c r="IF32" s="423"/>
      <c r="IG32" s="423"/>
      <c r="IH32" s="423"/>
      <c r="II32" s="423"/>
      <c r="IJ32" s="423"/>
      <c r="IK32" s="423"/>
      <c r="IL32" s="423"/>
      <c r="IM32" s="423"/>
      <c r="IN32" s="423"/>
      <c r="IO32" s="423"/>
      <c r="IP32" s="423"/>
      <c r="IQ32" s="423"/>
      <c r="IR32" s="423"/>
      <c r="IS32" s="423"/>
      <c r="IT32" s="423"/>
      <c r="IU32" s="423"/>
      <c r="IV32" s="423"/>
    </row>
    <row r="33" customFormat="false" ht="10.35" hidden="false" customHeight="true" outlineLevel="0" collapsed="false">
      <c r="A33" s="420" t="n">
        <v>21</v>
      </c>
      <c r="B33" s="383" t="s">
        <v>423</v>
      </c>
      <c r="C33" s="383"/>
      <c r="D33" s="380" t="n">
        <v>13</v>
      </c>
      <c r="E33" s="380" t="n">
        <v>11</v>
      </c>
      <c r="F33" s="432" t="n">
        <v>15</v>
      </c>
      <c r="G33" s="432" t="n">
        <v>16</v>
      </c>
      <c r="H33" s="432" t="n">
        <v>12</v>
      </c>
      <c r="I33" s="433" t="s">
        <v>424</v>
      </c>
      <c r="J33" s="422" t="n">
        <v>21</v>
      </c>
      <c r="K33" s="385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  <c r="GV33" s="423"/>
      <c r="GW33" s="423"/>
      <c r="GX33" s="423"/>
      <c r="GY33" s="423"/>
      <c r="GZ33" s="423"/>
      <c r="HA33" s="423"/>
      <c r="HB33" s="423"/>
      <c r="HC33" s="423"/>
      <c r="HD33" s="423"/>
      <c r="HE33" s="423"/>
      <c r="HF33" s="423"/>
      <c r="HG33" s="423"/>
      <c r="HH33" s="423"/>
      <c r="HI33" s="423"/>
      <c r="HJ33" s="423"/>
      <c r="HK33" s="423"/>
      <c r="HL33" s="423"/>
      <c r="HM33" s="423"/>
      <c r="HN33" s="423"/>
      <c r="HO33" s="423"/>
      <c r="HP33" s="423"/>
      <c r="HQ33" s="423"/>
      <c r="HR33" s="423"/>
      <c r="HS33" s="423"/>
      <c r="HT33" s="423"/>
      <c r="HU33" s="423"/>
      <c r="HV33" s="423"/>
      <c r="HW33" s="423"/>
      <c r="HX33" s="423"/>
      <c r="HY33" s="423"/>
      <c r="HZ33" s="423"/>
      <c r="IA33" s="423"/>
      <c r="IB33" s="423"/>
      <c r="IC33" s="423"/>
      <c r="ID33" s="423"/>
      <c r="IE33" s="423"/>
      <c r="IF33" s="423"/>
      <c r="IG33" s="423"/>
      <c r="IH33" s="423"/>
      <c r="II33" s="423"/>
      <c r="IJ33" s="423"/>
      <c r="IK33" s="423"/>
      <c r="IL33" s="423"/>
      <c r="IM33" s="423"/>
      <c r="IN33" s="423"/>
      <c r="IO33" s="423"/>
      <c r="IP33" s="423"/>
      <c r="IQ33" s="423"/>
      <c r="IR33" s="423"/>
      <c r="IS33" s="423"/>
      <c r="IT33" s="423"/>
      <c r="IU33" s="423"/>
      <c r="IV33" s="423"/>
    </row>
    <row r="34" customFormat="false" ht="10.35" hidden="false" customHeight="true" outlineLevel="0" collapsed="false">
      <c r="A34" s="420" t="n">
        <v>22</v>
      </c>
      <c r="B34" s="434" t="s">
        <v>425</v>
      </c>
      <c r="C34" s="434"/>
      <c r="D34" s="380" t="n">
        <v>578</v>
      </c>
      <c r="E34" s="380" t="n">
        <v>552</v>
      </c>
      <c r="F34" s="432" t="n">
        <v>602</v>
      </c>
      <c r="G34" s="432" t="n">
        <v>514</v>
      </c>
      <c r="H34" s="432" t="n">
        <v>629</v>
      </c>
      <c r="I34" s="426" t="s">
        <v>426</v>
      </c>
      <c r="J34" s="422" t="n">
        <v>22</v>
      </c>
      <c r="K34" s="178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  <c r="GV34" s="423"/>
      <c r="GW34" s="423"/>
      <c r="GX34" s="423"/>
      <c r="GY34" s="423"/>
      <c r="GZ34" s="423"/>
      <c r="HA34" s="423"/>
      <c r="HB34" s="423"/>
      <c r="HC34" s="423"/>
      <c r="HD34" s="423"/>
      <c r="HE34" s="423"/>
      <c r="HF34" s="423"/>
      <c r="HG34" s="423"/>
      <c r="HH34" s="423"/>
      <c r="HI34" s="423"/>
      <c r="HJ34" s="423"/>
      <c r="HK34" s="423"/>
      <c r="HL34" s="423"/>
      <c r="HM34" s="423"/>
      <c r="HN34" s="423"/>
      <c r="HO34" s="423"/>
      <c r="HP34" s="423"/>
      <c r="HQ34" s="423"/>
      <c r="HR34" s="423"/>
      <c r="HS34" s="423"/>
      <c r="HT34" s="423"/>
      <c r="HU34" s="423"/>
      <c r="HV34" s="423"/>
      <c r="HW34" s="423"/>
      <c r="HX34" s="423"/>
      <c r="HY34" s="423"/>
      <c r="HZ34" s="423"/>
      <c r="IA34" s="423"/>
      <c r="IB34" s="423"/>
      <c r="IC34" s="423"/>
      <c r="ID34" s="423"/>
      <c r="IE34" s="423"/>
      <c r="IF34" s="423"/>
      <c r="IG34" s="423"/>
      <c r="IH34" s="423"/>
      <c r="II34" s="423"/>
      <c r="IJ34" s="423"/>
      <c r="IK34" s="423"/>
      <c r="IL34" s="423"/>
      <c r="IM34" s="423"/>
      <c r="IN34" s="423"/>
      <c r="IO34" s="423"/>
      <c r="IP34" s="423"/>
      <c r="IQ34" s="423"/>
      <c r="IR34" s="423"/>
      <c r="IS34" s="423"/>
      <c r="IT34" s="423"/>
      <c r="IU34" s="423"/>
      <c r="IV34" s="423"/>
    </row>
    <row r="35" customFormat="false" ht="10.35" hidden="false" customHeight="true" outlineLevel="0" collapsed="false">
      <c r="A35" s="420"/>
      <c r="B35" s="383" t="s">
        <v>427</v>
      </c>
      <c r="C35" s="383"/>
      <c r="D35" s="380"/>
      <c r="E35" s="380"/>
      <c r="F35" s="432"/>
      <c r="G35" s="432"/>
      <c r="H35" s="432"/>
      <c r="I35" s="426" t="s">
        <v>428</v>
      </c>
      <c r="J35" s="422"/>
      <c r="K35" s="178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  <c r="GV35" s="423"/>
      <c r="GW35" s="423"/>
      <c r="GX35" s="423"/>
      <c r="GY35" s="423"/>
      <c r="GZ35" s="423"/>
      <c r="HA35" s="423"/>
      <c r="HB35" s="423"/>
      <c r="HC35" s="423"/>
      <c r="HD35" s="423"/>
      <c r="HE35" s="423"/>
      <c r="HF35" s="423"/>
      <c r="HG35" s="423"/>
      <c r="HH35" s="423"/>
      <c r="HI35" s="423"/>
      <c r="HJ35" s="423"/>
      <c r="HK35" s="423"/>
      <c r="HL35" s="423"/>
      <c r="HM35" s="423"/>
      <c r="HN35" s="423"/>
      <c r="HO35" s="423"/>
      <c r="HP35" s="423"/>
      <c r="HQ35" s="423"/>
      <c r="HR35" s="423"/>
      <c r="HS35" s="423"/>
      <c r="HT35" s="423"/>
      <c r="HU35" s="423"/>
      <c r="HV35" s="423"/>
      <c r="HW35" s="423"/>
      <c r="HX35" s="423"/>
      <c r="HY35" s="423"/>
      <c r="HZ35" s="423"/>
      <c r="IA35" s="423"/>
      <c r="IB35" s="423"/>
      <c r="IC35" s="423"/>
      <c r="ID35" s="423"/>
      <c r="IE35" s="423"/>
      <c r="IF35" s="423"/>
      <c r="IG35" s="423"/>
      <c r="IH35" s="423"/>
      <c r="II35" s="423"/>
      <c r="IJ35" s="423"/>
      <c r="IK35" s="423"/>
      <c r="IL35" s="423"/>
      <c r="IM35" s="423"/>
      <c r="IN35" s="423"/>
      <c r="IO35" s="423"/>
      <c r="IP35" s="423"/>
      <c r="IQ35" s="423"/>
      <c r="IR35" s="423"/>
      <c r="IS35" s="423"/>
      <c r="IT35" s="423"/>
      <c r="IU35" s="423"/>
      <c r="IV35" s="423"/>
    </row>
    <row r="36" customFormat="false" ht="10.35" hidden="false" customHeight="true" outlineLevel="0" collapsed="false">
      <c r="A36" s="420" t="n">
        <v>23</v>
      </c>
      <c r="B36" s="434" t="s">
        <v>429</v>
      </c>
      <c r="C36" s="434"/>
      <c r="D36" s="380" t="n">
        <v>6</v>
      </c>
      <c r="E36" s="380" t="n">
        <v>4</v>
      </c>
      <c r="F36" s="432" t="n">
        <v>7</v>
      </c>
      <c r="G36" s="432" t="n">
        <v>5</v>
      </c>
      <c r="H36" s="432" t="n">
        <v>6</v>
      </c>
      <c r="I36" s="428" t="s">
        <v>430</v>
      </c>
      <c r="J36" s="422" t="n">
        <v>23</v>
      </c>
      <c r="K36" s="178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  <c r="GV36" s="423"/>
      <c r="GW36" s="423"/>
      <c r="GX36" s="423"/>
      <c r="GY36" s="423"/>
      <c r="GZ36" s="423"/>
      <c r="HA36" s="423"/>
      <c r="HB36" s="423"/>
      <c r="HC36" s="423"/>
      <c r="HD36" s="423"/>
      <c r="HE36" s="423"/>
      <c r="HF36" s="423"/>
      <c r="HG36" s="423"/>
      <c r="HH36" s="423"/>
      <c r="HI36" s="423"/>
      <c r="HJ36" s="423"/>
      <c r="HK36" s="423"/>
      <c r="HL36" s="423"/>
      <c r="HM36" s="423"/>
      <c r="HN36" s="423"/>
      <c r="HO36" s="423"/>
      <c r="HP36" s="423"/>
      <c r="HQ36" s="423"/>
      <c r="HR36" s="423"/>
      <c r="HS36" s="423"/>
      <c r="HT36" s="423"/>
      <c r="HU36" s="423"/>
      <c r="HV36" s="423"/>
      <c r="HW36" s="423"/>
      <c r="HX36" s="423"/>
      <c r="HY36" s="423"/>
      <c r="HZ36" s="423"/>
      <c r="IA36" s="423"/>
      <c r="IB36" s="423"/>
      <c r="IC36" s="423"/>
      <c r="ID36" s="423"/>
      <c r="IE36" s="423"/>
      <c r="IF36" s="423"/>
      <c r="IG36" s="423"/>
      <c r="IH36" s="423"/>
      <c r="II36" s="423"/>
      <c r="IJ36" s="423"/>
      <c r="IK36" s="423"/>
      <c r="IL36" s="423"/>
      <c r="IM36" s="423"/>
      <c r="IN36" s="423"/>
      <c r="IO36" s="423"/>
      <c r="IP36" s="423"/>
      <c r="IQ36" s="423"/>
      <c r="IR36" s="423"/>
      <c r="IS36" s="423"/>
      <c r="IT36" s="423"/>
      <c r="IU36" s="423"/>
      <c r="IV36" s="423"/>
    </row>
    <row r="37" customFormat="false" ht="10.35" hidden="false" customHeight="true" outlineLevel="0" collapsed="false">
      <c r="A37" s="420" t="n">
        <v>24</v>
      </c>
      <c r="B37" s="383" t="s">
        <v>431</v>
      </c>
      <c r="C37" s="383"/>
      <c r="D37" s="380" t="n">
        <v>84</v>
      </c>
      <c r="E37" s="380" t="n">
        <v>97</v>
      </c>
      <c r="F37" s="380" t="n">
        <v>71</v>
      </c>
      <c r="G37" s="380" t="n">
        <v>75</v>
      </c>
      <c r="H37" s="380" t="n">
        <v>91</v>
      </c>
      <c r="I37" s="426" t="s">
        <v>432</v>
      </c>
      <c r="J37" s="422" t="n">
        <v>24</v>
      </c>
      <c r="K37" s="178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  <c r="GV37" s="423"/>
      <c r="GW37" s="423"/>
      <c r="GX37" s="423"/>
      <c r="GY37" s="423"/>
      <c r="GZ37" s="423"/>
      <c r="HA37" s="423"/>
      <c r="HB37" s="423"/>
      <c r="HC37" s="423"/>
      <c r="HD37" s="423"/>
      <c r="HE37" s="423"/>
      <c r="HF37" s="423"/>
      <c r="HG37" s="423"/>
      <c r="HH37" s="423"/>
      <c r="HI37" s="423"/>
      <c r="HJ37" s="423"/>
      <c r="HK37" s="423"/>
      <c r="HL37" s="423"/>
      <c r="HM37" s="423"/>
      <c r="HN37" s="423"/>
      <c r="HO37" s="423"/>
      <c r="HP37" s="423"/>
      <c r="HQ37" s="423"/>
      <c r="HR37" s="423"/>
      <c r="HS37" s="423"/>
      <c r="HT37" s="423"/>
      <c r="HU37" s="423"/>
      <c r="HV37" s="423"/>
      <c r="HW37" s="423"/>
      <c r="HX37" s="423"/>
      <c r="HY37" s="423"/>
      <c r="HZ37" s="423"/>
      <c r="IA37" s="423"/>
      <c r="IB37" s="423"/>
      <c r="IC37" s="423"/>
      <c r="ID37" s="423"/>
      <c r="IE37" s="423"/>
      <c r="IF37" s="423"/>
      <c r="IG37" s="423"/>
      <c r="IH37" s="423"/>
      <c r="II37" s="423"/>
      <c r="IJ37" s="423"/>
      <c r="IK37" s="423"/>
      <c r="IL37" s="423"/>
      <c r="IM37" s="423"/>
      <c r="IN37" s="423"/>
      <c r="IO37" s="423"/>
      <c r="IP37" s="423"/>
      <c r="IQ37" s="423"/>
      <c r="IR37" s="423"/>
      <c r="IS37" s="423"/>
      <c r="IT37" s="423"/>
      <c r="IU37" s="423"/>
      <c r="IV37" s="423"/>
    </row>
    <row r="38" customFormat="false" ht="10.35" hidden="false" customHeight="true" outlineLevel="0" collapsed="false">
      <c r="A38" s="236" t="n">
        <v>25</v>
      </c>
      <c r="B38" s="375" t="s">
        <v>433</v>
      </c>
      <c r="C38" s="383"/>
      <c r="D38" s="380" t="n">
        <v>41</v>
      </c>
      <c r="E38" s="380" t="n">
        <v>51</v>
      </c>
      <c r="F38" s="380" t="n">
        <v>31</v>
      </c>
      <c r="G38" s="380" t="n">
        <v>37</v>
      </c>
      <c r="H38" s="380" t="n">
        <v>44</v>
      </c>
      <c r="I38" s="428" t="s">
        <v>434</v>
      </c>
      <c r="J38" s="164" t="n">
        <v>25</v>
      </c>
      <c r="K38" s="385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  <c r="GV38" s="423"/>
      <c r="GW38" s="423"/>
      <c r="GX38" s="423"/>
      <c r="GY38" s="423"/>
      <c r="GZ38" s="423"/>
      <c r="HA38" s="423"/>
      <c r="HB38" s="423"/>
      <c r="HC38" s="423"/>
      <c r="HD38" s="423"/>
      <c r="HE38" s="423"/>
      <c r="HF38" s="423"/>
      <c r="HG38" s="423"/>
      <c r="HH38" s="423"/>
      <c r="HI38" s="423"/>
      <c r="HJ38" s="423"/>
      <c r="HK38" s="423"/>
      <c r="HL38" s="423"/>
      <c r="HM38" s="423"/>
      <c r="HN38" s="423"/>
      <c r="HO38" s="423"/>
      <c r="HP38" s="423"/>
      <c r="HQ38" s="423"/>
      <c r="HR38" s="423"/>
      <c r="HS38" s="423"/>
      <c r="HT38" s="423"/>
      <c r="HU38" s="423"/>
      <c r="HV38" s="423"/>
      <c r="HW38" s="423"/>
      <c r="HX38" s="423"/>
      <c r="HY38" s="423"/>
      <c r="HZ38" s="423"/>
      <c r="IA38" s="423"/>
      <c r="IB38" s="423"/>
      <c r="IC38" s="423"/>
      <c r="ID38" s="423"/>
      <c r="IE38" s="423"/>
      <c r="IF38" s="423"/>
      <c r="IG38" s="423"/>
      <c r="IH38" s="423"/>
      <c r="II38" s="423"/>
      <c r="IJ38" s="423"/>
      <c r="IK38" s="423"/>
      <c r="IL38" s="423"/>
      <c r="IM38" s="423"/>
      <c r="IN38" s="423"/>
      <c r="IO38" s="423"/>
      <c r="IP38" s="423"/>
      <c r="IQ38" s="423"/>
      <c r="IR38" s="423"/>
      <c r="IS38" s="423"/>
      <c r="IT38" s="423"/>
      <c r="IU38" s="423"/>
      <c r="IV38" s="423"/>
    </row>
    <row r="39" customFormat="false" ht="10.35" hidden="false" customHeight="true" outlineLevel="0" collapsed="false">
      <c r="A39" s="420" t="n">
        <v>26</v>
      </c>
      <c r="B39" s="375" t="s">
        <v>435</v>
      </c>
      <c r="C39" s="383"/>
      <c r="D39" s="380" t="n">
        <v>92</v>
      </c>
      <c r="E39" s="380" t="n">
        <v>87</v>
      </c>
      <c r="F39" s="380" t="n">
        <v>96</v>
      </c>
      <c r="G39" s="380" t="n">
        <v>82</v>
      </c>
      <c r="H39" s="380" t="n">
        <v>99</v>
      </c>
      <c r="I39" s="428" t="s">
        <v>436</v>
      </c>
      <c r="J39" s="422" t="n">
        <v>26</v>
      </c>
      <c r="K39" s="178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  <c r="GV39" s="423"/>
      <c r="GW39" s="423"/>
      <c r="GX39" s="423"/>
      <c r="GY39" s="423"/>
      <c r="GZ39" s="423"/>
      <c r="HA39" s="423"/>
      <c r="HB39" s="423"/>
      <c r="HC39" s="423"/>
      <c r="HD39" s="423"/>
      <c r="HE39" s="423"/>
      <c r="HF39" s="423"/>
      <c r="HG39" s="423"/>
      <c r="HH39" s="423"/>
      <c r="HI39" s="423"/>
      <c r="HJ39" s="423"/>
      <c r="HK39" s="423"/>
      <c r="HL39" s="423"/>
      <c r="HM39" s="423"/>
      <c r="HN39" s="423"/>
      <c r="HO39" s="423"/>
      <c r="HP39" s="423"/>
      <c r="HQ39" s="423"/>
      <c r="HR39" s="423"/>
      <c r="HS39" s="423"/>
      <c r="HT39" s="423"/>
      <c r="HU39" s="423"/>
      <c r="HV39" s="423"/>
      <c r="HW39" s="423"/>
      <c r="HX39" s="423"/>
      <c r="HY39" s="423"/>
      <c r="HZ39" s="423"/>
      <c r="IA39" s="423"/>
      <c r="IB39" s="423"/>
      <c r="IC39" s="423"/>
      <c r="ID39" s="423"/>
      <c r="IE39" s="423"/>
      <c r="IF39" s="423"/>
      <c r="IG39" s="423"/>
      <c r="IH39" s="423"/>
      <c r="II39" s="423"/>
      <c r="IJ39" s="423"/>
      <c r="IK39" s="423"/>
      <c r="IL39" s="423"/>
      <c r="IM39" s="423"/>
      <c r="IN39" s="423"/>
      <c r="IO39" s="423"/>
      <c r="IP39" s="423"/>
      <c r="IQ39" s="423"/>
      <c r="IR39" s="423"/>
      <c r="IS39" s="423"/>
      <c r="IT39" s="423"/>
      <c r="IU39" s="423"/>
      <c r="IV39" s="423"/>
    </row>
    <row r="40" customFormat="false" ht="10.35" hidden="false" customHeight="true" outlineLevel="0" collapsed="false">
      <c r="A40" s="420" t="n">
        <v>27</v>
      </c>
      <c r="B40" s="383" t="s">
        <v>437</v>
      </c>
      <c r="C40" s="383"/>
      <c r="D40" s="380" t="n">
        <v>182</v>
      </c>
      <c r="E40" s="380" t="n">
        <v>135</v>
      </c>
      <c r="F40" s="380" t="n">
        <v>227</v>
      </c>
      <c r="G40" s="380" t="n">
        <v>159</v>
      </c>
      <c r="H40" s="380" t="n">
        <v>200</v>
      </c>
      <c r="I40" s="428" t="s">
        <v>438</v>
      </c>
      <c r="J40" s="422" t="n">
        <v>27</v>
      </c>
      <c r="K40" s="178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  <c r="GV40" s="423"/>
      <c r="GW40" s="423"/>
      <c r="GX40" s="423"/>
      <c r="GY40" s="423"/>
      <c r="GZ40" s="423"/>
      <c r="HA40" s="423"/>
      <c r="HB40" s="423"/>
      <c r="HC40" s="423"/>
      <c r="HD40" s="423"/>
      <c r="HE40" s="423"/>
      <c r="HF40" s="423"/>
      <c r="HG40" s="423"/>
      <c r="HH40" s="423"/>
      <c r="HI40" s="423"/>
      <c r="HJ40" s="423"/>
      <c r="HK40" s="423"/>
      <c r="HL40" s="423"/>
      <c r="HM40" s="423"/>
      <c r="HN40" s="423"/>
      <c r="HO40" s="423"/>
      <c r="HP40" s="423"/>
      <c r="HQ40" s="423"/>
      <c r="HR40" s="423"/>
      <c r="HS40" s="423"/>
      <c r="HT40" s="423"/>
      <c r="HU40" s="423"/>
      <c r="HV40" s="423"/>
      <c r="HW40" s="423"/>
      <c r="HX40" s="423"/>
      <c r="HY40" s="423"/>
      <c r="HZ40" s="423"/>
      <c r="IA40" s="423"/>
      <c r="IB40" s="423"/>
      <c r="IC40" s="423"/>
      <c r="ID40" s="423"/>
      <c r="IE40" s="423"/>
      <c r="IF40" s="423"/>
      <c r="IG40" s="423"/>
      <c r="IH40" s="423"/>
      <c r="II40" s="423"/>
      <c r="IJ40" s="423"/>
      <c r="IK40" s="423"/>
      <c r="IL40" s="423"/>
      <c r="IM40" s="423"/>
      <c r="IN40" s="423"/>
      <c r="IO40" s="423"/>
      <c r="IP40" s="423"/>
      <c r="IQ40" s="423"/>
      <c r="IR40" s="423"/>
      <c r="IS40" s="423"/>
      <c r="IT40" s="423"/>
      <c r="IU40" s="423"/>
      <c r="IV40" s="423"/>
    </row>
    <row r="41" customFormat="false" ht="10.35" hidden="false" customHeight="true" outlineLevel="0" collapsed="false">
      <c r="A41" s="420" t="n">
        <v>28</v>
      </c>
      <c r="B41" s="383" t="s">
        <v>439</v>
      </c>
      <c r="C41" s="383"/>
      <c r="D41" s="380" t="n">
        <v>50</v>
      </c>
      <c r="E41" s="380" t="n">
        <v>65</v>
      </c>
      <c r="F41" s="380" t="n">
        <v>35</v>
      </c>
      <c r="G41" s="380" t="n">
        <v>42</v>
      </c>
      <c r="H41" s="380" t="n">
        <v>56</v>
      </c>
      <c r="I41" s="426" t="s">
        <v>440</v>
      </c>
      <c r="J41" s="422" t="n">
        <v>28</v>
      </c>
      <c r="K41" s="178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  <c r="GV41" s="423"/>
      <c r="GW41" s="423"/>
      <c r="GX41" s="423"/>
      <c r="GY41" s="423"/>
      <c r="GZ41" s="423"/>
      <c r="HA41" s="423"/>
      <c r="HB41" s="423"/>
      <c r="HC41" s="423"/>
      <c r="HD41" s="423"/>
      <c r="HE41" s="423"/>
      <c r="HF41" s="423"/>
      <c r="HG41" s="423"/>
      <c r="HH41" s="423"/>
      <c r="HI41" s="423"/>
      <c r="HJ41" s="423"/>
      <c r="HK41" s="423"/>
      <c r="HL41" s="423"/>
      <c r="HM41" s="423"/>
      <c r="HN41" s="423"/>
      <c r="HO41" s="423"/>
      <c r="HP41" s="423"/>
      <c r="HQ41" s="423"/>
      <c r="HR41" s="423"/>
      <c r="HS41" s="423"/>
      <c r="HT41" s="423"/>
      <c r="HU41" s="423"/>
      <c r="HV41" s="423"/>
      <c r="HW41" s="423"/>
      <c r="HX41" s="423"/>
      <c r="HY41" s="423"/>
      <c r="HZ41" s="423"/>
      <c r="IA41" s="423"/>
      <c r="IB41" s="423"/>
      <c r="IC41" s="423"/>
      <c r="ID41" s="423"/>
      <c r="IE41" s="423"/>
      <c r="IF41" s="423"/>
      <c r="IG41" s="423"/>
      <c r="IH41" s="423"/>
      <c r="II41" s="423"/>
      <c r="IJ41" s="423"/>
      <c r="IK41" s="423"/>
      <c r="IL41" s="423"/>
      <c r="IM41" s="423"/>
      <c r="IN41" s="423"/>
      <c r="IO41" s="423"/>
      <c r="IP41" s="423"/>
      <c r="IQ41" s="423"/>
      <c r="IR41" s="423"/>
      <c r="IS41" s="423"/>
      <c r="IT41" s="423"/>
      <c r="IU41" s="423"/>
      <c r="IV41" s="423"/>
    </row>
    <row r="42" customFormat="false" ht="10.35" hidden="false" customHeight="true" outlineLevel="0" collapsed="false">
      <c r="A42" s="420" t="n">
        <v>29</v>
      </c>
      <c r="B42" s="383" t="s">
        <v>441</v>
      </c>
      <c r="C42" s="383"/>
      <c r="D42" s="380" t="n">
        <v>35</v>
      </c>
      <c r="E42" s="380" t="n">
        <v>43</v>
      </c>
      <c r="F42" s="380" t="n">
        <v>27</v>
      </c>
      <c r="G42" s="380" t="n">
        <v>38</v>
      </c>
      <c r="H42" s="380" t="n">
        <v>32</v>
      </c>
      <c r="I42" s="426" t="s">
        <v>442</v>
      </c>
      <c r="J42" s="422" t="n">
        <v>29</v>
      </c>
      <c r="K42" s="178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  <c r="GV42" s="423"/>
      <c r="GW42" s="423"/>
      <c r="GX42" s="423"/>
      <c r="GY42" s="423"/>
      <c r="GZ42" s="423"/>
      <c r="HA42" s="423"/>
      <c r="HB42" s="423"/>
      <c r="HC42" s="423"/>
      <c r="HD42" s="423"/>
      <c r="HE42" s="423"/>
      <c r="HF42" s="423"/>
      <c r="HG42" s="423"/>
      <c r="HH42" s="423"/>
      <c r="HI42" s="423"/>
      <c r="HJ42" s="423"/>
      <c r="HK42" s="423"/>
      <c r="HL42" s="423"/>
      <c r="HM42" s="423"/>
      <c r="HN42" s="423"/>
      <c r="HO42" s="423"/>
      <c r="HP42" s="423"/>
      <c r="HQ42" s="423"/>
      <c r="HR42" s="423"/>
      <c r="HS42" s="423"/>
      <c r="HT42" s="423"/>
      <c r="HU42" s="423"/>
      <c r="HV42" s="423"/>
      <c r="HW42" s="423"/>
      <c r="HX42" s="423"/>
      <c r="HY42" s="423"/>
      <c r="HZ42" s="423"/>
      <c r="IA42" s="423"/>
      <c r="IB42" s="423"/>
      <c r="IC42" s="423"/>
      <c r="ID42" s="423"/>
      <c r="IE42" s="423"/>
      <c r="IF42" s="423"/>
      <c r="IG42" s="423"/>
      <c r="IH42" s="423"/>
      <c r="II42" s="423"/>
      <c r="IJ42" s="423"/>
      <c r="IK42" s="423"/>
      <c r="IL42" s="423"/>
      <c r="IM42" s="423"/>
      <c r="IN42" s="423"/>
      <c r="IO42" s="423"/>
      <c r="IP42" s="423"/>
      <c r="IQ42" s="423"/>
      <c r="IR42" s="423"/>
      <c r="IS42" s="423"/>
      <c r="IT42" s="423"/>
      <c r="IU42" s="423"/>
      <c r="IV42" s="423"/>
    </row>
    <row r="43" customFormat="false" ht="10.35" hidden="false" customHeight="true" outlineLevel="0" collapsed="false">
      <c r="A43" s="420" t="n">
        <v>30</v>
      </c>
      <c r="B43" s="383" t="s">
        <v>443</v>
      </c>
      <c r="C43" s="383"/>
      <c r="D43" s="380" t="n">
        <v>5</v>
      </c>
      <c r="E43" s="380" t="n">
        <v>7</v>
      </c>
      <c r="F43" s="380" t="n">
        <v>3</v>
      </c>
      <c r="G43" s="380" t="n">
        <v>6</v>
      </c>
      <c r="H43" s="380" t="n">
        <v>4</v>
      </c>
      <c r="I43" s="428" t="s">
        <v>444</v>
      </c>
      <c r="J43" s="422" t="n">
        <v>30</v>
      </c>
      <c r="K43" s="178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  <c r="GV43" s="423"/>
      <c r="GW43" s="423"/>
      <c r="GX43" s="423"/>
      <c r="GY43" s="423"/>
      <c r="GZ43" s="423"/>
      <c r="HA43" s="423"/>
      <c r="HB43" s="423"/>
      <c r="HC43" s="423"/>
      <c r="HD43" s="423"/>
      <c r="HE43" s="423"/>
      <c r="HF43" s="423"/>
      <c r="HG43" s="423"/>
      <c r="HH43" s="423"/>
      <c r="HI43" s="423"/>
      <c r="HJ43" s="423"/>
      <c r="HK43" s="423"/>
      <c r="HL43" s="423"/>
      <c r="HM43" s="423"/>
      <c r="HN43" s="423"/>
      <c r="HO43" s="423"/>
      <c r="HP43" s="423"/>
      <c r="HQ43" s="423"/>
      <c r="HR43" s="423"/>
      <c r="HS43" s="423"/>
      <c r="HT43" s="423"/>
      <c r="HU43" s="423"/>
      <c r="HV43" s="423"/>
      <c r="HW43" s="423"/>
      <c r="HX43" s="423"/>
      <c r="HY43" s="423"/>
      <c r="HZ43" s="423"/>
      <c r="IA43" s="423"/>
      <c r="IB43" s="423"/>
      <c r="IC43" s="423"/>
      <c r="ID43" s="423"/>
      <c r="IE43" s="423"/>
      <c r="IF43" s="423"/>
      <c r="IG43" s="423"/>
      <c r="IH43" s="423"/>
      <c r="II43" s="423"/>
      <c r="IJ43" s="423"/>
      <c r="IK43" s="423"/>
      <c r="IL43" s="423"/>
      <c r="IM43" s="423"/>
      <c r="IN43" s="423"/>
      <c r="IO43" s="423"/>
      <c r="IP43" s="423"/>
      <c r="IQ43" s="423"/>
      <c r="IR43" s="423"/>
      <c r="IS43" s="423"/>
      <c r="IT43" s="423"/>
      <c r="IU43" s="423"/>
      <c r="IV43" s="423"/>
    </row>
    <row r="44" customFormat="false" ht="10.35" hidden="false" customHeight="true" outlineLevel="0" collapsed="false">
      <c r="A44" s="420" t="n">
        <v>31</v>
      </c>
      <c r="B44" s="383" t="s">
        <v>445</v>
      </c>
      <c r="C44" s="383"/>
      <c r="D44" s="380" t="n">
        <v>0</v>
      </c>
      <c r="E44" s="380" t="n">
        <v>0</v>
      </c>
      <c r="F44" s="380" t="s">
        <v>172</v>
      </c>
      <c r="G44" s="380" t="s">
        <v>172</v>
      </c>
      <c r="H44" s="380" t="n">
        <v>0</v>
      </c>
      <c r="I44" s="435" t="s">
        <v>446</v>
      </c>
      <c r="J44" s="422" t="n">
        <v>31</v>
      </c>
      <c r="K44" s="178"/>
      <c r="L44" s="436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  <c r="GV44" s="423"/>
      <c r="GW44" s="423"/>
      <c r="GX44" s="423"/>
      <c r="GY44" s="423"/>
      <c r="GZ44" s="423"/>
      <c r="HA44" s="423"/>
      <c r="HB44" s="423"/>
      <c r="HC44" s="423"/>
      <c r="HD44" s="423"/>
      <c r="HE44" s="423"/>
      <c r="HF44" s="423"/>
      <c r="HG44" s="423"/>
      <c r="HH44" s="423"/>
      <c r="HI44" s="423"/>
      <c r="HJ44" s="423"/>
      <c r="HK44" s="423"/>
      <c r="HL44" s="423"/>
      <c r="HM44" s="423"/>
      <c r="HN44" s="423"/>
      <c r="HO44" s="423"/>
      <c r="HP44" s="423"/>
      <c r="HQ44" s="423"/>
      <c r="HR44" s="423"/>
      <c r="HS44" s="423"/>
      <c r="HT44" s="423"/>
      <c r="HU44" s="423"/>
      <c r="HV44" s="423"/>
      <c r="HW44" s="423"/>
      <c r="HX44" s="423"/>
      <c r="HY44" s="423"/>
      <c r="HZ44" s="423"/>
      <c r="IA44" s="423"/>
      <c r="IB44" s="423"/>
      <c r="IC44" s="423"/>
      <c r="ID44" s="423"/>
      <c r="IE44" s="423"/>
      <c r="IF44" s="423"/>
      <c r="IG44" s="423"/>
      <c r="IH44" s="423"/>
      <c r="II44" s="423"/>
      <c r="IJ44" s="423"/>
      <c r="IK44" s="423"/>
      <c r="IL44" s="423"/>
      <c r="IM44" s="423"/>
      <c r="IN44" s="423"/>
      <c r="IO44" s="423"/>
      <c r="IP44" s="423"/>
      <c r="IQ44" s="423"/>
      <c r="IR44" s="423"/>
      <c r="IS44" s="423"/>
      <c r="IT44" s="423"/>
      <c r="IU44" s="423"/>
      <c r="IV44" s="423"/>
    </row>
    <row r="45" customFormat="false" ht="10.35" hidden="false" customHeight="true" outlineLevel="0" collapsed="false">
      <c r="A45" s="420"/>
      <c r="C45" s="42"/>
      <c r="D45" s="380"/>
      <c r="E45" s="380"/>
      <c r="F45" s="381"/>
      <c r="G45" s="381"/>
      <c r="H45" s="381"/>
      <c r="I45" s="437" t="s">
        <v>447</v>
      </c>
      <c r="J45" s="422"/>
      <c r="K45" s="178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  <c r="GV45" s="423"/>
      <c r="GW45" s="423"/>
      <c r="GX45" s="423"/>
      <c r="GY45" s="423"/>
      <c r="GZ45" s="423"/>
      <c r="HA45" s="423"/>
      <c r="HB45" s="423"/>
      <c r="HC45" s="423"/>
      <c r="HD45" s="423"/>
      <c r="HE45" s="423"/>
      <c r="HF45" s="423"/>
      <c r="HG45" s="423"/>
      <c r="HH45" s="423"/>
      <c r="HI45" s="423"/>
      <c r="HJ45" s="423"/>
      <c r="HK45" s="423"/>
      <c r="HL45" s="423"/>
      <c r="HM45" s="423"/>
      <c r="HN45" s="423"/>
      <c r="HO45" s="423"/>
      <c r="HP45" s="423"/>
      <c r="HQ45" s="423"/>
      <c r="HR45" s="423"/>
      <c r="HS45" s="423"/>
      <c r="HT45" s="423"/>
      <c r="HU45" s="423"/>
      <c r="HV45" s="423"/>
      <c r="HW45" s="423"/>
      <c r="HX45" s="423"/>
      <c r="HY45" s="423"/>
      <c r="HZ45" s="423"/>
      <c r="IA45" s="423"/>
      <c r="IB45" s="423"/>
      <c r="IC45" s="423"/>
      <c r="ID45" s="423"/>
      <c r="IE45" s="423"/>
      <c r="IF45" s="423"/>
      <c r="IG45" s="423"/>
      <c r="IH45" s="423"/>
      <c r="II45" s="423"/>
      <c r="IJ45" s="423"/>
      <c r="IK45" s="423"/>
      <c r="IL45" s="423"/>
      <c r="IM45" s="423"/>
      <c r="IN45" s="423"/>
      <c r="IO45" s="423"/>
      <c r="IP45" s="423"/>
      <c r="IQ45" s="423"/>
      <c r="IR45" s="423"/>
      <c r="IS45" s="423"/>
      <c r="IT45" s="423"/>
      <c r="IU45" s="423"/>
      <c r="IV45" s="423"/>
    </row>
    <row r="46" customFormat="false" ht="10.35" hidden="false" customHeight="true" outlineLevel="0" collapsed="false">
      <c r="A46" s="420" t="n">
        <v>32</v>
      </c>
      <c r="B46" s="430" t="s">
        <v>448</v>
      </c>
      <c r="C46" s="430"/>
      <c r="D46" s="380" t="n">
        <v>1</v>
      </c>
      <c r="E46" s="380" t="n">
        <v>1</v>
      </c>
      <c r="F46" s="381" t="n">
        <v>2</v>
      </c>
      <c r="G46" s="381" t="n">
        <v>2</v>
      </c>
      <c r="H46" s="381" t="n">
        <v>1</v>
      </c>
      <c r="I46" s="438" t="s">
        <v>449</v>
      </c>
      <c r="J46" s="422" t="n">
        <v>32</v>
      </c>
      <c r="K46" s="178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  <c r="GV46" s="423"/>
      <c r="GW46" s="423"/>
      <c r="GX46" s="423"/>
      <c r="GY46" s="423"/>
      <c r="GZ46" s="423"/>
      <c r="HA46" s="423"/>
      <c r="HB46" s="423"/>
      <c r="HC46" s="423"/>
      <c r="HD46" s="423"/>
      <c r="HE46" s="423"/>
      <c r="HF46" s="423"/>
      <c r="HG46" s="423"/>
      <c r="HH46" s="423"/>
      <c r="HI46" s="423"/>
      <c r="HJ46" s="423"/>
      <c r="HK46" s="423"/>
      <c r="HL46" s="423"/>
      <c r="HM46" s="423"/>
      <c r="HN46" s="423"/>
      <c r="HO46" s="423"/>
      <c r="HP46" s="423"/>
      <c r="HQ46" s="423"/>
      <c r="HR46" s="423"/>
      <c r="HS46" s="423"/>
      <c r="HT46" s="423"/>
      <c r="HU46" s="423"/>
      <c r="HV46" s="423"/>
      <c r="HW46" s="423"/>
      <c r="HX46" s="423"/>
      <c r="HY46" s="423"/>
      <c r="HZ46" s="423"/>
      <c r="IA46" s="423"/>
      <c r="IB46" s="423"/>
      <c r="IC46" s="423"/>
      <c r="ID46" s="423"/>
      <c r="IE46" s="423"/>
      <c r="IF46" s="423"/>
      <c r="IG46" s="423"/>
      <c r="IH46" s="423"/>
      <c r="II46" s="423"/>
      <c r="IJ46" s="423"/>
      <c r="IK46" s="423"/>
      <c r="IL46" s="423"/>
      <c r="IM46" s="423"/>
      <c r="IN46" s="423"/>
      <c r="IO46" s="423"/>
      <c r="IP46" s="423"/>
      <c r="IQ46" s="423"/>
      <c r="IR46" s="423"/>
      <c r="IS46" s="423"/>
      <c r="IT46" s="423"/>
      <c r="IU46" s="423"/>
      <c r="IV46" s="423"/>
    </row>
    <row r="47" customFormat="false" ht="10.35" hidden="false" customHeight="true" outlineLevel="0" collapsed="false">
      <c r="A47" s="420" t="n">
        <v>33</v>
      </c>
      <c r="B47" s="383" t="s">
        <v>450</v>
      </c>
      <c r="C47" s="383"/>
      <c r="D47" s="380" t="n">
        <v>3</v>
      </c>
      <c r="E47" s="380" t="n">
        <v>4</v>
      </c>
      <c r="F47" s="380" t="n">
        <v>2</v>
      </c>
      <c r="G47" s="380" t="n">
        <v>3</v>
      </c>
      <c r="H47" s="380" t="n">
        <v>4</v>
      </c>
      <c r="I47" s="426" t="s">
        <v>451</v>
      </c>
      <c r="J47" s="422" t="n">
        <v>33</v>
      </c>
      <c r="K47" s="178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  <c r="GV47" s="423"/>
      <c r="GW47" s="423"/>
      <c r="GX47" s="423"/>
      <c r="GY47" s="423"/>
      <c r="GZ47" s="423"/>
      <c r="HA47" s="423"/>
      <c r="HB47" s="423"/>
      <c r="HC47" s="423"/>
      <c r="HD47" s="423"/>
      <c r="HE47" s="423"/>
      <c r="HF47" s="423"/>
      <c r="HG47" s="423"/>
      <c r="HH47" s="423"/>
      <c r="HI47" s="423"/>
      <c r="HJ47" s="423"/>
      <c r="HK47" s="423"/>
      <c r="HL47" s="423"/>
      <c r="HM47" s="423"/>
      <c r="HN47" s="423"/>
      <c r="HO47" s="423"/>
      <c r="HP47" s="423"/>
      <c r="HQ47" s="423"/>
      <c r="HR47" s="423"/>
      <c r="HS47" s="423"/>
      <c r="HT47" s="423"/>
      <c r="HU47" s="423"/>
      <c r="HV47" s="423"/>
      <c r="HW47" s="423"/>
      <c r="HX47" s="423"/>
      <c r="HY47" s="423"/>
      <c r="HZ47" s="423"/>
      <c r="IA47" s="423"/>
      <c r="IB47" s="423"/>
      <c r="IC47" s="423"/>
      <c r="ID47" s="423"/>
      <c r="IE47" s="423"/>
      <c r="IF47" s="423"/>
      <c r="IG47" s="423"/>
      <c r="IH47" s="423"/>
      <c r="II47" s="423"/>
      <c r="IJ47" s="423"/>
      <c r="IK47" s="423"/>
      <c r="IL47" s="423"/>
      <c r="IM47" s="423"/>
      <c r="IN47" s="423"/>
      <c r="IO47" s="423"/>
      <c r="IP47" s="423"/>
      <c r="IQ47" s="423"/>
      <c r="IR47" s="423"/>
      <c r="IS47" s="423"/>
      <c r="IT47" s="423"/>
      <c r="IU47" s="423"/>
      <c r="IV47" s="423"/>
    </row>
    <row r="48" customFormat="false" ht="10.35" hidden="false" customHeight="true" outlineLevel="0" collapsed="false">
      <c r="A48" s="420" t="n">
        <v>34</v>
      </c>
      <c r="B48" s="430" t="s">
        <v>452</v>
      </c>
      <c r="C48" s="430"/>
      <c r="D48" s="380" t="n">
        <v>2</v>
      </c>
      <c r="E48" s="380" t="n">
        <v>3</v>
      </c>
      <c r="F48" s="381" t="n">
        <v>2</v>
      </c>
      <c r="G48" s="381" t="n">
        <v>2</v>
      </c>
      <c r="H48" s="381" t="n">
        <v>3</v>
      </c>
      <c r="I48" s="426" t="s">
        <v>453</v>
      </c>
      <c r="J48" s="422" t="n">
        <v>34</v>
      </c>
      <c r="K48" s="178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  <c r="GV48" s="423"/>
      <c r="GW48" s="423"/>
      <c r="GX48" s="423"/>
      <c r="GY48" s="423"/>
      <c r="GZ48" s="423"/>
      <c r="HA48" s="423"/>
      <c r="HB48" s="423"/>
      <c r="HC48" s="423"/>
      <c r="HD48" s="423"/>
      <c r="HE48" s="423"/>
      <c r="HF48" s="423"/>
      <c r="HG48" s="423"/>
      <c r="HH48" s="423"/>
      <c r="HI48" s="423"/>
      <c r="HJ48" s="423"/>
      <c r="HK48" s="423"/>
      <c r="HL48" s="423"/>
      <c r="HM48" s="423"/>
      <c r="HN48" s="423"/>
      <c r="HO48" s="423"/>
      <c r="HP48" s="423"/>
      <c r="HQ48" s="423"/>
      <c r="HR48" s="423"/>
      <c r="HS48" s="423"/>
      <c r="HT48" s="423"/>
      <c r="HU48" s="423"/>
      <c r="HV48" s="423"/>
      <c r="HW48" s="423"/>
      <c r="HX48" s="423"/>
      <c r="HY48" s="423"/>
      <c r="HZ48" s="423"/>
      <c r="IA48" s="423"/>
      <c r="IB48" s="423"/>
      <c r="IC48" s="423"/>
      <c r="ID48" s="423"/>
      <c r="IE48" s="423"/>
      <c r="IF48" s="423"/>
      <c r="IG48" s="423"/>
      <c r="IH48" s="423"/>
      <c r="II48" s="423"/>
      <c r="IJ48" s="423"/>
      <c r="IK48" s="423"/>
      <c r="IL48" s="423"/>
      <c r="IM48" s="423"/>
      <c r="IN48" s="423"/>
      <c r="IO48" s="423"/>
      <c r="IP48" s="423"/>
      <c r="IQ48" s="423"/>
      <c r="IR48" s="423"/>
      <c r="IS48" s="423"/>
      <c r="IT48" s="423"/>
      <c r="IU48" s="423"/>
      <c r="IV48" s="423"/>
    </row>
    <row r="49" customFormat="false" ht="10.35" hidden="false" customHeight="true" outlineLevel="0" collapsed="false">
      <c r="A49" s="420" t="n">
        <v>35</v>
      </c>
      <c r="B49" s="383" t="s">
        <v>454</v>
      </c>
      <c r="C49" s="383"/>
      <c r="D49" s="380" t="n">
        <v>2</v>
      </c>
      <c r="E49" s="380" t="n">
        <v>2</v>
      </c>
      <c r="F49" s="380" t="n">
        <v>2</v>
      </c>
      <c r="G49" s="380" t="n">
        <v>2</v>
      </c>
      <c r="H49" s="380" t="n">
        <v>2</v>
      </c>
      <c r="I49" s="428" t="s">
        <v>455</v>
      </c>
      <c r="J49" s="422" t="n">
        <v>35</v>
      </c>
      <c r="K49" s="178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  <c r="GV49" s="423"/>
      <c r="GW49" s="423"/>
      <c r="GX49" s="423"/>
      <c r="GY49" s="423"/>
      <c r="GZ49" s="423"/>
      <c r="HA49" s="423"/>
      <c r="HB49" s="423"/>
      <c r="HC49" s="423"/>
      <c r="HD49" s="423"/>
      <c r="HE49" s="423"/>
      <c r="HF49" s="423"/>
      <c r="HG49" s="423"/>
      <c r="HH49" s="423"/>
      <c r="HI49" s="423"/>
      <c r="HJ49" s="423"/>
      <c r="HK49" s="423"/>
      <c r="HL49" s="423"/>
      <c r="HM49" s="423"/>
      <c r="HN49" s="423"/>
      <c r="HO49" s="423"/>
      <c r="HP49" s="423"/>
      <c r="HQ49" s="423"/>
      <c r="HR49" s="423"/>
      <c r="HS49" s="423"/>
      <c r="HT49" s="423"/>
      <c r="HU49" s="423"/>
      <c r="HV49" s="423"/>
      <c r="HW49" s="423"/>
      <c r="HX49" s="423"/>
      <c r="HY49" s="423"/>
      <c r="HZ49" s="423"/>
      <c r="IA49" s="423"/>
      <c r="IB49" s="423"/>
      <c r="IC49" s="423"/>
      <c r="ID49" s="423"/>
      <c r="IE49" s="423"/>
      <c r="IF49" s="423"/>
      <c r="IG49" s="423"/>
      <c r="IH49" s="423"/>
      <c r="II49" s="423"/>
      <c r="IJ49" s="423"/>
      <c r="IK49" s="423"/>
      <c r="IL49" s="423"/>
      <c r="IM49" s="423"/>
      <c r="IN49" s="423"/>
      <c r="IO49" s="423"/>
      <c r="IP49" s="423"/>
      <c r="IQ49" s="423"/>
      <c r="IR49" s="423"/>
      <c r="IS49" s="423"/>
      <c r="IT49" s="423"/>
      <c r="IU49" s="423"/>
      <c r="IV49" s="423"/>
    </row>
    <row r="50" customFormat="false" ht="10.35" hidden="false" customHeight="true" outlineLevel="0" collapsed="false">
      <c r="A50" s="420"/>
      <c r="B50" s="430" t="s">
        <v>456</v>
      </c>
      <c r="C50" s="430"/>
      <c r="D50" s="380"/>
      <c r="E50" s="380"/>
      <c r="F50" s="381"/>
      <c r="G50" s="381"/>
      <c r="H50" s="381"/>
      <c r="I50" s="118"/>
      <c r="J50" s="422"/>
      <c r="K50" s="178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  <c r="GV50" s="423"/>
      <c r="GW50" s="423"/>
      <c r="GX50" s="423"/>
      <c r="GY50" s="423"/>
      <c r="GZ50" s="423"/>
      <c r="HA50" s="423"/>
      <c r="HB50" s="423"/>
      <c r="HC50" s="423"/>
      <c r="HD50" s="423"/>
      <c r="HE50" s="423"/>
      <c r="HF50" s="423"/>
      <c r="HG50" s="423"/>
      <c r="HH50" s="423"/>
      <c r="HI50" s="423"/>
      <c r="HJ50" s="423"/>
      <c r="HK50" s="423"/>
      <c r="HL50" s="423"/>
      <c r="HM50" s="423"/>
      <c r="HN50" s="423"/>
      <c r="HO50" s="423"/>
      <c r="HP50" s="423"/>
      <c r="HQ50" s="423"/>
      <c r="HR50" s="423"/>
      <c r="HS50" s="423"/>
      <c r="HT50" s="423"/>
      <c r="HU50" s="423"/>
      <c r="HV50" s="423"/>
      <c r="HW50" s="423"/>
      <c r="HX50" s="423"/>
      <c r="HY50" s="423"/>
      <c r="HZ50" s="423"/>
      <c r="IA50" s="423"/>
      <c r="IB50" s="423"/>
      <c r="IC50" s="423"/>
      <c r="ID50" s="423"/>
      <c r="IE50" s="423"/>
      <c r="IF50" s="423"/>
      <c r="IG50" s="423"/>
      <c r="IH50" s="423"/>
      <c r="II50" s="423"/>
      <c r="IJ50" s="423"/>
      <c r="IK50" s="423"/>
      <c r="IL50" s="423"/>
      <c r="IM50" s="423"/>
      <c r="IN50" s="423"/>
      <c r="IO50" s="423"/>
      <c r="IP50" s="423"/>
      <c r="IQ50" s="423"/>
      <c r="IR50" s="423"/>
      <c r="IS50" s="423"/>
      <c r="IT50" s="423"/>
      <c r="IU50" s="423"/>
      <c r="IV50" s="423"/>
    </row>
    <row r="51" customFormat="false" ht="10.35" hidden="false" customHeight="true" outlineLevel="0" collapsed="false">
      <c r="A51" s="420" t="n">
        <v>36</v>
      </c>
      <c r="B51" s="389" t="s">
        <v>457</v>
      </c>
      <c r="C51" s="430"/>
      <c r="D51" s="380" t="n">
        <v>101</v>
      </c>
      <c r="E51" s="380" t="n">
        <v>111</v>
      </c>
      <c r="F51" s="381" t="n">
        <v>92</v>
      </c>
      <c r="G51" s="381" t="n">
        <v>87</v>
      </c>
      <c r="H51" s="381" t="n">
        <v>113</v>
      </c>
      <c r="I51" s="439" t="s">
        <v>458</v>
      </c>
      <c r="J51" s="422" t="n">
        <v>36</v>
      </c>
      <c r="K51" s="178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  <c r="GV51" s="423"/>
      <c r="GW51" s="423"/>
      <c r="GX51" s="423"/>
      <c r="GY51" s="423"/>
      <c r="GZ51" s="423"/>
      <c r="HA51" s="423"/>
      <c r="HB51" s="423"/>
      <c r="HC51" s="423"/>
      <c r="HD51" s="423"/>
      <c r="HE51" s="423"/>
      <c r="HF51" s="423"/>
      <c r="HG51" s="423"/>
      <c r="HH51" s="423"/>
      <c r="HI51" s="423"/>
      <c r="HJ51" s="423"/>
      <c r="HK51" s="423"/>
      <c r="HL51" s="423"/>
      <c r="HM51" s="423"/>
      <c r="HN51" s="423"/>
      <c r="HO51" s="423"/>
      <c r="HP51" s="423"/>
      <c r="HQ51" s="423"/>
      <c r="HR51" s="423"/>
      <c r="HS51" s="423"/>
      <c r="HT51" s="423"/>
      <c r="HU51" s="423"/>
      <c r="HV51" s="423"/>
      <c r="HW51" s="423"/>
      <c r="HX51" s="423"/>
      <c r="HY51" s="423"/>
      <c r="HZ51" s="423"/>
      <c r="IA51" s="423"/>
      <c r="IB51" s="423"/>
      <c r="IC51" s="423"/>
      <c r="ID51" s="423"/>
      <c r="IE51" s="423"/>
      <c r="IF51" s="423"/>
      <c r="IG51" s="423"/>
      <c r="IH51" s="423"/>
      <c r="II51" s="423"/>
      <c r="IJ51" s="423"/>
      <c r="IK51" s="423"/>
      <c r="IL51" s="423"/>
      <c r="IM51" s="423"/>
      <c r="IN51" s="423"/>
      <c r="IO51" s="423"/>
      <c r="IP51" s="423"/>
      <c r="IQ51" s="423"/>
      <c r="IR51" s="423"/>
      <c r="IS51" s="423"/>
      <c r="IT51" s="423"/>
      <c r="IU51" s="423"/>
      <c r="IV51" s="423"/>
    </row>
    <row r="52" customFormat="false" ht="10.35" hidden="false" customHeight="true" outlineLevel="0" collapsed="false">
      <c r="A52" s="420" t="n">
        <v>37</v>
      </c>
      <c r="B52" s="383" t="s">
        <v>459</v>
      </c>
      <c r="C52" s="383"/>
      <c r="D52" s="380" t="n">
        <v>60</v>
      </c>
      <c r="E52" s="380" t="n">
        <v>98</v>
      </c>
      <c r="F52" s="380" t="n">
        <v>24</v>
      </c>
      <c r="G52" s="380" t="n">
        <v>51</v>
      </c>
      <c r="H52" s="380" t="n">
        <v>67</v>
      </c>
      <c r="I52" s="426" t="s">
        <v>460</v>
      </c>
      <c r="J52" s="422" t="n">
        <v>37</v>
      </c>
      <c r="K52" s="178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  <c r="GV52" s="423"/>
      <c r="GW52" s="423"/>
      <c r="GX52" s="423"/>
      <c r="GY52" s="423"/>
      <c r="GZ52" s="423"/>
      <c r="HA52" s="423"/>
      <c r="HB52" s="423"/>
      <c r="HC52" s="423"/>
      <c r="HD52" s="423"/>
      <c r="HE52" s="423"/>
      <c r="HF52" s="423"/>
      <c r="HG52" s="423"/>
      <c r="HH52" s="423"/>
      <c r="HI52" s="423"/>
      <c r="HJ52" s="423"/>
      <c r="HK52" s="423"/>
      <c r="HL52" s="423"/>
      <c r="HM52" s="423"/>
      <c r="HN52" s="423"/>
      <c r="HO52" s="423"/>
      <c r="HP52" s="423"/>
      <c r="HQ52" s="423"/>
      <c r="HR52" s="423"/>
      <c r="HS52" s="423"/>
      <c r="HT52" s="423"/>
      <c r="HU52" s="423"/>
      <c r="HV52" s="423"/>
      <c r="HW52" s="423"/>
      <c r="HX52" s="423"/>
      <c r="HY52" s="423"/>
      <c r="HZ52" s="423"/>
      <c r="IA52" s="423"/>
      <c r="IB52" s="423"/>
      <c r="IC52" s="423"/>
      <c r="ID52" s="423"/>
      <c r="IE52" s="423"/>
      <c r="IF52" s="423"/>
      <c r="IG52" s="423"/>
      <c r="IH52" s="423"/>
      <c r="II52" s="423"/>
      <c r="IJ52" s="423"/>
      <c r="IK52" s="423"/>
      <c r="IL52" s="423"/>
      <c r="IM52" s="423"/>
      <c r="IN52" s="423"/>
      <c r="IO52" s="423"/>
      <c r="IP52" s="423"/>
      <c r="IQ52" s="423"/>
      <c r="IR52" s="423"/>
      <c r="IS52" s="423"/>
      <c r="IT52" s="423"/>
      <c r="IU52" s="423"/>
      <c r="IV52" s="423"/>
    </row>
    <row r="53" customFormat="false" ht="10.35" hidden="false" customHeight="true" outlineLevel="0" collapsed="false">
      <c r="A53" s="420"/>
      <c r="B53" s="383" t="s">
        <v>427</v>
      </c>
      <c r="C53" s="383"/>
      <c r="D53" s="380"/>
      <c r="E53" s="380"/>
      <c r="F53" s="380"/>
      <c r="G53" s="380"/>
      <c r="H53" s="380"/>
      <c r="I53" s="426" t="s">
        <v>357</v>
      </c>
      <c r="J53" s="422"/>
      <c r="K53" s="385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  <c r="GV53" s="423"/>
      <c r="GW53" s="423"/>
      <c r="GX53" s="423"/>
      <c r="GY53" s="423"/>
      <c r="GZ53" s="423"/>
      <c r="HA53" s="423"/>
      <c r="HB53" s="423"/>
      <c r="HC53" s="423"/>
      <c r="HD53" s="423"/>
      <c r="HE53" s="423"/>
      <c r="HF53" s="423"/>
      <c r="HG53" s="423"/>
      <c r="HH53" s="423"/>
      <c r="HI53" s="423"/>
      <c r="HJ53" s="423"/>
      <c r="HK53" s="423"/>
      <c r="HL53" s="423"/>
      <c r="HM53" s="423"/>
      <c r="HN53" s="423"/>
      <c r="HO53" s="423"/>
      <c r="HP53" s="423"/>
      <c r="HQ53" s="423"/>
      <c r="HR53" s="423"/>
      <c r="HS53" s="423"/>
      <c r="HT53" s="423"/>
      <c r="HU53" s="423"/>
      <c r="HV53" s="423"/>
      <c r="HW53" s="423"/>
      <c r="HX53" s="423"/>
      <c r="HY53" s="423"/>
      <c r="HZ53" s="423"/>
      <c r="IA53" s="423"/>
      <c r="IB53" s="423"/>
      <c r="IC53" s="423"/>
      <c r="ID53" s="423"/>
      <c r="IE53" s="423"/>
      <c r="IF53" s="423"/>
      <c r="IG53" s="423"/>
      <c r="IH53" s="423"/>
      <c r="II53" s="423"/>
      <c r="IJ53" s="423"/>
      <c r="IK53" s="423"/>
      <c r="IL53" s="423"/>
      <c r="IM53" s="423"/>
      <c r="IN53" s="423"/>
      <c r="IO53" s="423"/>
      <c r="IP53" s="423"/>
      <c r="IQ53" s="423"/>
      <c r="IR53" s="423"/>
      <c r="IS53" s="423"/>
      <c r="IT53" s="423"/>
      <c r="IU53" s="423"/>
      <c r="IV53" s="423"/>
    </row>
    <row r="54" customFormat="false" ht="10.35" hidden="false" customHeight="true" outlineLevel="0" collapsed="false">
      <c r="A54" s="420" t="n">
        <v>38</v>
      </c>
      <c r="B54" s="383" t="s">
        <v>461</v>
      </c>
      <c r="C54" s="383"/>
      <c r="D54" s="380" t="n">
        <v>13</v>
      </c>
      <c r="E54" s="380" t="n">
        <v>20</v>
      </c>
      <c r="F54" s="380" t="n">
        <v>6</v>
      </c>
      <c r="G54" s="380" t="n">
        <v>9</v>
      </c>
      <c r="H54" s="380" t="n">
        <v>16</v>
      </c>
      <c r="I54" s="428" t="s">
        <v>462</v>
      </c>
      <c r="J54" s="422" t="n">
        <v>38</v>
      </c>
      <c r="K54" s="385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  <c r="GV54" s="423"/>
      <c r="GW54" s="423"/>
      <c r="GX54" s="423"/>
      <c r="GY54" s="423"/>
      <c r="GZ54" s="423"/>
      <c r="HA54" s="423"/>
      <c r="HB54" s="423"/>
      <c r="HC54" s="423"/>
      <c r="HD54" s="423"/>
      <c r="HE54" s="423"/>
      <c r="HF54" s="423"/>
      <c r="HG54" s="423"/>
      <c r="HH54" s="423"/>
      <c r="HI54" s="423"/>
      <c r="HJ54" s="423"/>
      <c r="HK54" s="423"/>
      <c r="HL54" s="423"/>
      <c r="HM54" s="423"/>
      <c r="HN54" s="423"/>
      <c r="HO54" s="423"/>
      <c r="HP54" s="423"/>
      <c r="HQ54" s="423"/>
      <c r="HR54" s="423"/>
      <c r="HS54" s="423"/>
      <c r="HT54" s="423"/>
      <c r="HU54" s="423"/>
      <c r="HV54" s="423"/>
      <c r="HW54" s="423"/>
      <c r="HX54" s="423"/>
      <c r="HY54" s="423"/>
      <c r="HZ54" s="423"/>
      <c r="IA54" s="423"/>
      <c r="IB54" s="423"/>
      <c r="IC54" s="423"/>
      <c r="ID54" s="423"/>
      <c r="IE54" s="423"/>
      <c r="IF54" s="423"/>
      <c r="IG54" s="423"/>
      <c r="IH54" s="423"/>
      <c r="II54" s="423"/>
      <c r="IJ54" s="423"/>
      <c r="IK54" s="423"/>
      <c r="IL54" s="423"/>
      <c r="IM54" s="423"/>
      <c r="IN54" s="423"/>
      <c r="IO54" s="423"/>
      <c r="IP54" s="423"/>
      <c r="IQ54" s="423"/>
      <c r="IR54" s="423"/>
      <c r="IS54" s="423"/>
      <c r="IT54" s="423"/>
      <c r="IU54" s="423"/>
      <c r="IV54" s="423"/>
    </row>
    <row r="55" customFormat="false" ht="10.35" hidden="false" customHeight="true" outlineLevel="0" collapsed="false">
      <c r="A55" s="420" t="n">
        <v>39</v>
      </c>
      <c r="B55" s="383" t="s">
        <v>463</v>
      </c>
      <c r="C55" s="383"/>
      <c r="D55" s="380" t="n">
        <v>19</v>
      </c>
      <c r="E55" s="380" t="n">
        <v>35</v>
      </c>
      <c r="F55" s="380" t="n">
        <v>3</v>
      </c>
      <c r="G55" s="380" t="n">
        <v>15</v>
      </c>
      <c r="H55" s="380" t="n">
        <v>22</v>
      </c>
      <c r="I55" s="428" t="s">
        <v>464</v>
      </c>
      <c r="J55" s="422" t="n">
        <v>39</v>
      </c>
      <c r="K55" s="385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  <c r="GV55" s="423"/>
      <c r="GW55" s="423"/>
      <c r="GX55" s="423"/>
      <c r="GY55" s="423"/>
      <c r="GZ55" s="423"/>
      <c r="HA55" s="423"/>
      <c r="HB55" s="423"/>
      <c r="HC55" s="423"/>
      <c r="HD55" s="423"/>
      <c r="HE55" s="423"/>
      <c r="HF55" s="423"/>
      <c r="HG55" s="423"/>
      <c r="HH55" s="423"/>
      <c r="HI55" s="423"/>
      <c r="HJ55" s="423"/>
      <c r="HK55" s="423"/>
      <c r="HL55" s="423"/>
      <c r="HM55" s="423"/>
      <c r="HN55" s="423"/>
      <c r="HO55" s="423"/>
      <c r="HP55" s="423"/>
      <c r="HQ55" s="423"/>
      <c r="HR55" s="423"/>
      <c r="HS55" s="423"/>
      <c r="HT55" s="423"/>
      <c r="HU55" s="423"/>
      <c r="HV55" s="423"/>
      <c r="HW55" s="423"/>
      <c r="HX55" s="423"/>
      <c r="HY55" s="423"/>
      <c r="HZ55" s="423"/>
      <c r="IA55" s="423"/>
      <c r="IB55" s="423"/>
      <c r="IC55" s="423"/>
      <c r="ID55" s="423"/>
      <c r="IE55" s="423"/>
      <c r="IF55" s="423"/>
      <c r="IG55" s="423"/>
      <c r="IH55" s="423"/>
      <c r="II55" s="423"/>
      <c r="IJ55" s="423"/>
      <c r="IK55" s="423"/>
      <c r="IL55" s="423"/>
      <c r="IM55" s="423"/>
      <c r="IN55" s="423"/>
      <c r="IO55" s="423"/>
      <c r="IP55" s="423"/>
      <c r="IQ55" s="423"/>
      <c r="IR55" s="423"/>
      <c r="IS55" s="423"/>
      <c r="IT55" s="423"/>
      <c r="IU55" s="423"/>
      <c r="IV55" s="423"/>
    </row>
    <row r="56" customFormat="false" ht="7.5" hidden="false" customHeight="true" outlineLevel="0" collapsed="false">
      <c r="B56" s="117"/>
      <c r="C56" s="150"/>
      <c r="D56" s="117"/>
      <c r="E56" s="117"/>
      <c r="F56" s="117"/>
      <c r="G56" s="117"/>
      <c r="H56" s="117"/>
      <c r="I56" s="440"/>
      <c r="J56" s="441"/>
    </row>
    <row r="57" customFormat="false" ht="11.25" hidden="false" customHeight="true" outlineLevel="0" collapsed="false">
      <c r="A57" s="171" t="s">
        <v>465</v>
      </c>
      <c r="B57" s="171"/>
      <c r="C57" s="171"/>
      <c r="D57" s="171"/>
      <c r="E57" s="171"/>
      <c r="I57" s="440"/>
      <c r="J57" s="440"/>
    </row>
    <row r="58" customFormat="false" ht="11.25" hidden="false" customHeight="true" outlineLevel="0" collapsed="false">
      <c r="A58" s="283" t="s">
        <v>466</v>
      </c>
      <c r="B58" s="283"/>
      <c r="C58" s="283"/>
      <c r="D58" s="283"/>
      <c r="E58" s="283"/>
      <c r="F58" s="258" t="s">
        <v>467</v>
      </c>
      <c r="G58" s="258"/>
      <c r="H58" s="258"/>
      <c r="I58" s="258"/>
      <c r="J58" s="440"/>
    </row>
    <row r="59" customFormat="false" ht="9.75" hidden="false" customHeight="false" outlineLevel="0" collapsed="false">
      <c r="I59" s="440"/>
      <c r="J59" s="440"/>
    </row>
    <row r="60" customFormat="false" ht="9.75" hidden="false" customHeight="false" outlineLevel="0" collapsed="false">
      <c r="I60" s="440"/>
      <c r="J60" s="440"/>
    </row>
    <row r="61" customFormat="false" ht="9.75" hidden="false" customHeight="false" outlineLevel="0" collapsed="false">
      <c r="I61" s="440"/>
      <c r="J61" s="440"/>
    </row>
    <row r="62" customFormat="false" ht="9.75" hidden="false" customHeight="false" outlineLevel="0" collapsed="false">
      <c r="I62" s="440"/>
      <c r="J62" s="440"/>
    </row>
    <row r="63" customFormat="false" ht="9.75" hidden="false" customHeight="false" outlineLevel="0" collapsed="false">
      <c r="I63" s="440"/>
      <c r="J63" s="440"/>
    </row>
    <row r="64" customFormat="false" ht="9.75" hidden="false" customHeight="false" outlineLevel="0" collapsed="false">
      <c r="I64" s="440"/>
      <c r="J64" s="440"/>
    </row>
    <row r="65" customFormat="false" ht="9.75" hidden="false" customHeight="false" outlineLevel="0" collapsed="false">
      <c r="I65" s="440"/>
      <c r="J65" s="440"/>
    </row>
    <row r="66" customFormat="false" ht="9.75" hidden="false" customHeight="false" outlineLevel="0" collapsed="false">
      <c r="I66" s="440"/>
      <c r="J66" s="440"/>
    </row>
    <row r="67" customFormat="false" ht="9.75" hidden="false" customHeight="false" outlineLevel="0" collapsed="false">
      <c r="I67" s="440"/>
      <c r="J67" s="440"/>
    </row>
    <row r="68" customFormat="false" ht="9.75" hidden="false" customHeight="false" outlineLevel="0" collapsed="false">
      <c r="I68" s="440"/>
      <c r="J68" s="440"/>
    </row>
    <row r="69" customFormat="false" ht="9.75" hidden="false" customHeight="false" outlineLevel="0" collapsed="false">
      <c r="I69" s="440"/>
      <c r="J69" s="440"/>
    </row>
    <row r="70" customFormat="false" ht="9.75" hidden="false" customHeight="false" outlineLevel="0" collapsed="false">
      <c r="I70" s="440"/>
      <c r="J70" s="440"/>
    </row>
    <row r="71" customFormat="false" ht="9.75" hidden="false" customHeight="false" outlineLevel="0" collapsed="false">
      <c r="I71" s="440"/>
      <c r="J71" s="440"/>
    </row>
    <row r="72" customFormat="false" ht="9.75" hidden="false" customHeight="false" outlineLevel="0" collapsed="false">
      <c r="I72" s="440"/>
      <c r="J72" s="440"/>
    </row>
    <row r="73" customFormat="false" ht="9.75" hidden="false" customHeight="false" outlineLevel="0" collapsed="false">
      <c r="I73" s="440"/>
      <c r="J73" s="440"/>
    </row>
    <row r="74" customFormat="false" ht="9.75" hidden="false" customHeight="false" outlineLevel="0" collapsed="false">
      <c r="I74" s="440"/>
      <c r="J74" s="440"/>
    </row>
    <row r="75" customFormat="false" ht="9.75" hidden="false" customHeight="false" outlineLevel="0" collapsed="false">
      <c r="I75" s="440"/>
      <c r="J75" s="440"/>
    </row>
    <row r="76" customFormat="false" ht="9.75" hidden="false" customHeight="false" outlineLevel="0" collapsed="false">
      <c r="I76" s="440"/>
      <c r="J76" s="440"/>
    </row>
    <row r="77" customFormat="false" ht="9.75" hidden="false" customHeight="false" outlineLevel="0" collapsed="false">
      <c r="I77" s="440"/>
      <c r="J77" s="440"/>
    </row>
    <row r="78" customFormat="false" ht="9.75" hidden="false" customHeight="false" outlineLevel="0" collapsed="false">
      <c r="I78" s="440"/>
      <c r="J78" s="440"/>
    </row>
    <row r="79" customFormat="false" ht="9.75" hidden="false" customHeight="false" outlineLevel="0" collapsed="false">
      <c r="I79" s="440"/>
      <c r="J79" s="440"/>
    </row>
    <row r="80" customFormat="false" ht="9.75" hidden="false" customHeight="false" outlineLevel="0" collapsed="false">
      <c r="I80" s="440"/>
      <c r="J80" s="440"/>
    </row>
    <row r="81" customFormat="false" ht="9.75" hidden="false" customHeight="false" outlineLevel="0" collapsed="false">
      <c r="I81" s="440"/>
      <c r="J81" s="440"/>
    </row>
    <row r="82" customFormat="false" ht="9.75" hidden="false" customHeight="false" outlineLevel="0" collapsed="false">
      <c r="I82" s="440"/>
      <c r="J82" s="440"/>
    </row>
    <row r="83" customFormat="false" ht="9.75" hidden="false" customHeight="false" outlineLevel="0" collapsed="false">
      <c r="I83" s="440"/>
      <c r="J83" s="440"/>
    </row>
    <row r="84" customFormat="false" ht="9.75" hidden="false" customHeight="false" outlineLevel="0" collapsed="false">
      <c r="I84" s="440"/>
      <c r="J84" s="440"/>
    </row>
    <row r="85" customFormat="false" ht="9.75" hidden="false" customHeight="false" outlineLevel="0" collapsed="false">
      <c r="I85" s="440"/>
      <c r="J85" s="440"/>
    </row>
    <row r="86" customFormat="false" ht="9.75" hidden="false" customHeight="false" outlineLevel="0" collapsed="false">
      <c r="I86" s="440"/>
      <c r="J86" s="440"/>
    </row>
    <row r="87" customFormat="false" ht="9.75" hidden="false" customHeight="false" outlineLevel="0" collapsed="false">
      <c r="I87" s="440"/>
      <c r="J87" s="440"/>
    </row>
    <row r="88" customFormat="false" ht="9.75" hidden="false" customHeight="false" outlineLevel="0" collapsed="false">
      <c r="I88" s="440"/>
      <c r="J88" s="440"/>
    </row>
    <row r="89" customFormat="false" ht="9.75" hidden="false" customHeight="false" outlineLevel="0" collapsed="false">
      <c r="I89" s="440"/>
      <c r="J89" s="440"/>
    </row>
    <row r="90" customFormat="false" ht="9.75" hidden="false" customHeight="false" outlineLevel="0" collapsed="false">
      <c r="I90" s="440"/>
      <c r="J90" s="440"/>
    </row>
    <row r="91" customFormat="false" ht="9.75" hidden="false" customHeight="false" outlineLevel="0" collapsed="false">
      <c r="I91" s="440"/>
      <c r="J91" s="440"/>
    </row>
    <row r="92" customFormat="false" ht="9.75" hidden="false" customHeight="false" outlineLevel="0" collapsed="false">
      <c r="I92" s="440"/>
      <c r="J92" s="440"/>
    </row>
    <row r="93" customFormat="false" ht="9.75" hidden="false" customHeight="false" outlineLevel="0" collapsed="false">
      <c r="I93" s="440"/>
      <c r="J93" s="440"/>
    </row>
    <row r="94" customFormat="false" ht="9.75" hidden="false" customHeight="false" outlineLevel="0" collapsed="false">
      <c r="I94" s="440"/>
      <c r="J94" s="440"/>
    </row>
    <row r="95" customFormat="false" ht="9.75" hidden="false" customHeight="false" outlineLevel="0" collapsed="false">
      <c r="I95" s="440"/>
      <c r="J95" s="440"/>
    </row>
    <row r="96" customFormat="false" ht="9.75" hidden="false" customHeight="false" outlineLevel="0" collapsed="false">
      <c r="I96" s="440"/>
      <c r="J96" s="440"/>
    </row>
    <row r="97" customFormat="false" ht="9.75" hidden="false" customHeight="false" outlineLevel="0" collapsed="false">
      <c r="I97" s="440"/>
      <c r="J97" s="440"/>
    </row>
    <row r="98" customFormat="false" ht="9.75" hidden="false" customHeight="false" outlineLevel="0" collapsed="false">
      <c r="I98" s="440"/>
      <c r="J98" s="440"/>
    </row>
    <row r="99" customFormat="false" ht="9.75" hidden="false" customHeight="false" outlineLevel="0" collapsed="false">
      <c r="I99" s="440"/>
      <c r="J99" s="440"/>
    </row>
    <row r="100" customFormat="false" ht="9.75" hidden="false" customHeight="false" outlineLevel="0" collapsed="false">
      <c r="I100" s="440"/>
      <c r="J100" s="440"/>
    </row>
    <row r="101" customFormat="false" ht="9.75" hidden="false" customHeight="false" outlineLevel="0" collapsed="false">
      <c r="I101" s="440"/>
      <c r="J101" s="440"/>
    </row>
    <row r="102" customFormat="false" ht="9.75" hidden="false" customHeight="false" outlineLevel="0" collapsed="false">
      <c r="I102" s="440"/>
      <c r="J102" s="440"/>
    </row>
    <row r="103" customFormat="false" ht="9.75" hidden="false" customHeight="false" outlineLevel="0" collapsed="false">
      <c r="I103" s="440"/>
      <c r="J103" s="440"/>
    </row>
    <row r="104" customFormat="false" ht="9.75" hidden="false" customHeight="false" outlineLevel="0" collapsed="false">
      <c r="I104" s="440"/>
      <c r="J104" s="440"/>
    </row>
    <row r="105" customFormat="false" ht="9.75" hidden="false" customHeight="false" outlineLevel="0" collapsed="false">
      <c r="I105" s="440"/>
      <c r="J105" s="440"/>
    </row>
    <row r="106" customFormat="false" ht="9.75" hidden="false" customHeight="false" outlineLevel="0" collapsed="false">
      <c r="I106" s="440"/>
      <c r="J106" s="440"/>
    </row>
    <row r="107" customFormat="false" ht="9.75" hidden="false" customHeight="false" outlineLevel="0" collapsed="false">
      <c r="I107" s="440"/>
      <c r="J107" s="440"/>
    </row>
    <row r="108" customFormat="false" ht="9.75" hidden="false" customHeight="false" outlineLevel="0" collapsed="false">
      <c r="I108" s="440"/>
      <c r="J108" s="440"/>
    </row>
    <row r="109" customFormat="false" ht="9.75" hidden="false" customHeight="false" outlineLevel="0" collapsed="false">
      <c r="I109" s="440"/>
      <c r="J109" s="440"/>
    </row>
    <row r="110" customFormat="false" ht="9.75" hidden="false" customHeight="false" outlineLevel="0" collapsed="false">
      <c r="I110" s="440"/>
      <c r="J110" s="440"/>
    </row>
    <row r="111" customFormat="false" ht="9.75" hidden="false" customHeight="false" outlineLevel="0" collapsed="false">
      <c r="I111" s="440"/>
      <c r="J111" s="440"/>
    </row>
    <row r="112" customFormat="false" ht="9.75" hidden="false" customHeight="false" outlineLevel="0" collapsed="false">
      <c r="I112" s="440"/>
      <c r="J112" s="440"/>
    </row>
  </sheetData>
  <mergeCells count="47">
    <mergeCell ref="A3:E3"/>
    <mergeCell ref="A4:E4"/>
    <mergeCell ref="A5:A6"/>
    <mergeCell ref="B5:C6"/>
    <mergeCell ref="I5:I6"/>
    <mergeCell ref="J5:J6"/>
    <mergeCell ref="D6:E6"/>
    <mergeCell ref="F6:H6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3:C23"/>
    <mergeCell ref="B24:C24"/>
    <mergeCell ref="B25:C25"/>
    <mergeCell ref="B26:C26"/>
    <mergeCell ref="B27:C27"/>
    <mergeCell ref="B28:C28"/>
    <mergeCell ref="B30:C30"/>
    <mergeCell ref="B31:C31"/>
    <mergeCell ref="B33:C33"/>
    <mergeCell ref="B34:C34"/>
    <mergeCell ref="B35:C35"/>
    <mergeCell ref="B36:C36"/>
    <mergeCell ref="B37:C37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2:C52"/>
    <mergeCell ref="B53:C53"/>
    <mergeCell ref="B54:C54"/>
    <mergeCell ref="B55:C55"/>
    <mergeCell ref="A57:E57"/>
    <mergeCell ref="A58:E58"/>
    <mergeCell ref="F58:I5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8" activeCellId="0" sqref="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3.99"/>
    <col collapsed="false" customWidth="true" hidden="false" outlineLevel="0" max="6" min="2" style="1" width="8.99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468</v>
      </c>
    </row>
    <row r="4" customFormat="false" ht="11.25" hidden="false" customHeight="true" outlineLevel="0" collapsed="false">
      <c r="A4" s="89" t="s">
        <v>469</v>
      </c>
    </row>
    <row r="5" customFormat="false" ht="20.25" hidden="false" customHeight="true" outlineLevel="0" collapsed="false">
      <c r="A5" s="442" t="s">
        <v>2</v>
      </c>
      <c r="B5" s="91" t="n">
        <v>2005</v>
      </c>
      <c r="C5" s="91" t="n">
        <v>2010</v>
      </c>
      <c r="D5" s="91" t="n">
        <v>2013</v>
      </c>
      <c r="E5" s="91" t="n">
        <v>2014</v>
      </c>
      <c r="F5" s="443" t="s">
        <v>3</v>
      </c>
      <c r="G5" s="443"/>
    </row>
    <row r="6" customFormat="false" ht="57" hidden="false" customHeight="true" outlineLevel="0" collapsed="false">
      <c r="A6" s="442"/>
      <c r="B6" s="91"/>
      <c r="C6" s="91"/>
      <c r="D6" s="91"/>
      <c r="E6" s="91"/>
      <c r="F6" s="443"/>
      <c r="G6" s="443"/>
    </row>
    <row r="7" customFormat="false" ht="8.1" hidden="false" customHeight="true" outlineLevel="0" collapsed="false">
      <c r="A7" s="444"/>
      <c r="B7" s="98"/>
      <c r="C7" s="98"/>
      <c r="D7" s="99"/>
      <c r="E7" s="99"/>
      <c r="F7" s="99"/>
      <c r="G7" s="444"/>
    </row>
    <row r="8" customFormat="false" ht="10.9" hidden="false" customHeight="true" outlineLevel="0" collapsed="false">
      <c r="A8" s="289" t="s">
        <v>44</v>
      </c>
      <c r="B8" s="193" t="n">
        <v>174</v>
      </c>
      <c r="C8" s="193" t="n">
        <v>208</v>
      </c>
      <c r="D8" s="63" t="n">
        <v>727</v>
      </c>
      <c r="E8" s="63" t="n">
        <v>839</v>
      </c>
      <c r="F8" s="270" t="s">
        <v>102</v>
      </c>
      <c r="G8" s="3"/>
    </row>
    <row r="9" customFormat="false" ht="10.9" hidden="false" customHeight="true" outlineLevel="0" collapsed="false">
      <c r="B9" s="195"/>
      <c r="C9" s="195"/>
      <c r="D9" s="22"/>
      <c r="E9" s="22"/>
      <c r="F9" s="83" t="s">
        <v>470</v>
      </c>
      <c r="G9" s="3"/>
    </row>
    <row r="10" customFormat="false" ht="10.9" hidden="false" customHeight="true" outlineLevel="0" collapsed="false">
      <c r="A10" s="157" t="s">
        <v>471</v>
      </c>
      <c r="B10" s="195" t="n">
        <v>157</v>
      </c>
      <c r="C10" s="195" t="n">
        <v>184</v>
      </c>
      <c r="D10" s="22" t="n">
        <v>256</v>
      </c>
      <c r="E10" s="22" t="n">
        <v>237</v>
      </c>
      <c r="F10" s="445" t="s">
        <v>472</v>
      </c>
      <c r="G10" s="3"/>
    </row>
    <row r="11" customFormat="false" ht="10.9" hidden="false" customHeight="true" outlineLevel="0" collapsed="false">
      <c r="A11" s="158" t="s">
        <v>14</v>
      </c>
      <c r="B11" s="350" t="n">
        <v>88</v>
      </c>
      <c r="C11" s="350" t="n">
        <v>90</v>
      </c>
      <c r="D11" s="22" t="n">
        <v>361</v>
      </c>
      <c r="E11" s="22" t="n">
        <v>441</v>
      </c>
      <c r="F11" s="446" t="s">
        <v>15</v>
      </c>
      <c r="G11" s="3"/>
    </row>
    <row r="12" customFormat="false" ht="10.9" hidden="false" customHeight="true" outlineLevel="0" collapsed="false">
      <c r="A12" s="158" t="s">
        <v>16</v>
      </c>
      <c r="B12" s="195" t="n">
        <v>86</v>
      </c>
      <c r="C12" s="195" t="n">
        <v>118</v>
      </c>
      <c r="D12" s="22" t="n">
        <v>366</v>
      </c>
      <c r="E12" s="22" t="n">
        <v>398</v>
      </c>
      <c r="F12" s="446" t="s">
        <v>17</v>
      </c>
      <c r="G12" s="3"/>
    </row>
    <row r="13" s="159" customFormat="true" ht="10.9" hidden="false" customHeight="true" outlineLevel="0" collapsed="false">
      <c r="B13" s="193"/>
      <c r="C13" s="193"/>
      <c r="D13" s="63"/>
      <c r="E13" s="63"/>
      <c r="F13" s="270" t="s">
        <v>473</v>
      </c>
      <c r="G13" s="289"/>
    </row>
    <row r="14" s="159" customFormat="true" ht="10.9" hidden="false" customHeight="true" outlineLevel="0" collapsed="false">
      <c r="A14" s="163" t="s">
        <v>474</v>
      </c>
      <c r="B14" s="193"/>
      <c r="C14" s="193"/>
      <c r="D14" s="63"/>
      <c r="E14" s="63"/>
      <c r="F14" s="447" t="s">
        <v>475</v>
      </c>
      <c r="G14" s="289"/>
    </row>
    <row r="15" customFormat="false" ht="10.9" hidden="false" customHeight="true" outlineLevel="0" collapsed="false">
      <c r="A15" s="158" t="s">
        <v>476</v>
      </c>
      <c r="B15" s="195" t="s">
        <v>172</v>
      </c>
      <c r="C15" s="195" t="s">
        <v>172</v>
      </c>
      <c r="D15" s="22" t="n">
        <v>5</v>
      </c>
      <c r="E15" s="22" t="n">
        <v>5</v>
      </c>
      <c r="F15" s="446" t="s">
        <v>477</v>
      </c>
      <c r="G15" s="3"/>
    </row>
    <row r="16" customFormat="false" ht="10.9" hidden="false" customHeight="true" outlineLevel="0" collapsed="false">
      <c r="A16" s="158" t="s">
        <v>300</v>
      </c>
      <c r="B16" s="195" t="n">
        <v>4</v>
      </c>
      <c r="C16" s="195" t="n">
        <v>8</v>
      </c>
      <c r="D16" s="22" t="n">
        <v>36</v>
      </c>
      <c r="E16" s="22" t="n">
        <v>42</v>
      </c>
      <c r="F16" s="446" t="s">
        <v>300</v>
      </c>
      <c r="G16" s="3"/>
    </row>
    <row r="17" customFormat="false" ht="10.9" hidden="false" customHeight="true" outlineLevel="0" collapsed="false">
      <c r="A17" s="158" t="s">
        <v>478</v>
      </c>
      <c r="B17" s="195" t="n">
        <v>21</v>
      </c>
      <c r="C17" s="195" t="n">
        <v>43</v>
      </c>
      <c r="D17" s="22" t="n">
        <v>164</v>
      </c>
      <c r="E17" s="22" t="n">
        <v>175</v>
      </c>
      <c r="F17" s="446" t="s">
        <v>478</v>
      </c>
      <c r="G17" s="3"/>
    </row>
    <row r="18" customFormat="false" ht="10.9" hidden="false" customHeight="true" outlineLevel="0" collapsed="false">
      <c r="A18" s="158" t="s">
        <v>479</v>
      </c>
      <c r="B18" s="195" t="n">
        <v>73</v>
      </c>
      <c r="C18" s="195" t="n">
        <v>70</v>
      </c>
      <c r="D18" s="22" t="n">
        <v>283</v>
      </c>
      <c r="E18" s="22" t="n">
        <v>351</v>
      </c>
      <c r="F18" s="446" t="s">
        <v>479</v>
      </c>
      <c r="G18" s="3"/>
    </row>
    <row r="19" customFormat="false" ht="10.9" hidden="false" customHeight="true" outlineLevel="0" collapsed="false">
      <c r="A19" s="158" t="s">
        <v>480</v>
      </c>
      <c r="B19" s="195" t="n">
        <v>64</v>
      </c>
      <c r="C19" s="195" t="n">
        <v>72</v>
      </c>
      <c r="D19" s="22" t="n">
        <v>198</v>
      </c>
      <c r="E19" s="22" t="n">
        <v>220</v>
      </c>
      <c r="F19" s="446" t="s">
        <v>480</v>
      </c>
      <c r="G19" s="3"/>
    </row>
    <row r="20" customFormat="false" ht="10.9" hidden="false" customHeight="true" outlineLevel="0" collapsed="false">
      <c r="A20" s="158" t="s">
        <v>481</v>
      </c>
      <c r="B20" s="195" t="n">
        <v>12</v>
      </c>
      <c r="C20" s="195" t="n">
        <v>15</v>
      </c>
      <c r="D20" s="22" t="n">
        <v>41</v>
      </c>
      <c r="E20" s="22" t="n">
        <v>46</v>
      </c>
      <c r="F20" s="446" t="s">
        <v>482</v>
      </c>
      <c r="G20" s="3"/>
    </row>
    <row r="21" customFormat="false" ht="7.35" hidden="false" customHeight="true" outlineLevel="0" collapsed="false"/>
    <row r="22" customFormat="false" ht="9.6" hidden="false" customHeight="true" outlineLevel="0" collapsed="false">
      <c r="A22" s="448" t="s">
        <v>483</v>
      </c>
      <c r="B22" s="448"/>
      <c r="C22" s="448"/>
      <c r="D22" s="448"/>
      <c r="E22" s="448"/>
      <c r="F22" s="448"/>
      <c r="G22" s="448"/>
    </row>
    <row r="23" customFormat="false" ht="9.6" hidden="false" customHeight="true" outlineLevel="0" collapsed="false">
      <c r="A23" s="449" t="s">
        <v>484</v>
      </c>
      <c r="B23" s="449"/>
      <c r="C23" s="449"/>
      <c r="D23" s="449"/>
      <c r="E23" s="449"/>
      <c r="F23" s="449"/>
      <c r="G23" s="449"/>
    </row>
    <row r="24" customFormat="false" ht="9.6" hidden="false" customHeight="true" outlineLevel="0" collapsed="false">
      <c r="A24" s="450" t="s">
        <v>485</v>
      </c>
      <c r="B24" s="450"/>
      <c r="C24" s="450"/>
      <c r="D24" s="450"/>
      <c r="E24" s="450"/>
      <c r="F24" s="450"/>
      <c r="G24" s="450"/>
    </row>
    <row r="25" customFormat="false" ht="9.6" hidden="false" customHeight="true" outlineLevel="0" collapsed="false">
      <c r="A25" s="451" t="s">
        <v>486</v>
      </c>
      <c r="B25" s="451"/>
      <c r="C25" s="451"/>
      <c r="D25" s="451"/>
      <c r="E25" s="451"/>
      <c r="F25" s="451"/>
      <c r="G25" s="451"/>
    </row>
    <row r="26" customFormat="false" ht="9.6" hidden="false" customHeight="true" outlineLevel="0" collapsed="false">
      <c r="A26" s="452" t="s">
        <v>487</v>
      </c>
      <c r="B26" s="452"/>
      <c r="C26" s="452"/>
      <c r="D26" s="452"/>
      <c r="E26" s="452"/>
      <c r="F26" s="452"/>
      <c r="G26" s="452"/>
    </row>
    <row r="27" customFormat="false" ht="9.6" hidden="false" customHeight="true" outlineLevel="0" collapsed="false">
      <c r="A27" s="451" t="s">
        <v>488</v>
      </c>
      <c r="B27" s="451"/>
      <c r="C27" s="451"/>
      <c r="D27" s="451"/>
      <c r="E27" s="451"/>
      <c r="F27" s="451"/>
      <c r="G27" s="451"/>
    </row>
    <row r="31" customFormat="false" ht="11.25" hidden="false" customHeight="true" outlineLevel="0" collapsed="false">
      <c r="A31" s="4" t="s">
        <v>489</v>
      </c>
      <c r="B31" s="453"/>
      <c r="C31" s="127"/>
      <c r="D31" s="127"/>
      <c r="E31" s="127"/>
      <c r="F31" s="127"/>
      <c r="G31" s="256"/>
    </row>
    <row r="32" customFormat="false" ht="11.25" hidden="false" customHeight="true" outlineLevel="0" collapsed="false">
      <c r="A32" s="55" t="s">
        <v>490</v>
      </c>
      <c r="B32" s="273"/>
      <c r="C32" s="42"/>
      <c r="D32" s="42"/>
      <c r="E32" s="42"/>
      <c r="F32" s="42"/>
      <c r="G32" s="117"/>
    </row>
    <row r="33" customFormat="false" ht="20.25" hidden="false" customHeight="true" outlineLevel="0" collapsed="false">
      <c r="A33" s="145" t="s">
        <v>127</v>
      </c>
      <c r="B33" s="145"/>
      <c r="C33" s="219" t="s">
        <v>491</v>
      </c>
      <c r="D33" s="219"/>
      <c r="E33" s="219"/>
      <c r="F33" s="219"/>
      <c r="G33" s="219"/>
    </row>
    <row r="34" customFormat="false" ht="15.75" hidden="false" customHeight="true" outlineLevel="0" collapsed="false">
      <c r="A34" s="145"/>
      <c r="B34" s="145"/>
      <c r="C34" s="148" t="n">
        <v>0</v>
      </c>
      <c r="D34" s="148" t="n">
        <v>15</v>
      </c>
      <c r="E34" s="148" t="n">
        <v>30</v>
      </c>
      <c r="F34" s="148" t="n">
        <v>45</v>
      </c>
      <c r="G34" s="454" t="n">
        <v>60</v>
      </c>
    </row>
    <row r="35" customFormat="false" ht="10.7" hidden="false" customHeight="true" outlineLevel="0" collapsed="false">
      <c r="A35" s="455" t="s">
        <v>492</v>
      </c>
      <c r="B35" s="455"/>
      <c r="C35" s="455"/>
      <c r="D35" s="455"/>
      <c r="E35" s="455"/>
      <c r="F35" s="455"/>
      <c r="G35" s="455"/>
    </row>
    <row r="36" customFormat="false" ht="10.7" hidden="false" customHeight="true" outlineLevel="0" collapsed="false">
      <c r="A36" s="456" t="s">
        <v>493</v>
      </c>
      <c r="B36" s="456"/>
      <c r="C36" s="456"/>
      <c r="D36" s="456"/>
      <c r="E36" s="456"/>
      <c r="F36" s="456"/>
      <c r="G36" s="456"/>
    </row>
    <row r="37" customFormat="false" ht="9.75" hidden="false" customHeight="false" outlineLevel="0" collapsed="false">
      <c r="A37" s="153" t="s">
        <v>44</v>
      </c>
      <c r="B37" s="1" t="n">
        <v>2005</v>
      </c>
      <c r="C37" s="276" t="n">
        <v>70.6</v>
      </c>
      <c r="D37" s="276" t="n">
        <v>56.3</v>
      </c>
      <c r="E37" s="276" t="n">
        <v>42.2</v>
      </c>
      <c r="F37" s="276" t="n">
        <v>28.8</v>
      </c>
      <c r="G37" s="277" t="n">
        <v>17.6</v>
      </c>
    </row>
    <row r="38" customFormat="false" ht="9.75" hidden="false" customHeight="false" outlineLevel="0" collapsed="false">
      <c r="A38" s="255" t="s">
        <v>102</v>
      </c>
      <c r="B38" s="197" t="n">
        <v>2010</v>
      </c>
      <c r="C38" s="276" t="n">
        <v>71.8</v>
      </c>
      <c r="D38" s="276" t="n">
        <v>57.4</v>
      </c>
      <c r="E38" s="276" t="n">
        <v>43.2</v>
      </c>
      <c r="F38" s="276" t="n">
        <v>29.7</v>
      </c>
      <c r="G38" s="277" t="n">
        <v>18.2</v>
      </c>
    </row>
    <row r="39" customFormat="false" ht="9.75" hidden="false" customHeight="false" outlineLevel="0" collapsed="false">
      <c r="A39" s="126"/>
      <c r="B39" s="197" t="n">
        <v>2013</v>
      </c>
      <c r="C39" s="276" t="n">
        <v>72.8</v>
      </c>
      <c r="D39" s="276" t="n">
        <v>58.2</v>
      </c>
      <c r="E39" s="276" t="n">
        <v>43.9</v>
      </c>
      <c r="F39" s="276" t="n">
        <v>30.2</v>
      </c>
      <c r="G39" s="277" t="n">
        <v>18.4</v>
      </c>
    </row>
    <row r="40" customFormat="false" ht="9.75" hidden="false" customHeight="false" outlineLevel="0" collapsed="false">
      <c r="A40" s="422"/>
      <c r="B40" s="159" t="n">
        <v>2014</v>
      </c>
      <c r="C40" s="167" t="n">
        <v>73.65</v>
      </c>
      <c r="D40" s="167" t="n">
        <v>58.98</v>
      </c>
      <c r="E40" s="167" t="n">
        <v>44.64</v>
      </c>
      <c r="F40" s="167" t="n">
        <v>31.02</v>
      </c>
      <c r="G40" s="168" t="n">
        <v>19.21</v>
      </c>
    </row>
    <row r="41" customFormat="false" ht="9.75" hidden="false" customHeight="false" outlineLevel="0" collapsed="false">
      <c r="A41" s="126" t="s">
        <v>14</v>
      </c>
      <c r="B41" s="126"/>
      <c r="C41" s="276" t="n">
        <v>74.51</v>
      </c>
      <c r="D41" s="276" t="n">
        <v>59.9</v>
      </c>
      <c r="E41" s="276" t="n">
        <v>45.4</v>
      </c>
      <c r="F41" s="276" t="n">
        <v>31.71</v>
      </c>
      <c r="G41" s="277" t="n">
        <v>19.69</v>
      </c>
    </row>
    <row r="42" customFormat="false" ht="9.75" hidden="false" customHeight="false" outlineLevel="0" collapsed="false">
      <c r="A42" s="258" t="s">
        <v>15</v>
      </c>
      <c r="B42" s="258"/>
      <c r="C42" s="276"/>
      <c r="D42" s="276"/>
      <c r="E42" s="276"/>
      <c r="F42" s="276"/>
      <c r="G42" s="277"/>
    </row>
    <row r="43" customFormat="false" ht="9.75" hidden="false" customHeight="false" outlineLevel="0" collapsed="false">
      <c r="A43" s="126" t="s">
        <v>16</v>
      </c>
      <c r="B43" s="126"/>
      <c r="C43" s="276" t="n">
        <v>72.94</v>
      </c>
      <c r="D43" s="276" t="n">
        <v>58.24</v>
      </c>
      <c r="E43" s="276" t="n">
        <v>44</v>
      </c>
      <c r="F43" s="276" t="n">
        <v>30.44</v>
      </c>
      <c r="G43" s="277" t="n">
        <v>18.76</v>
      </c>
    </row>
    <row r="44" customFormat="false" ht="9.75" hidden="false" customHeight="false" outlineLevel="0" collapsed="false">
      <c r="A44" s="258" t="s">
        <v>17</v>
      </c>
      <c r="B44" s="258"/>
      <c r="C44" s="276"/>
      <c r="D44" s="276"/>
      <c r="E44" s="276"/>
      <c r="F44" s="276"/>
      <c r="G44" s="277"/>
    </row>
    <row r="45" customFormat="false" ht="10.7" hidden="false" customHeight="true" outlineLevel="0" collapsed="false">
      <c r="A45" s="242" t="s">
        <v>494</v>
      </c>
      <c r="B45" s="242"/>
      <c r="C45" s="242"/>
      <c r="D45" s="242"/>
      <c r="E45" s="242"/>
      <c r="F45" s="242"/>
      <c r="G45" s="242"/>
    </row>
    <row r="46" customFormat="false" ht="10.7" hidden="false" customHeight="true" outlineLevel="0" collapsed="false">
      <c r="A46" s="456" t="s">
        <v>495</v>
      </c>
      <c r="B46" s="456"/>
      <c r="C46" s="456"/>
      <c r="D46" s="456"/>
      <c r="E46" s="456"/>
      <c r="F46" s="456"/>
      <c r="G46" s="456"/>
    </row>
    <row r="47" customFormat="false" ht="9.75" hidden="false" customHeight="false" outlineLevel="0" collapsed="false">
      <c r="A47" s="153" t="s">
        <v>44</v>
      </c>
      <c r="B47" s="1" t="n">
        <v>2005</v>
      </c>
      <c r="C47" s="276" t="n">
        <v>80.2</v>
      </c>
      <c r="D47" s="276" t="n">
        <v>65.8</v>
      </c>
      <c r="E47" s="276" t="n">
        <v>51</v>
      </c>
      <c r="F47" s="276" t="n">
        <v>36.5</v>
      </c>
      <c r="G47" s="277" t="n">
        <v>23.1</v>
      </c>
    </row>
    <row r="48" customFormat="false" ht="9.75" hidden="false" customHeight="false" outlineLevel="0" collapsed="false">
      <c r="A48" s="255" t="s">
        <v>102</v>
      </c>
      <c r="B48" s="197" t="n">
        <v>2010</v>
      </c>
      <c r="C48" s="276" t="n">
        <v>80.9</v>
      </c>
      <c r="D48" s="276" t="n">
        <v>66.5</v>
      </c>
      <c r="E48" s="276" t="n">
        <v>51.8</v>
      </c>
      <c r="F48" s="276" t="n">
        <v>37.3</v>
      </c>
      <c r="G48" s="277" t="n">
        <v>23.8</v>
      </c>
    </row>
    <row r="49" customFormat="false" ht="9.75" hidden="false" customHeight="false" outlineLevel="0" collapsed="false">
      <c r="A49" s="126"/>
      <c r="B49" s="197" t="n">
        <v>2013</v>
      </c>
      <c r="C49" s="276" t="n">
        <v>81.5</v>
      </c>
      <c r="D49" s="276" t="n">
        <v>67</v>
      </c>
      <c r="E49" s="276" t="n">
        <v>52.2</v>
      </c>
      <c r="F49" s="276" t="n">
        <v>37.7</v>
      </c>
      <c r="G49" s="277" t="n">
        <v>24</v>
      </c>
    </row>
    <row r="50" customFormat="false" ht="9.75" hidden="false" customHeight="false" outlineLevel="0" collapsed="false">
      <c r="A50" s="422"/>
      <c r="B50" s="159" t="n">
        <v>2014</v>
      </c>
      <c r="C50" s="167" t="n">
        <v>82.06</v>
      </c>
      <c r="D50" s="167" t="n">
        <v>67.35</v>
      </c>
      <c r="E50" s="167" t="n">
        <v>52.59</v>
      </c>
      <c r="F50" s="167" t="n">
        <v>37.99</v>
      </c>
      <c r="G50" s="168" t="n">
        <v>24.49</v>
      </c>
    </row>
    <row r="51" customFormat="false" ht="9.75" hidden="false" customHeight="false" outlineLevel="0" collapsed="false">
      <c r="A51" s="126" t="s">
        <v>14</v>
      </c>
      <c r="B51" s="126"/>
      <c r="C51" s="276" t="n">
        <v>81.84</v>
      </c>
      <c r="D51" s="276" t="n">
        <v>67.07</v>
      </c>
      <c r="E51" s="276" t="n">
        <v>52.32</v>
      </c>
      <c r="F51" s="276" t="n">
        <v>37.8</v>
      </c>
      <c r="G51" s="277" t="n">
        <v>24.38</v>
      </c>
    </row>
    <row r="52" customFormat="false" ht="9.75" hidden="false" customHeight="false" outlineLevel="0" collapsed="false">
      <c r="A52" s="258" t="s">
        <v>15</v>
      </c>
      <c r="B52" s="258"/>
      <c r="C52" s="276"/>
      <c r="D52" s="276"/>
      <c r="E52" s="276"/>
      <c r="F52" s="276"/>
      <c r="G52" s="277"/>
    </row>
    <row r="53" customFormat="false" ht="9.75" hidden="false" customHeight="false" outlineLevel="0" collapsed="false">
      <c r="A53" s="126" t="s">
        <v>16</v>
      </c>
      <c r="B53" s="126"/>
      <c r="C53" s="276" t="n">
        <v>82.22</v>
      </c>
      <c r="D53" s="276" t="n">
        <v>67.56</v>
      </c>
      <c r="E53" s="276" t="n">
        <v>52.77</v>
      </c>
      <c r="F53" s="276" t="n">
        <v>38.11</v>
      </c>
      <c r="G53" s="277" t="n">
        <v>24.53</v>
      </c>
    </row>
    <row r="54" customFormat="false" ht="9.75" hidden="false" customHeight="false" outlineLevel="0" collapsed="false">
      <c r="A54" s="258" t="s">
        <v>17</v>
      </c>
      <c r="B54" s="258"/>
      <c r="C54" s="276"/>
      <c r="D54" s="276"/>
      <c r="E54" s="276"/>
      <c r="F54" s="276"/>
      <c r="G54" s="277"/>
    </row>
  </sheetData>
  <mergeCells count="26">
    <mergeCell ref="A5:A6"/>
    <mergeCell ref="B5:B6"/>
    <mergeCell ref="C5:C6"/>
    <mergeCell ref="D5:D6"/>
    <mergeCell ref="E5:E6"/>
    <mergeCell ref="F5:G6"/>
    <mergeCell ref="A22:G22"/>
    <mergeCell ref="A23:G23"/>
    <mergeCell ref="A24:G24"/>
    <mergeCell ref="A25:G25"/>
    <mergeCell ref="A26:G26"/>
    <mergeCell ref="A27:G27"/>
    <mergeCell ref="A33:B34"/>
    <mergeCell ref="C33:G33"/>
    <mergeCell ref="A35:G35"/>
    <mergeCell ref="A36:G36"/>
    <mergeCell ref="A41:B41"/>
    <mergeCell ref="A42:B42"/>
    <mergeCell ref="A43:B43"/>
    <mergeCell ref="A44:B44"/>
    <mergeCell ref="A45:G45"/>
    <mergeCell ref="A46:G46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6" activeCellId="0" sqref="A6"/>
    </sheetView>
  </sheetViews>
  <sheetFormatPr defaultColWidth="10.41796875" defaultRowHeight="9.75" zeroHeight="false" outlineLevelRow="0" outlineLevelCol="0"/>
  <cols>
    <col collapsed="false" customWidth="true" hidden="false" outlineLevel="0" max="1" min="1" style="1" width="18.85"/>
    <col collapsed="false" customWidth="true" hidden="false" outlineLevel="0" max="9" min="2" style="1" width="4.14"/>
    <col collapsed="false" customWidth="true" hidden="false" outlineLevel="0" max="10" min="10" style="1" width="16.99"/>
    <col collapsed="false" customWidth="true" hidden="false" outlineLevel="0" max="11" min="11" style="358" width="3.42"/>
    <col collapsed="false" customWidth="true" hidden="false" outlineLevel="0" max="250" min="12" style="1" width="9.14"/>
    <col collapsed="false" customWidth="true" hidden="false" outlineLevel="0" max="251" min="251" style="1" width="37.14"/>
    <col collapsed="false" customWidth="true" hidden="false" outlineLevel="0" max="252" min="252" style="1" width="12.28"/>
    <col collapsed="false" customWidth="false" hidden="false" outlineLevel="0" max="257" min="253" style="1" width="10.4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496</v>
      </c>
      <c r="B3" s="159"/>
    </row>
    <row r="4" customFormat="false" ht="11.25" hidden="false" customHeight="true" outlineLevel="0" collapsed="false">
      <c r="A4" s="54" t="s">
        <v>41</v>
      </c>
      <c r="B4" s="360"/>
    </row>
    <row r="5" customFormat="false" ht="11.25" hidden="false" customHeight="true" outlineLevel="0" collapsed="false">
      <c r="A5" s="89" t="s">
        <v>497</v>
      </c>
      <c r="B5" s="457"/>
      <c r="C5" s="458"/>
      <c r="D5" s="458"/>
      <c r="E5" s="457"/>
      <c r="F5" s="457"/>
      <c r="G5" s="457"/>
      <c r="H5" s="457"/>
      <c r="I5" s="457"/>
      <c r="J5" s="457"/>
      <c r="K5" s="363"/>
    </row>
    <row r="6" customFormat="false" ht="11.25" hidden="false" customHeight="true" outlineLevel="0" collapsed="false">
      <c r="A6" s="89" t="s">
        <v>43</v>
      </c>
      <c r="B6" s="457"/>
      <c r="C6" s="457"/>
      <c r="D6" s="457"/>
      <c r="E6" s="458"/>
      <c r="F6" s="458"/>
      <c r="G6" s="458"/>
      <c r="H6" s="458"/>
      <c r="I6" s="458"/>
      <c r="J6" s="458"/>
      <c r="K6" s="363"/>
    </row>
    <row r="7" customFormat="false" ht="11.25" hidden="false" customHeight="true" outlineLevel="0" collapsed="false">
      <c r="A7" s="459" t="s">
        <v>498</v>
      </c>
      <c r="B7" s="457"/>
      <c r="C7" s="457"/>
      <c r="D7" s="457"/>
      <c r="E7" s="458"/>
      <c r="F7" s="458"/>
      <c r="G7" s="458"/>
      <c r="H7" s="458"/>
      <c r="I7" s="458"/>
      <c r="J7" s="458"/>
      <c r="K7" s="363"/>
    </row>
    <row r="8" customFormat="false" ht="18.6" hidden="false" customHeight="true" outlineLevel="0" collapsed="false">
      <c r="A8" s="90" t="s">
        <v>2</v>
      </c>
      <c r="B8" s="91" t="n">
        <v>2015</v>
      </c>
      <c r="C8" s="91" t="n">
        <v>2020</v>
      </c>
      <c r="D8" s="91" t="n">
        <v>2025</v>
      </c>
      <c r="E8" s="91" t="n">
        <v>2030</v>
      </c>
      <c r="F8" s="208" t="n">
        <v>2035</v>
      </c>
      <c r="G8" s="208" t="n">
        <v>2040</v>
      </c>
      <c r="H8" s="208" t="n">
        <v>2045</v>
      </c>
      <c r="I8" s="208" t="n">
        <v>2050</v>
      </c>
      <c r="J8" s="460" t="s">
        <v>3</v>
      </c>
      <c r="K8" s="363"/>
    </row>
    <row r="9" customFormat="false" ht="6" hidden="false" customHeight="true" outlineLevel="0" collapsed="false">
      <c r="A9" s="461"/>
      <c r="B9" s="462"/>
      <c r="C9" s="462"/>
      <c r="D9" s="462"/>
      <c r="E9" s="462"/>
      <c r="F9" s="462"/>
      <c r="G9" s="462"/>
      <c r="H9" s="462"/>
      <c r="I9" s="462"/>
      <c r="J9" s="463"/>
    </row>
    <row r="10" customFormat="false" ht="13.9" hidden="false" customHeight="true" outlineLevel="0" collapsed="false">
      <c r="A10" s="100" t="s">
        <v>499</v>
      </c>
      <c r="B10" s="193" t="n">
        <v>1256.655</v>
      </c>
      <c r="C10" s="193" t="n">
        <v>1225.989</v>
      </c>
      <c r="D10" s="193" t="n">
        <v>1193.522</v>
      </c>
      <c r="E10" s="193" t="n">
        <v>1157.417</v>
      </c>
      <c r="F10" s="193" t="n">
        <v>1116.579</v>
      </c>
      <c r="G10" s="193" t="n">
        <v>1071.56</v>
      </c>
      <c r="H10" s="193" t="n">
        <v>1024.397</v>
      </c>
      <c r="I10" s="193" t="n">
        <v>976.938</v>
      </c>
      <c r="J10" s="139" t="s">
        <v>500</v>
      </c>
    </row>
    <row r="11" customFormat="false" ht="13.9" hidden="false" customHeight="true" outlineLevel="0" collapsed="false">
      <c r="A11" s="135" t="s">
        <v>46</v>
      </c>
      <c r="B11" s="193" t="n">
        <v>211.049</v>
      </c>
      <c r="C11" s="193" t="n">
        <v>198.08</v>
      </c>
      <c r="D11" s="464" t="n">
        <v>186.625</v>
      </c>
      <c r="E11" s="193" t="n">
        <v>166.608</v>
      </c>
      <c r="F11" s="464" t="n">
        <v>153.555</v>
      </c>
      <c r="G11" s="193" t="n">
        <v>141.173</v>
      </c>
      <c r="H11" s="464" t="n">
        <v>131.448</v>
      </c>
      <c r="I11" s="193" t="n">
        <v>123.736</v>
      </c>
      <c r="J11" s="139" t="s">
        <v>47</v>
      </c>
      <c r="K11" s="385"/>
    </row>
    <row r="12" customFormat="false" ht="13.9" hidden="false" customHeight="true" outlineLevel="0" collapsed="false">
      <c r="A12" s="82" t="s">
        <v>501</v>
      </c>
      <c r="B12" s="465" t="n">
        <v>108.443</v>
      </c>
      <c r="C12" s="465" t="n">
        <v>101.724</v>
      </c>
      <c r="D12" s="466" t="n">
        <v>96.077</v>
      </c>
      <c r="E12" s="465" t="n">
        <v>85.721</v>
      </c>
      <c r="F12" s="466" t="n">
        <v>79.007</v>
      </c>
      <c r="G12" s="465" t="n">
        <v>72.633</v>
      </c>
      <c r="H12" s="466" t="n">
        <v>67.632</v>
      </c>
      <c r="I12" s="465" t="n">
        <v>63.663</v>
      </c>
      <c r="J12" s="143" t="s">
        <v>502</v>
      </c>
      <c r="K12" s="385"/>
    </row>
    <row r="13" customFormat="false" ht="13.9" hidden="false" customHeight="true" outlineLevel="0" collapsed="false">
      <c r="A13" s="82" t="s">
        <v>503</v>
      </c>
      <c r="B13" s="465" t="n">
        <v>102.606</v>
      </c>
      <c r="C13" s="465" t="n">
        <v>96.356</v>
      </c>
      <c r="D13" s="466" t="n">
        <v>90.548</v>
      </c>
      <c r="E13" s="465" t="n">
        <v>80.887</v>
      </c>
      <c r="F13" s="466" t="n">
        <v>74.548</v>
      </c>
      <c r="G13" s="465" t="n">
        <v>68.54</v>
      </c>
      <c r="H13" s="466" t="n">
        <v>63.816</v>
      </c>
      <c r="I13" s="465" t="n">
        <v>60.073</v>
      </c>
      <c r="J13" s="143" t="s">
        <v>504</v>
      </c>
      <c r="K13" s="178"/>
    </row>
    <row r="14" customFormat="false" ht="13.9" hidden="false" customHeight="true" outlineLevel="0" collapsed="false">
      <c r="A14" s="104" t="s">
        <v>505</v>
      </c>
      <c r="B14" s="465" t="n">
        <v>84.753</v>
      </c>
      <c r="C14" s="465" t="n">
        <v>78.521</v>
      </c>
      <c r="D14" s="466" t="n">
        <v>72.108</v>
      </c>
      <c r="E14" s="465" t="n">
        <v>61.858</v>
      </c>
      <c r="F14" s="466" t="n">
        <v>55.675</v>
      </c>
      <c r="G14" s="465" t="n">
        <v>50.381</v>
      </c>
      <c r="H14" s="466" t="n">
        <v>46.328</v>
      </c>
      <c r="I14" s="465" t="n">
        <v>42.895</v>
      </c>
      <c r="J14" s="143" t="s">
        <v>15</v>
      </c>
      <c r="K14" s="178"/>
    </row>
    <row r="15" customFormat="false" ht="13.9" hidden="false" customHeight="true" outlineLevel="0" collapsed="false">
      <c r="A15" s="82" t="s">
        <v>501</v>
      </c>
      <c r="B15" s="465" t="n">
        <v>43.744</v>
      </c>
      <c r="C15" s="465" t="n">
        <v>40.528</v>
      </c>
      <c r="D15" s="466" t="n">
        <v>37.273</v>
      </c>
      <c r="E15" s="465" t="n">
        <v>31.975</v>
      </c>
      <c r="F15" s="466" t="n">
        <v>28.783</v>
      </c>
      <c r="G15" s="465" t="n">
        <v>26.05</v>
      </c>
      <c r="H15" s="466" t="n">
        <v>23.965</v>
      </c>
      <c r="I15" s="465" t="n">
        <v>22.201</v>
      </c>
      <c r="J15" s="143" t="s">
        <v>502</v>
      </c>
      <c r="K15" s="178"/>
    </row>
    <row r="16" customFormat="false" ht="13.9" hidden="false" customHeight="true" outlineLevel="0" collapsed="false">
      <c r="A16" s="82" t="s">
        <v>503</v>
      </c>
      <c r="B16" s="465" t="n">
        <v>41.009</v>
      </c>
      <c r="C16" s="465" t="n">
        <v>37.993</v>
      </c>
      <c r="D16" s="466" t="n">
        <v>34.835</v>
      </c>
      <c r="E16" s="465" t="n">
        <v>29.883</v>
      </c>
      <c r="F16" s="466" t="n">
        <v>26.892</v>
      </c>
      <c r="G16" s="465" t="n">
        <v>24.331</v>
      </c>
      <c r="H16" s="466" t="n">
        <v>22.363</v>
      </c>
      <c r="I16" s="465" t="n">
        <v>20.694</v>
      </c>
      <c r="J16" s="143" t="s">
        <v>504</v>
      </c>
      <c r="K16" s="178"/>
    </row>
    <row r="17" customFormat="false" ht="13.9" hidden="false" customHeight="true" outlineLevel="0" collapsed="false">
      <c r="A17" s="104" t="s">
        <v>506</v>
      </c>
      <c r="B17" s="465" t="n">
        <v>126.296</v>
      </c>
      <c r="C17" s="465" t="n">
        <v>119.559</v>
      </c>
      <c r="D17" s="466" t="n">
        <v>114.517</v>
      </c>
      <c r="E17" s="465" t="n">
        <v>104.75</v>
      </c>
      <c r="F17" s="466" t="n">
        <v>97.88</v>
      </c>
      <c r="G17" s="465" t="n">
        <v>90.792</v>
      </c>
      <c r="H17" s="466" t="n">
        <v>85.12</v>
      </c>
      <c r="I17" s="465" t="n">
        <v>80.841</v>
      </c>
      <c r="J17" s="143" t="s">
        <v>17</v>
      </c>
      <c r="K17" s="178"/>
    </row>
    <row r="18" customFormat="false" ht="13.9" hidden="false" customHeight="true" outlineLevel="0" collapsed="false">
      <c r="A18" s="82" t="s">
        <v>501</v>
      </c>
      <c r="B18" s="465" t="n">
        <v>64.699</v>
      </c>
      <c r="C18" s="465" t="n">
        <v>61.196</v>
      </c>
      <c r="D18" s="466" t="n">
        <v>58.804</v>
      </c>
      <c r="E18" s="465" t="n">
        <v>53.746</v>
      </c>
      <c r="F18" s="466" t="n">
        <v>50.224</v>
      </c>
      <c r="G18" s="465" t="n">
        <v>46.583</v>
      </c>
      <c r="H18" s="466" t="n">
        <v>43.667</v>
      </c>
      <c r="I18" s="465" t="n">
        <v>41.462</v>
      </c>
      <c r="J18" s="143" t="s">
        <v>502</v>
      </c>
      <c r="K18" s="178"/>
    </row>
    <row r="19" customFormat="false" ht="13.9" hidden="false" customHeight="true" outlineLevel="0" collapsed="false">
      <c r="A19" s="82" t="s">
        <v>503</v>
      </c>
      <c r="B19" s="465" t="n">
        <v>61.597</v>
      </c>
      <c r="C19" s="465" t="n">
        <v>58.363</v>
      </c>
      <c r="D19" s="467" t="n">
        <v>55.713</v>
      </c>
      <c r="E19" s="465" t="n">
        <v>51.004</v>
      </c>
      <c r="F19" s="467" t="n">
        <v>47.656</v>
      </c>
      <c r="G19" s="465" t="n">
        <v>44.209</v>
      </c>
      <c r="H19" s="467" t="n">
        <v>41.453</v>
      </c>
      <c r="I19" s="465" t="n">
        <v>39.379</v>
      </c>
      <c r="J19" s="143" t="s">
        <v>504</v>
      </c>
      <c r="K19" s="178"/>
    </row>
    <row r="20" customFormat="false" ht="13.9" hidden="false" customHeight="true" outlineLevel="0" collapsed="false">
      <c r="A20" s="135" t="s">
        <v>48</v>
      </c>
      <c r="B20" s="193" t="n">
        <v>781.078</v>
      </c>
      <c r="C20" s="193" t="n">
        <v>729.595</v>
      </c>
      <c r="D20" s="193" t="n">
        <v>686.582</v>
      </c>
      <c r="E20" s="193" t="n">
        <v>660.556</v>
      </c>
      <c r="F20" s="193" t="n">
        <v>623.087</v>
      </c>
      <c r="G20" s="193" t="n">
        <v>574.442</v>
      </c>
      <c r="H20" s="193" t="n">
        <v>517.444</v>
      </c>
      <c r="I20" s="193" t="n">
        <v>463.051</v>
      </c>
      <c r="J20" s="139" t="s">
        <v>49</v>
      </c>
      <c r="K20" s="178"/>
    </row>
    <row r="21" customFormat="false" ht="13.9" hidden="false" customHeight="true" outlineLevel="0" collapsed="false">
      <c r="A21" s="82" t="s">
        <v>501</v>
      </c>
      <c r="B21" s="465" t="n">
        <v>420.671</v>
      </c>
      <c r="C21" s="465" t="n">
        <v>395.347</v>
      </c>
      <c r="D21" s="195" t="n">
        <v>370.08</v>
      </c>
      <c r="E21" s="465" t="n">
        <v>356.85</v>
      </c>
      <c r="F21" s="465" t="n">
        <v>341.058</v>
      </c>
      <c r="G21" s="465" t="n">
        <v>319.071</v>
      </c>
      <c r="H21" s="465" t="n">
        <v>291.257</v>
      </c>
      <c r="I21" s="465" t="n">
        <v>260.717</v>
      </c>
      <c r="J21" s="143" t="s">
        <v>502</v>
      </c>
      <c r="K21" s="178"/>
    </row>
    <row r="22" customFormat="false" ht="13.9" hidden="false" customHeight="true" outlineLevel="0" collapsed="false">
      <c r="A22" s="82" t="s">
        <v>503</v>
      </c>
      <c r="B22" s="465" t="n">
        <v>360.407</v>
      </c>
      <c r="C22" s="465" t="n">
        <v>334</v>
      </c>
      <c r="D22" s="195" t="n">
        <v>316.502</v>
      </c>
      <c r="E22" s="465" t="n">
        <v>303.706</v>
      </c>
      <c r="F22" s="465" t="n">
        <v>282.029</v>
      </c>
      <c r="G22" s="465" t="n">
        <v>255.371</v>
      </c>
      <c r="H22" s="465" t="n">
        <v>226.187</v>
      </c>
      <c r="I22" s="465" t="n">
        <v>202.334</v>
      </c>
      <c r="J22" s="143" t="s">
        <v>504</v>
      </c>
      <c r="K22" s="385"/>
    </row>
    <row r="23" customFormat="false" ht="13.9" hidden="false" customHeight="true" outlineLevel="0" collapsed="false">
      <c r="A23" s="104" t="s">
        <v>505</v>
      </c>
      <c r="B23" s="195" t="n">
        <v>345.303</v>
      </c>
      <c r="C23" s="195" t="n">
        <v>309.455</v>
      </c>
      <c r="D23" s="195" t="n">
        <v>282.467</v>
      </c>
      <c r="E23" s="195" t="n">
        <v>266.115</v>
      </c>
      <c r="F23" s="195" t="n">
        <v>244.938</v>
      </c>
      <c r="G23" s="195" t="n">
        <v>218.122</v>
      </c>
      <c r="H23" s="195" t="n">
        <v>188.264</v>
      </c>
      <c r="I23" s="195" t="n">
        <v>161.716</v>
      </c>
      <c r="J23" s="143" t="s">
        <v>15</v>
      </c>
      <c r="K23" s="385"/>
    </row>
    <row r="24" customFormat="false" ht="13.9" hidden="false" customHeight="true" outlineLevel="0" collapsed="false">
      <c r="A24" s="82" t="s">
        <v>501</v>
      </c>
      <c r="B24" s="195" t="n">
        <v>181.656</v>
      </c>
      <c r="C24" s="195" t="n">
        <v>164.63</v>
      </c>
      <c r="D24" s="195" t="n">
        <v>149.79</v>
      </c>
      <c r="E24" s="195" t="n">
        <v>141.608</v>
      </c>
      <c r="F24" s="195" t="n">
        <v>132.51</v>
      </c>
      <c r="G24" s="195" t="n">
        <v>120.383</v>
      </c>
      <c r="H24" s="195" t="n">
        <v>105.462</v>
      </c>
      <c r="I24" s="195" t="n">
        <v>90.307</v>
      </c>
      <c r="J24" s="143" t="s">
        <v>502</v>
      </c>
      <c r="K24" s="178"/>
    </row>
    <row r="25" customFormat="false" ht="13.9" hidden="false" customHeight="true" outlineLevel="0" collapsed="false">
      <c r="A25" s="82" t="s">
        <v>503</v>
      </c>
      <c r="B25" s="465" t="n">
        <v>163.647</v>
      </c>
      <c r="C25" s="465" t="n">
        <v>144.825</v>
      </c>
      <c r="D25" s="195" t="n">
        <v>132.677</v>
      </c>
      <c r="E25" s="465" t="n">
        <v>124.507</v>
      </c>
      <c r="F25" s="465" t="n">
        <v>112.428</v>
      </c>
      <c r="G25" s="465" t="n">
        <v>97.739</v>
      </c>
      <c r="H25" s="465" t="n">
        <v>82.802</v>
      </c>
      <c r="I25" s="465" t="n">
        <v>71.409</v>
      </c>
      <c r="J25" s="143" t="s">
        <v>504</v>
      </c>
      <c r="K25" s="178"/>
    </row>
    <row r="26" customFormat="false" ht="13.9" hidden="false" customHeight="true" outlineLevel="0" collapsed="false">
      <c r="A26" s="104" t="s">
        <v>506</v>
      </c>
      <c r="B26" s="468" t="n">
        <v>435.775</v>
      </c>
      <c r="C26" s="468" t="n">
        <v>420.14</v>
      </c>
      <c r="D26" s="195" t="n">
        <v>404.115</v>
      </c>
      <c r="E26" s="468" t="n">
        <v>394.441</v>
      </c>
      <c r="F26" s="468" t="n">
        <v>378.149</v>
      </c>
      <c r="G26" s="468" t="n">
        <v>356.32</v>
      </c>
      <c r="H26" s="468" t="n">
        <v>329.18</v>
      </c>
      <c r="I26" s="468" t="n">
        <v>301.335</v>
      </c>
      <c r="J26" s="143" t="s">
        <v>17</v>
      </c>
      <c r="K26" s="178"/>
    </row>
    <row r="27" customFormat="false" ht="13.9" hidden="false" customHeight="true" outlineLevel="0" collapsed="false">
      <c r="A27" s="82" t="s">
        <v>501</v>
      </c>
      <c r="B27" s="195" t="n">
        <v>239.015</v>
      </c>
      <c r="C27" s="195" t="n">
        <v>230.717</v>
      </c>
      <c r="D27" s="195" t="n">
        <v>220.29</v>
      </c>
      <c r="E27" s="465" t="n">
        <v>215.242</v>
      </c>
      <c r="F27" s="465" t="n">
        <v>208.548</v>
      </c>
      <c r="G27" s="465" t="n">
        <v>198.688</v>
      </c>
      <c r="H27" s="465" t="n">
        <v>185.795</v>
      </c>
      <c r="I27" s="465" t="n">
        <v>170.41</v>
      </c>
      <c r="J27" s="143" t="s">
        <v>502</v>
      </c>
      <c r="K27" s="178"/>
    </row>
    <row r="28" customFormat="false" ht="13.9" hidden="false" customHeight="true" outlineLevel="0" collapsed="false">
      <c r="A28" s="82" t="s">
        <v>503</v>
      </c>
      <c r="B28" s="465" t="n">
        <v>196.76</v>
      </c>
      <c r="C28" s="465" t="n">
        <v>189.423</v>
      </c>
      <c r="D28" s="195" t="n">
        <v>183.825</v>
      </c>
      <c r="E28" s="465" t="n">
        <v>179.199</v>
      </c>
      <c r="F28" s="465" t="n">
        <v>169.601</v>
      </c>
      <c r="G28" s="465" t="n">
        <v>157.632</v>
      </c>
      <c r="H28" s="465" t="n">
        <v>143.385</v>
      </c>
      <c r="I28" s="465" t="n">
        <v>130.925</v>
      </c>
      <c r="J28" s="143" t="s">
        <v>504</v>
      </c>
      <c r="K28" s="178"/>
    </row>
    <row r="29" customFormat="false" ht="13.9" hidden="false" customHeight="true" outlineLevel="0" collapsed="false">
      <c r="A29" s="135" t="s">
        <v>52</v>
      </c>
      <c r="B29" s="193" t="n">
        <v>264.528</v>
      </c>
      <c r="C29" s="193" t="n">
        <v>298.314</v>
      </c>
      <c r="D29" s="193" t="n">
        <v>320.315</v>
      </c>
      <c r="E29" s="193" t="n">
        <v>330.253</v>
      </c>
      <c r="F29" s="193" t="n">
        <v>339.937</v>
      </c>
      <c r="G29" s="193" t="n">
        <v>355.945</v>
      </c>
      <c r="H29" s="193" t="n">
        <v>375.505</v>
      </c>
      <c r="I29" s="193" t="n">
        <v>390.151</v>
      </c>
      <c r="J29" s="139" t="s">
        <v>53</v>
      </c>
      <c r="K29" s="178"/>
    </row>
    <row r="30" customFormat="false" ht="13.9" hidden="false" customHeight="true" outlineLevel="0" collapsed="false">
      <c r="A30" s="82" t="s">
        <v>501</v>
      </c>
      <c r="B30" s="465" t="n">
        <v>84.412</v>
      </c>
      <c r="C30" s="465" t="n">
        <v>101.446</v>
      </c>
      <c r="D30" s="195" t="n">
        <v>116.395</v>
      </c>
      <c r="E30" s="465" t="n">
        <v>121.99</v>
      </c>
      <c r="F30" s="465" t="n">
        <v>124.383</v>
      </c>
      <c r="G30" s="465" t="n">
        <v>131.235</v>
      </c>
      <c r="H30" s="465" t="n">
        <v>142.321</v>
      </c>
      <c r="I30" s="465" t="n">
        <v>155.466</v>
      </c>
      <c r="J30" s="143" t="s">
        <v>502</v>
      </c>
      <c r="K30" s="178"/>
    </row>
    <row r="31" customFormat="false" ht="13.9" hidden="false" customHeight="true" outlineLevel="0" collapsed="false">
      <c r="A31" s="82" t="s">
        <v>503</v>
      </c>
      <c r="B31" s="465" t="n">
        <v>180.116</v>
      </c>
      <c r="C31" s="465" t="n">
        <v>196.868</v>
      </c>
      <c r="D31" s="195" t="n">
        <v>203.92</v>
      </c>
      <c r="E31" s="465" t="n">
        <v>208.263</v>
      </c>
      <c r="F31" s="465" t="n">
        <v>215.554</v>
      </c>
      <c r="G31" s="465" t="n">
        <v>224.71</v>
      </c>
      <c r="H31" s="465" t="n">
        <v>233.184</v>
      </c>
      <c r="I31" s="465" t="n">
        <v>234.685</v>
      </c>
      <c r="J31" s="143" t="s">
        <v>504</v>
      </c>
      <c r="K31" s="178"/>
    </row>
    <row r="32" customFormat="false" ht="13.9" hidden="false" customHeight="true" outlineLevel="0" collapsed="false">
      <c r="A32" s="104" t="s">
        <v>505</v>
      </c>
      <c r="B32" s="465" t="n">
        <v>128.971</v>
      </c>
      <c r="C32" s="465" t="n">
        <v>147.961</v>
      </c>
      <c r="D32" s="195" t="n">
        <v>156.772</v>
      </c>
      <c r="E32" s="465" t="n">
        <v>157.026</v>
      </c>
      <c r="F32" s="465" t="n">
        <v>156.284</v>
      </c>
      <c r="G32" s="465" t="n">
        <v>158.885</v>
      </c>
      <c r="H32" s="465" t="n">
        <v>162.892</v>
      </c>
      <c r="I32" s="465" t="n">
        <v>163.663</v>
      </c>
      <c r="J32" s="143" t="s">
        <v>15</v>
      </c>
      <c r="K32" s="178"/>
    </row>
    <row r="33" customFormat="false" ht="13.9" hidden="false" customHeight="true" outlineLevel="0" collapsed="false">
      <c r="A33" s="82" t="s">
        <v>501</v>
      </c>
      <c r="B33" s="465" t="n">
        <v>40.122</v>
      </c>
      <c r="C33" s="465" t="n">
        <v>48.675</v>
      </c>
      <c r="D33" s="195" t="n">
        <v>54.573</v>
      </c>
      <c r="E33" s="465" t="n">
        <v>55.166</v>
      </c>
      <c r="F33" s="465" t="n">
        <v>54.101</v>
      </c>
      <c r="G33" s="465" t="n">
        <v>55.472</v>
      </c>
      <c r="H33" s="465" t="n">
        <v>59.288</v>
      </c>
      <c r="I33" s="465" t="n">
        <v>63.516</v>
      </c>
      <c r="J33" s="143" t="s">
        <v>502</v>
      </c>
      <c r="K33" s="178"/>
    </row>
    <row r="34" customFormat="false" ht="13.9" hidden="false" customHeight="true" outlineLevel="0" collapsed="false">
      <c r="A34" s="82" t="s">
        <v>503</v>
      </c>
      <c r="B34" s="465" t="n">
        <v>88.849</v>
      </c>
      <c r="C34" s="465" t="n">
        <v>99.286</v>
      </c>
      <c r="D34" s="195" t="n">
        <v>102.199</v>
      </c>
      <c r="E34" s="465" t="n">
        <v>101.86</v>
      </c>
      <c r="F34" s="465" t="n">
        <v>102.183</v>
      </c>
      <c r="G34" s="465" t="n">
        <v>103.413</v>
      </c>
      <c r="H34" s="465" t="n">
        <v>103.604</v>
      </c>
      <c r="I34" s="465" t="n">
        <v>100.147</v>
      </c>
      <c r="J34" s="143" t="s">
        <v>504</v>
      </c>
      <c r="K34" s="385"/>
    </row>
    <row r="35" customFormat="false" ht="13.9" hidden="false" customHeight="true" outlineLevel="0" collapsed="false">
      <c r="A35" s="104" t="s">
        <v>506</v>
      </c>
      <c r="B35" s="465" t="n">
        <v>135.557</v>
      </c>
      <c r="C35" s="465" t="n">
        <v>150.353</v>
      </c>
      <c r="D35" s="195" t="n">
        <v>163.543</v>
      </c>
      <c r="E35" s="465" t="n">
        <v>173.227</v>
      </c>
      <c r="F35" s="465" t="n">
        <v>183.653</v>
      </c>
      <c r="G35" s="465" t="n">
        <v>197.06</v>
      </c>
      <c r="H35" s="465" t="n">
        <v>212.613</v>
      </c>
      <c r="I35" s="465" t="n">
        <v>226.488</v>
      </c>
      <c r="J35" s="143" t="s">
        <v>17</v>
      </c>
      <c r="K35" s="385"/>
    </row>
    <row r="36" customFormat="false" ht="13.9" hidden="false" customHeight="true" outlineLevel="0" collapsed="false">
      <c r="A36" s="82" t="s">
        <v>501</v>
      </c>
      <c r="B36" s="465" t="n">
        <v>44.29</v>
      </c>
      <c r="C36" s="465" t="n">
        <v>52.771</v>
      </c>
      <c r="D36" s="195" t="n">
        <v>61.822</v>
      </c>
      <c r="E36" s="465" t="n">
        <v>66.824</v>
      </c>
      <c r="F36" s="465" t="n">
        <v>70.282</v>
      </c>
      <c r="G36" s="465" t="n">
        <v>75.763</v>
      </c>
      <c r="H36" s="465" t="n">
        <v>83.033</v>
      </c>
      <c r="I36" s="465" t="n">
        <v>91.95</v>
      </c>
      <c r="J36" s="143" t="s">
        <v>502</v>
      </c>
      <c r="K36" s="385"/>
    </row>
    <row r="37" customFormat="false" ht="13.9" hidden="false" customHeight="true" outlineLevel="0" collapsed="false">
      <c r="A37" s="82" t="s">
        <v>503</v>
      </c>
      <c r="B37" s="465" t="n">
        <v>91.267</v>
      </c>
      <c r="C37" s="465" t="n">
        <v>97.582</v>
      </c>
      <c r="D37" s="195" t="n">
        <v>101.721</v>
      </c>
      <c r="E37" s="465" t="n">
        <v>106.403</v>
      </c>
      <c r="F37" s="465" t="n">
        <v>113.371</v>
      </c>
      <c r="G37" s="465" t="n">
        <v>121.297</v>
      </c>
      <c r="H37" s="465" t="n">
        <v>129.58</v>
      </c>
      <c r="I37" s="465" t="n">
        <v>134.538</v>
      </c>
      <c r="J37" s="143" t="s">
        <v>504</v>
      </c>
      <c r="K37" s="385"/>
    </row>
    <row r="38" customFormat="false" ht="13.9" hidden="false" customHeight="true" outlineLevel="0" collapsed="false">
      <c r="A38" s="100" t="s">
        <v>507</v>
      </c>
      <c r="B38" s="193"/>
      <c r="C38" s="193"/>
      <c r="D38" s="193"/>
      <c r="E38" s="193"/>
      <c r="F38" s="193"/>
      <c r="G38" s="193"/>
      <c r="H38" s="193"/>
      <c r="I38" s="193"/>
      <c r="J38" s="139" t="s">
        <v>55</v>
      </c>
    </row>
    <row r="39" customFormat="false" ht="13.9" hidden="false" customHeight="true" outlineLevel="0" collapsed="false">
      <c r="A39" s="469" t="s">
        <v>508</v>
      </c>
      <c r="B39" s="62"/>
      <c r="C39" s="62"/>
      <c r="D39" s="62"/>
      <c r="E39" s="62"/>
      <c r="F39" s="62"/>
      <c r="G39" s="62"/>
      <c r="H39" s="62"/>
      <c r="I39" s="62"/>
      <c r="J39" s="447" t="s">
        <v>509</v>
      </c>
    </row>
    <row r="40" customFormat="false" ht="13.9" hidden="false" customHeight="true" outlineLevel="0" collapsed="false">
      <c r="A40" s="469" t="s">
        <v>510</v>
      </c>
      <c r="B40" s="69"/>
      <c r="C40" s="69"/>
      <c r="D40" s="69"/>
      <c r="E40" s="69"/>
      <c r="F40" s="69"/>
      <c r="G40" s="69"/>
      <c r="H40" s="69"/>
      <c r="I40" s="69"/>
      <c r="J40" s="447" t="s">
        <v>511</v>
      </c>
    </row>
    <row r="41" customFormat="false" ht="13.9" hidden="false" customHeight="true" outlineLevel="0" collapsed="false">
      <c r="A41" s="469" t="s">
        <v>512</v>
      </c>
      <c r="B41" s="193" t="n">
        <f aca="false">((B11+B29)/B20)*100</f>
        <v>60.8872609393684</v>
      </c>
      <c r="C41" s="193" t="n">
        <f aca="false">((C11+C29)/C20)*100</f>
        <v>68.0369245951521</v>
      </c>
      <c r="D41" s="193" t="n">
        <v>74</v>
      </c>
      <c r="E41" s="193" t="n">
        <f aca="false">((E11+E29)/E20)*100</f>
        <v>75.2186037217132</v>
      </c>
      <c r="F41" s="193" t="n">
        <v>79</v>
      </c>
      <c r="G41" s="193" t="n">
        <f aca="false">((G11+G29)/G20)*100</f>
        <v>86.5392850801299</v>
      </c>
      <c r="H41" s="193" t="n">
        <v>98</v>
      </c>
      <c r="I41" s="193" t="n">
        <f aca="false">((I11+I29)/I20)*100</f>
        <v>110.978488330659</v>
      </c>
      <c r="J41" s="447" t="s">
        <v>61</v>
      </c>
    </row>
    <row r="42" customFormat="false" ht="13.9" hidden="false" customHeight="true" outlineLevel="0" collapsed="false">
      <c r="A42" s="97" t="s">
        <v>513</v>
      </c>
      <c r="B42" s="195" t="n">
        <f aca="false">((B12+B30)/B21)*100</f>
        <v>45.8446149128416</v>
      </c>
      <c r="C42" s="195" t="n">
        <f aca="false">((C12+C30)/C21)*100</f>
        <v>51.3902976372655</v>
      </c>
      <c r="D42" s="195" t="n">
        <v>57</v>
      </c>
      <c r="E42" s="195" t="n">
        <f aca="false">((E12+E30)/E21)*100</f>
        <v>58.2068095838588</v>
      </c>
      <c r="F42" s="195" t="n">
        <v>60</v>
      </c>
      <c r="G42" s="195" t="n">
        <f aca="false">((G12+G30)/G21)*100</f>
        <v>63.8942429741343</v>
      </c>
      <c r="H42" s="195" t="n">
        <v>72</v>
      </c>
      <c r="I42" s="195" t="n">
        <f aca="false">((I12+I30)/I21)*100</f>
        <v>84.0486044254882</v>
      </c>
      <c r="J42" s="143" t="s">
        <v>63</v>
      </c>
    </row>
    <row r="43" customFormat="false" ht="13.9" hidden="false" customHeight="true" outlineLevel="0" collapsed="false">
      <c r="A43" s="97" t="s">
        <v>514</v>
      </c>
      <c r="B43" s="195" t="n">
        <f aca="false">((B13+B31)/B22)*100</f>
        <v>78.4452022297014</v>
      </c>
      <c r="C43" s="195" t="n">
        <f aca="false">((C13+C31)/C22)*100</f>
        <v>87.7916167664671</v>
      </c>
      <c r="D43" s="195" t="n">
        <v>93</v>
      </c>
      <c r="E43" s="195" t="n">
        <f aca="false">((E13+E31)/E22)*100</f>
        <v>95.2072069698985</v>
      </c>
      <c r="F43" s="195" t="n">
        <v>103</v>
      </c>
      <c r="G43" s="195" t="n">
        <f aca="false">((G13+G31)/G22)*100</f>
        <v>114.832929345932</v>
      </c>
      <c r="H43" s="195" t="n">
        <v>131</v>
      </c>
      <c r="I43" s="195" t="n">
        <f aca="false">((I13+I31)/I22)*100</f>
        <v>145.678926922811</v>
      </c>
      <c r="J43" s="143" t="s">
        <v>65</v>
      </c>
    </row>
    <row r="44" customFormat="false" ht="7.15" hidden="false" customHeight="true" outlineLevel="0" collapsed="false"/>
    <row r="45" customFormat="false" ht="10.15" hidden="false" customHeight="true" outlineLevel="0" collapsed="false">
      <c r="A45" s="43" t="s">
        <v>515</v>
      </c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0.15" hidden="false" customHeight="true" outlineLevel="0" collapsed="false">
      <c r="A46" s="158" t="s">
        <v>516</v>
      </c>
      <c r="B46" s="158"/>
      <c r="C46" s="158"/>
      <c r="D46" s="158"/>
      <c r="E46" s="158"/>
      <c r="F46" s="158"/>
      <c r="G46" s="158"/>
      <c r="H46" s="158"/>
      <c r="I46" s="158"/>
      <c r="J46" s="158"/>
    </row>
    <row r="47" customFormat="false" ht="10.15" hidden="false" customHeight="true" outlineLevel="0" collapsed="false">
      <c r="A47" s="110" t="s">
        <v>517</v>
      </c>
    </row>
    <row r="48" customFormat="false" ht="10.15" hidden="false" customHeight="true" outlineLevel="0" collapsed="false">
      <c r="A48" s="358" t="s">
        <v>518</v>
      </c>
    </row>
    <row r="78" customFormat="false" ht="9.7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</row>
    <row r="79" customFormat="false" ht="9.7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</row>
    <row r="80" customFormat="false" ht="9.75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</row>
    <row r="81" customFormat="false" ht="9.75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</row>
    <row r="82" customFormat="false" ht="9.75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</row>
    <row r="83" customFormat="false" ht="9.75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</row>
    <row r="84" customFormat="false" ht="9.75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</row>
    <row r="85" customFormat="false" ht="9.75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</row>
    <row r="86" customFormat="false" ht="9.75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</row>
    <row r="87" customFormat="false" ht="9.75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</row>
    <row r="88" customFormat="false" ht="9.7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</row>
    <row r="89" customFormat="false" ht="9.75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</row>
    <row r="90" customFormat="false" ht="9.75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</row>
    <row r="91" customFormat="false" ht="9.75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</row>
    <row r="92" customFormat="false" ht="9.75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</row>
    <row r="93" customFormat="false" ht="9.75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</row>
    <row r="94" customFormat="false" ht="9.75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</row>
    <row r="95" customFormat="false" ht="9.75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</row>
    <row r="96" customFormat="false" ht="9.75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</row>
    <row r="97" customFormat="false" ht="9.75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</row>
    <row r="98" customFormat="false" ht="9.75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</row>
    <row r="99" customFormat="false" ht="9.75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</row>
    <row r="100" customFormat="false" ht="9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</row>
    <row r="101" customFormat="false" ht="9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</row>
    <row r="102" customFormat="false" ht="9.75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</row>
    <row r="103" customFormat="false" ht="9.75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</row>
    <row r="104" customFormat="false" ht="9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</row>
    <row r="105" customFormat="false" ht="9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</row>
  </sheetData>
  <mergeCells count="2">
    <mergeCell ref="A45:J45"/>
    <mergeCell ref="A46:J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F15" activeCellId="0" sqref="F15"/>
    </sheetView>
  </sheetViews>
  <sheetFormatPr defaultColWidth="8.9921875" defaultRowHeight="9.75" zeroHeight="false" outlineLevelRow="0" outlineLevelCol="0"/>
  <cols>
    <col collapsed="false" customWidth="true" hidden="false" outlineLevel="0" max="1" min="1" style="42" width="19.99"/>
    <col collapsed="false" customWidth="true" hidden="false" outlineLevel="0" max="5" min="2" style="1" width="7.7"/>
    <col collapsed="false" customWidth="true" hidden="false" outlineLevel="0" max="6" min="6" style="1" width="17.99"/>
    <col collapsed="false" customWidth="false" hidden="false" outlineLevel="0" max="257" min="7" style="42" width="8.99"/>
  </cols>
  <sheetData>
    <row r="1" customFormat="false" ht="11.25" hidden="false" customHeight="true" outlineLevel="0" collapsed="false">
      <c r="A1" s="52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9.75" hidden="false" customHeight="false" outlineLevel="0" collapsed="false">
      <c r="A3" s="53" t="s">
        <v>40</v>
      </c>
    </row>
    <row r="4" customFormat="false" ht="9.75" hidden="false" customHeight="false" outlineLevel="0" collapsed="false">
      <c r="A4" s="54" t="s">
        <v>41</v>
      </c>
    </row>
    <row r="5" customFormat="false" ht="9.75" hidden="false" customHeight="false" outlineLevel="0" collapsed="false">
      <c r="A5" s="55" t="s">
        <v>42</v>
      </c>
    </row>
    <row r="6" customFormat="false" ht="9.75" hidden="false" customHeight="false" outlineLevel="0" collapsed="false">
      <c r="A6" s="55" t="s">
        <v>43</v>
      </c>
    </row>
    <row r="7" customFormat="false" ht="15.75" hidden="false" customHeight="true" outlineLevel="0" collapsed="false">
      <c r="A7" s="56" t="s">
        <v>2</v>
      </c>
      <c r="B7" s="9" t="n">
        <v>2005</v>
      </c>
      <c r="C7" s="10" t="n">
        <v>2010</v>
      </c>
      <c r="D7" s="10" t="n">
        <v>2013</v>
      </c>
      <c r="E7" s="10" t="n">
        <v>2014</v>
      </c>
      <c r="F7" s="57" t="s">
        <v>3</v>
      </c>
    </row>
    <row r="8" customFormat="false" ht="13.5" hidden="false" customHeight="true" outlineLevel="0" collapsed="false">
      <c r="A8" s="56"/>
      <c r="B8" s="9"/>
      <c r="C8" s="10"/>
      <c r="D8" s="10"/>
      <c r="E8" s="10"/>
      <c r="F8" s="57"/>
    </row>
    <row r="9" customFormat="false" ht="11.25" hidden="false" customHeight="true" outlineLevel="0" collapsed="false">
      <c r="A9" s="58"/>
      <c r="B9" s="59"/>
      <c r="C9" s="59"/>
      <c r="D9" s="22"/>
      <c r="E9" s="22"/>
      <c r="F9" s="60"/>
    </row>
    <row r="10" customFormat="false" ht="13.9" hidden="false" customHeight="true" outlineLevel="0" collapsed="false">
      <c r="A10" s="61" t="s">
        <v>44</v>
      </c>
      <c r="B10" s="62" t="n">
        <v>1285007</v>
      </c>
      <c r="C10" s="62" t="n">
        <v>1282546</v>
      </c>
      <c r="D10" s="63" t="n">
        <v>1268239</v>
      </c>
      <c r="E10" s="64" t="n">
        <v>1263176</v>
      </c>
      <c r="F10" s="65" t="s">
        <v>45</v>
      </c>
    </row>
    <row r="11" customFormat="false" ht="13.9" hidden="false" customHeight="true" outlineLevel="0" collapsed="false">
      <c r="A11" s="66" t="s">
        <v>46</v>
      </c>
      <c r="B11" s="62" t="n">
        <v>264275</v>
      </c>
      <c r="C11" s="62" t="n">
        <v>234159</v>
      </c>
      <c r="D11" s="63" t="n">
        <v>219250</v>
      </c>
      <c r="E11" s="64" t="n">
        <v>215210</v>
      </c>
      <c r="F11" s="67" t="s">
        <v>47</v>
      </c>
    </row>
    <row r="12" customFormat="false" ht="13.9" hidden="false" customHeight="true" outlineLevel="0" collapsed="false">
      <c r="A12" s="68" t="s">
        <v>10</v>
      </c>
      <c r="B12" s="69" t="n">
        <v>135009</v>
      </c>
      <c r="C12" s="69" t="n">
        <v>119822</v>
      </c>
      <c r="D12" s="22" t="n">
        <v>112479</v>
      </c>
      <c r="E12" s="70" t="n">
        <v>110496</v>
      </c>
      <c r="F12" s="71" t="s">
        <v>11</v>
      </c>
    </row>
    <row r="13" customFormat="false" ht="13.9" hidden="false" customHeight="true" outlineLevel="0" collapsed="false">
      <c r="A13" s="68" t="s">
        <v>12</v>
      </c>
      <c r="B13" s="69" t="n">
        <v>129266</v>
      </c>
      <c r="C13" s="69" t="n">
        <v>114337</v>
      </c>
      <c r="D13" s="22" t="n">
        <v>106771</v>
      </c>
      <c r="E13" s="70" t="n">
        <v>104714</v>
      </c>
      <c r="F13" s="29" t="s">
        <v>13</v>
      </c>
    </row>
    <row r="14" customFormat="false" ht="13.9" hidden="false" customHeight="true" outlineLevel="0" collapsed="false">
      <c r="A14" s="72" t="s">
        <v>14</v>
      </c>
      <c r="B14" s="69" t="n">
        <v>106336</v>
      </c>
      <c r="C14" s="69" t="n">
        <v>94158</v>
      </c>
      <c r="D14" s="22" t="n">
        <v>88845</v>
      </c>
      <c r="E14" s="73" t="n">
        <v>87275</v>
      </c>
      <c r="F14" s="74" t="s">
        <v>15</v>
      </c>
    </row>
    <row r="15" customFormat="false" ht="13.9" hidden="false" customHeight="true" outlineLevel="0" collapsed="false">
      <c r="A15" s="68" t="s">
        <v>10</v>
      </c>
      <c r="B15" s="69" t="n">
        <v>54386</v>
      </c>
      <c r="C15" s="69" t="n">
        <v>48327</v>
      </c>
      <c r="D15" s="22" t="n">
        <v>45682</v>
      </c>
      <c r="E15" s="73" t="n">
        <v>45013</v>
      </c>
      <c r="F15" s="29" t="s">
        <v>11</v>
      </c>
    </row>
    <row r="16" customFormat="false" ht="13.9" hidden="false" customHeight="true" outlineLevel="0" collapsed="false">
      <c r="A16" s="68" t="s">
        <v>12</v>
      </c>
      <c r="B16" s="22" t="n">
        <v>51950</v>
      </c>
      <c r="C16" s="22" t="n">
        <v>45831</v>
      </c>
      <c r="D16" s="22" t="n">
        <v>43163</v>
      </c>
      <c r="E16" s="73" t="n">
        <v>42262</v>
      </c>
      <c r="F16" s="71" t="s">
        <v>13</v>
      </c>
    </row>
    <row r="17" customFormat="false" ht="13.9" hidden="false" customHeight="true" outlineLevel="0" collapsed="false">
      <c r="A17" s="72" t="s">
        <v>16</v>
      </c>
      <c r="B17" s="69" t="n">
        <v>157939</v>
      </c>
      <c r="C17" s="69" t="n">
        <v>140001</v>
      </c>
      <c r="D17" s="22" t="n">
        <v>130405</v>
      </c>
      <c r="E17" s="73" t="n">
        <v>127935</v>
      </c>
      <c r="F17" s="74" t="s">
        <v>17</v>
      </c>
    </row>
    <row r="18" customFormat="false" ht="13.9" hidden="false" customHeight="true" outlineLevel="0" collapsed="false">
      <c r="A18" s="68" t="s">
        <v>10</v>
      </c>
      <c r="B18" s="69" t="n">
        <v>80623</v>
      </c>
      <c r="C18" s="69" t="n">
        <v>71495</v>
      </c>
      <c r="D18" s="22" t="n">
        <v>66797</v>
      </c>
      <c r="E18" s="70" t="n">
        <v>65483</v>
      </c>
      <c r="F18" s="71" t="s">
        <v>11</v>
      </c>
    </row>
    <row r="19" customFormat="false" ht="13.9" hidden="false" customHeight="true" outlineLevel="0" collapsed="false">
      <c r="A19" s="68" t="s">
        <v>12</v>
      </c>
      <c r="B19" s="69" t="n">
        <v>77316</v>
      </c>
      <c r="C19" s="69" t="n">
        <v>68506</v>
      </c>
      <c r="D19" s="22" t="n">
        <v>63608</v>
      </c>
      <c r="E19" s="70" t="n">
        <v>62452</v>
      </c>
      <c r="F19" s="71" t="s">
        <v>13</v>
      </c>
    </row>
    <row r="20" customFormat="false" ht="13.9" hidden="false" customHeight="true" outlineLevel="0" collapsed="false">
      <c r="A20" s="66" t="s">
        <v>48</v>
      </c>
      <c r="B20" s="63" t="n">
        <v>802420</v>
      </c>
      <c r="C20" s="63" t="n">
        <v>815854</v>
      </c>
      <c r="D20" s="63" t="n">
        <v>797885</v>
      </c>
      <c r="E20" s="64" t="n">
        <v>790195</v>
      </c>
      <c r="F20" s="65" t="s">
        <v>49</v>
      </c>
    </row>
    <row r="21" customFormat="false" ht="13.9" hidden="false" customHeight="true" outlineLevel="0" collapsed="false">
      <c r="A21" s="75" t="s">
        <v>50</v>
      </c>
      <c r="B21" s="69" t="n">
        <v>492372</v>
      </c>
      <c r="C21" s="69" t="n">
        <v>497226</v>
      </c>
      <c r="D21" s="22" t="n">
        <v>492278</v>
      </c>
      <c r="E21" s="73" t="n">
        <v>488797</v>
      </c>
      <c r="F21" s="76" t="s">
        <v>51</v>
      </c>
    </row>
    <row r="22" customFormat="false" ht="13.9" hidden="false" customHeight="true" outlineLevel="0" collapsed="false">
      <c r="A22" s="68" t="s">
        <v>10</v>
      </c>
      <c r="B22" s="69" t="n">
        <v>418962</v>
      </c>
      <c r="C22" s="69" t="n">
        <v>434662</v>
      </c>
      <c r="D22" s="22" t="n">
        <v>427956</v>
      </c>
      <c r="E22" s="73" t="n">
        <v>424666</v>
      </c>
      <c r="F22" s="71" t="s">
        <v>11</v>
      </c>
    </row>
    <row r="23" customFormat="false" ht="13.9" hidden="false" customHeight="true" outlineLevel="0" collapsed="false">
      <c r="A23" s="77" t="s">
        <v>50</v>
      </c>
      <c r="B23" s="69" t="n">
        <v>253614</v>
      </c>
      <c r="C23" s="69" t="n">
        <v>256411</v>
      </c>
      <c r="D23" s="22" t="n">
        <v>254058</v>
      </c>
      <c r="E23" s="73" t="n">
        <v>252227</v>
      </c>
      <c r="F23" s="76" t="s">
        <v>51</v>
      </c>
    </row>
    <row r="24" customFormat="false" ht="13.9" hidden="false" customHeight="true" outlineLevel="0" collapsed="false">
      <c r="A24" s="68" t="s">
        <v>12</v>
      </c>
      <c r="B24" s="22" t="n">
        <v>383458</v>
      </c>
      <c r="C24" s="22" t="n">
        <v>381192</v>
      </c>
      <c r="D24" s="22" t="n">
        <v>369929</v>
      </c>
      <c r="E24" s="73" t="n">
        <v>365529</v>
      </c>
      <c r="F24" s="71" t="s">
        <v>13</v>
      </c>
    </row>
    <row r="25" customFormat="false" ht="13.9" hidden="false" customHeight="true" outlineLevel="0" collapsed="false">
      <c r="A25" s="75" t="s">
        <v>50</v>
      </c>
      <c r="B25" s="22" t="n">
        <v>238758</v>
      </c>
      <c r="C25" s="22" t="n">
        <v>240815</v>
      </c>
      <c r="D25" s="22" t="n">
        <v>238220</v>
      </c>
      <c r="E25" s="73" t="n">
        <v>236570</v>
      </c>
      <c r="F25" s="76" t="s">
        <v>51</v>
      </c>
    </row>
    <row r="26" customFormat="false" ht="13.9" hidden="false" customHeight="true" outlineLevel="0" collapsed="false">
      <c r="A26" s="72" t="s">
        <v>14</v>
      </c>
      <c r="B26" s="22" t="n">
        <v>385382</v>
      </c>
      <c r="C26" s="22" t="n">
        <v>377859</v>
      </c>
      <c r="D26" s="22" t="n">
        <v>358750</v>
      </c>
      <c r="E26" s="73" t="n">
        <v>351829</v>
      </c>
      <c r="F26" s="74" t="s">
        <v>15</v>
      </c>
    </row>
    <row r="27" customFormat="false" ht="13.9" hidden="false" customHeight="true" outlineLevel="0" collapsed="false">
      <c r="A27" s="68" t="s">
        <v>10</v>
      </c>
      <c r="B27" s="69" t="n">
        <v>193794</v>
      </c>
      <c r="C27" s="69" t="n">
        <v>195370</v>
      </c>
      <c r="D27" s="22" t="n">
        <v>187425</v>
      </c>
      <c r="E27" s="78" t="n">
        <v>184401</v>
      </c>
      <c r="F27" s="79" t="s">
        <v>11</v>
      </c>
    </row>
    <row r="28" customFormat="false" ht="13.9" hidden="false" customHeight="true" outlineLevel="0" collapsed="false">
      <c r="A28" s="68" t="s">
        <v>12</v>
      </c>
      <c r="B28" s="22" t="n">
        <v>191588</v>
      </c>
      <c r="C28" s="22" t="n">
        <v>182489</v>
      </c>
      <c r="D28" s="22" t="n">
        <v>171325</v>
      </c>
      <c r="E28" s="78" t="n">
        <v>167428</v>
      </c>
      <c r="F28" s="71" t="s">
        <v>13</v>
      </c>
    </row>
    <row r="29" customFormat="false" ht="13.9" hidden="false" customHeight="true" outlineLevel="0" collapsed="false">
      <c r="A29" s="72" t="s">
        <v>16</v>
      </c>
      <c r="B29" s="22" t="n">
        <v>417038</v>
      </c>
      <c r="C29" s="22" t="n">
        <v>437995</v>
      </c>
      <c r="D29" s="22" t="n">
        <v>439135</v>
      </c>
      <c r="E29" s="78" t="n">
        <v>438366</v>
      </c>
      <c r="F29" s="74" t="s">
        <v>17</v>
      </c>
    </row>
    <row r="30" customFormat="false" ht="13.9" hidden="false" customHeight="true" outlineLevel="0" collapsed="false">
      <c r="A30" s="68" t="s">
        <v>10</v>
      </c>
      <c r="B30" s="69" t="n">
        <v>225168</v>
      </c>
      <c r="C30" s="69" t="n">
        <v>239292</v>
      </c>
      <c r="D30" s="22" t="n">
        <v>240531</v>
      </c>
      <c r="E30" s="78" t="n">
        <v>240265</v>
      </c>
      <c r="F30" s="71" t="s">
        <v>11</v>
      </c>
    </row>
    <row r="31" customFormat="false" ht="13.9" hidden="false" customHeight="true" outlineLevel="0" collapsed="false">
      <c r="A31" s="68" t="s">
        <v>12</v>
      </c>
      <c r="B31" s="69" t="n">
        <v>191870</v>
      </c>
      <c r="C31" s="69" t="n">
        <v>198703</v>
      </c>
      <c r="D31" s="22" t="n">
        <v>198604</v>
      </c>
      <c r="E31" s="78" t="n">
        <v>198101</v>
      </c>
      <c r="F31" s="71" t="s">
        <v>13</v>
      </c>
    </row>
    <row r="32" customFormat="false" ht="13.9" hidden="false" customHeight="true" outlineLevel="0" collapsed="false">
      <c r="A32" s="66" t="s">
        <v>52</v>
      </c>
      <c r="B32" s="62" t="n">
        <v>218312</v>
      </c>
      <c r="C32" s="62" t="n">
        <v>232533</v>
      </c>
      <c r="D32" s="63" t="n">
        <v>251104</v>
      </c>
      <c r="E32" s="80" t="n">
        <v>257771</v>
      </c>
      <c r="F32" s="67" t="s">
        <v>53</v>
      </c>
    </row>
    <row r="33" customFormat="false" ht="13.9" hidden="false" customHeight="true" outlineLevel="0" collapsed="false">
      <c r="A33" s="68" t="s">
        <v>10</v>
      </c>
      <c r="B33" s="22" t="n">
        <v>72888</v>
      </c>
      <c r="C33" s="22" t="n">
        <v>71997</v>
      </c>
      <c r="D33" s="22" t="n">
        <v>78797</v>
      </c>
      <c r="E33" s="78" t="n">
        <v>81508</v>
      </c>
      <c r="F33" s="71" t="s">
        <v>11</v>
      </c>
    </row>
    <row r="34" customFormat="false" ht="13.9" hidden="false" customHeight="true" outlineLevel="0" collapsed="false">
      <c r="A34" s="68" t="s">
        <v>12</v>
      </c>
      <c r="B34" s="81" t="n">
        <v>145424</v>
      </c>
      <c r="C34" s="81" t="n">
        <v>160536</v>
      </c>
      <c r="D34" s="81" t="n">
        <v>172307</v>
      </c>
      <c r="E34" s="78" t="n">
        <v>176263</v>
      </c>
      <c r="F34" s="71" t="s">
        <v>13</v>
      </c>
    </row>
    <row r="35" customFormat="false" ht="13.9" hidden="false" customHeight="true" outlineLevel="0" collapsed="false">
      <c r="A35" s="72" t="s">
        <v>14</v>
      </c>
      <c r="B35" s="69" t="n">
        <v>91770</v>
      </c>
      <c r="C35" s="69" t="n">
        <v>106938</v>
      </c>
      <c r="D35" s="22" t="n">
        <v>120199</v>
      </c>
      <c r="E35" s="78" t="n">
        <v>124738</v>
      </c>
      <c r="F35" s="74" t="s">
        <v>15</v>
      </c>
    </row>
    <row r="36" customFormat="false" ht="13.9" hidden="false" customHeight="true" outlineLevel="0" collapsed="false">
      <c r="A36" s="82" t="s">
        <v>10</v>
      </c>
      <c r="B36" s="22" t="n">
        <v>29853</v>
      </c>
      <c r="C36" s="22" t="n">
        <v>32299</v>
      </c>
      <c r="D36" s="22" t="n">
        <v>36915</v>
      </c>
      <c r="E36" s="78" t="n">
        <v>38550</v>
      </c>
      <c r="F36" s="83" t="s">
        <v>11</v>
      </c>
    </row>
    <row r="37" customFormat="false" ht="13.9" hidden="false" customHeight="true" outlineLevel="0" collapsed="false">
      <c r="A37" s="68" t="s">
        <v>12</v>
      </c>
      <c r="B37" s="22" t="n">
        <v>61917</v>
      </c>
      <c r="C37" s="22" t="n">
        <v>74639</v>
      </c>
      <c r="D37" s="22" t="n">
        <v>83284</v>
      </c>
      <c r="E37" s="78" t="n">
        <v>86188</v>
      </c>
      <c r="F37" s="71" t="s">
        <v>13</v>
      </c>
    </row>
    <row r="38" customFormat="false" ht="13.9" hidden="false" customHeight="true" outlineLevel="0" collapsed="false">
      <c r="A38" s="58" t="s">
        <v>16</v>
      </c>
      <c r="B38" s="22" t="n">
        <v>126542</v>
      </c>
      <c r="C38" s="22" t="n">
        <v>125595</v>
      </c>
      <c r="D38" s="22" t="n">
        <v>130905</v>
      </c>
      <c r="E38" s="78" t="n">
        <v>133033</v>
      </c>
      <c r="F38" s="84" t="s">
        <v>17</v>
      </c>
    </row>
    <row r="39" customFormat="false" ht="13.9" hidden="false" customHeight="true" outlineLevel="0" collapsed="false">
      <c r="A39" s="68" t="s">
        <v>10</v>
      </c>
      <c r="B39" s="22" t="n">
        <v>43035</v>
      </c>
      <c r="C39" s="22" t="n">
        <v>39698</v>
      </c>
      <c r="D39" s="22" t="n">
        <v>41882</v>
      </c>
      <c r="E39" s="78" t="n">
        <v>42958</v>
      </c>
      <c r="F39" s="71" t="s">
        <v>11</v>
      </c>
    </row>
    <row r="40" customFormat="false" ht="13.9" hidden="false" customHeight="true" outlineLevel="0" collapsed="false">
      <c r="A40" s="68" t="s">
        <v>12</v>
      </c>
      <c r="B40" s="22" t="n">
        <v>83507</v>
      </c>
      <c r="C40" s="22" t="n">
        <v>85897</v>
      </c>
      <c r="D40" s="22" t="n">
        <v>89023</v>
      </c>
      <c r="E40" s="78" t="n">
        <v>90075</v>
      </c>
      <c r="F40" s="71" t="s">
        <v>13</v>
      </c>
    </row>
    <row r="41" customFormat="false" ht="18" hidden="false" customHeight="true" outlineLevel="0" collapsed="false">
      <c r="A41" s="61" t="s">
        <v>54</v>
      </c>
      <c r="B41" s="22"/>
      <c r="C41" s="22"/>
      <c r="D41" s="22"/>
      <c r="E41" s="73"/>
      <c r="F41" s="65" t="s">
        <v>55</v>
      </c>
    </row>
    <row r="42" customFormat="false" ht="13.9" hidden="false" customHeight="true" outlineLevel="0" collapsed="false">
      <c r="A42" s="85" t="s">
        <v>56</v>
      </c>
      <c r="B42" s="22"/>
      <c r="C42" s="22"/>
      <c r="D42" s="22"/>
      <c r="E42" s="73"/>
      <c r="F42" s="86" t="s">
        <v>57</v>
      </c>
    </row>
    <row r="43" customFormat="false" ht="13.9" hidden="false" customHeight="true" outlineLevel="0" collapsed="false">
      <c r="A43" s="85" t="s">
        <v>58</v>
      </c>
      <c r="B43" s="63"/>
      <c r="C43" s="63"/>
      <c r="D43" s="22"/>
      <c r="E43" s="73"/>
      <c r="F43" s="86" t="s">
        <v>59</v>
      </c>
    </row>
    <row r="44" customFormat="false" ht="13.9" hidden="false" customHeight="true" outlineLevel="0" collapsed="false">
      <c r="A44" s="85" t="s">
        <v>60</v>
      </c>
      <c r="B44" s="63" t="n">
        <v>60</v>
      </c>
      <c r="C44" s="63" t="n">
        <v>57</v>
      </c>
      <c r="D44" s="63" t="n">
        <v>59</v>
      </c>
      <c r="E44" s="87" t="n">
        <v>59.8562380171983</v>
      </c>
      <c r="F44" s="86" t="s">
        <v>61</v>
      </c>
    </row>
    <row r="45" customFormat="false" ht="13.9" hidden="false" customHeight="true" outlineLevel="0" collapsed="false">
      <c r="A45" s="58" t="s">
        <v>62</v>
      </c>
      <c r="B45" s="22" t="n">
        <v>50</v>
      </c>
      <c r="C45" s="22" t="n">
        <v>44</v>
      </c>
      <c r="D45" s="22" t="n">
        <v>45</v>
      </c>
      <c r="E45" s="88" t="n">
        <v>45.2129438193781</v>
      </c>
      <c r="F45" s="84" t="s">
        <v>63</v>
      </c>
    </row>
    <row r="46" customFormat="false" ht="13.9" hidden="false" customHeight="true" outlineLevel="0" collapsed="false">
      <c r="A46" s="58" t="s">
        <v>64</v>
      </c>
      <c r="B46" s="22" t="n">
        <v>72</v>
      </c>
      <c r="C46" s="22" t="n">
        <v>72</v>
      </c>
      <c r="D46" s="22" t="n">
        <v>75</v>
      </c>
      <c r="E46" s="88" t="n">
        <v>76.8685931895965</v>
      </c>
      <c r="F46" s="84" t="s">
        <v>65</v>
      </c>
    </row>
    <row r="47" customFormat="false" ht="7.35" hidden="false" customHeight="true" outlineLevel="0" collapsed="false"/>
  </sheetData>
  <mergeCells count="6"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0.41796875" defaultRowHeight="9.75" zeroHeight="false" outlineLevelRow="0" outlineLevelCol="0"/>
  <cols>
    <col collapsed="false" customWidth="true" hidden="false" outlineLevel="0" max="1" min="1" style="1" width="18.99"/>
    <col collapsed="false" customWidth="true" hidden="false" outlineLevel="0" max="9" min="2" style="1" width="4.14"/>
    <col collapsed="false" customWidth="true" hidden="false" outlineLevel="0" max="10" min="10" style="1" width="17.14"/>
    <col collapsed="false" customWidth="true" hidden="false" outlineLevel="0" max="242" min="11" style="1" width="9.14"/>
    <col collapsed="false" customWidth="true" hidden="false" outlineLevel="0" max="243" min="243" style="1" width="37.14"/>
    <col collapsed="false" customWidth="true" hidden="false" outlineLevel="0" max="244" min="244" style="1" width="12.28"/>
    <col collapsed="false" customWidth="false" hidden="false" outlineLevel="0" max="257" min="245" style="1" width="10.4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519</v>
      </c>
      <c r="B3" s="159"/>
    </row>
    <row r="4" customFormat="false" ht="11.25" hidden="false" customHeight="true" outlineLevel="0" collapsed="false">
      <c r="A4" s="54" t="s">
        <v>41</v>
      </c>
      <c r="B4" s="360"/>
    </row>
    <row r="5" customFormat="false" ht="11.25" hidden="false" customHeight="true" outlineLevel="0" collapsed="false">
      <c r="A5" s="89" t="s">
        <v>520</v>
      </c>
      <c r="B5" s="457"/>
      <c r="C5" s="458"/>
      <c r="D5" s="458"/>
      <c r="E5" s="457"/>
      <c r="F5" s="457"/>
      <c r="G5" s="457"/>
      <c r="H5" s="457"/>
      <c r="I5" s="457"/>
      <c r="J5" s="457"/>
    </row>
    <row r="6" customFormat="false" ht="11.25" hidden="false" customHeight="true" outlineLevel="0" collapsed="false">
      <c r="A6" s="89" t="s">
        <v>43</v>
      </c>
      <c r="B6" s="457"/>
      <c r="C6" s="457"/>
      <c r="D6" s="457"/>
      <c r="E6" s="458"/>
      <c r="F6" s="458"/>
      <c r="G6" s="458"/>
      <c r="H6" s="458"/>
      <c r="I6" s="458"/>
      <c r="J6" s="458"/>
    </row>
    <row r="7" customFormat="false" ht="11.25" hidden="false" customHeight="true" outlineLevel="0" collapsed="false">
      <c r="A7" s="459" t="s">
        <v>521</v>
      </c>
      <c r="B7" s="457"/>
      <c r="C7" s="457"/>
      <c r="D7" s="457"/>
      <c r="E7" s="458"/>
      <c r="F7" s="458"/>
      <c r="G7" s="458"/>
      <c r="H7" s="458"/>
      <c r="I7" s="458"/>
      <c r="J7" s="458"/>
    </row>
    <row r="8" customFormat="false" ht="18.6" hidden="false" customHeight="true" outlineLevel="0" collapsed="false">
      <c r="A8" s="90" t="s">
        <v>2</v>
      </c>
      <c r="B8" s="91" t="n">
        <v>2015</v>
      </c>
      <c r="C8" s="91" t="n">
        <v>2020</v>
      </c>
      <c r="D8" s="91" t="n">
        <v>2025</v>
      </c>
      <c r="E8" s="91" t="n">
        <v>2030</v>
      </c>
      <c r="F8" s="208" t="n">
        <v>2035</v>
      </c>
      <c r="G8" s="208" t="n">
        <v>2040</v>
      </c>
      <c r="H8" s="208" t="n">
        <v>2045</v>
      </c>
      <c r="I8" s="208" t="n">
        <v>2050</v>
      </c>
      <c r="J8" s="460" t="s">
        <v>3</v>
      </c>
    </row>
    <row r="9" customFormat="false" ht="14.25" hidden="false" customHeight="true" outlineLevel="0" collapsed="false">
      <c r="A9" s="461"/>
      <c r="B9" s="470"/>
      <c r="C9" s="470"/>
      <c r="D9" s="470"/>
      <c r="E9" s="470"/>
      <c r="F9" s="470"/>
      <c r="G9" s="470"/>
      <c r="H9" s="470"/>
      <c r="I9" s="470"/>
      <c r="J9" s="463"/>
    </row>
    <row r="10" customFormat="false" ht="19.15" hidden="false" customHeight="true" outlineLevel="0" collapsed="false">
      <c r="A10" s="135" t="s">
        <v>48</v>
      </c>
      <c r="B10" s="193" t="n">
        <v>794.54</v>
      </c>
      <c r="C10" s="193" t="n">
        <v>765.105</v>
      </c>
      <c r="D10" s="193" t="n">
        <v>726.749</v>
      </c>
      <c r="E10" s="193" t="n">
        <v>706.087</v>
      </c>
      <c r="F10" s="193" t="n">
        <v>682.132</v>
      </c>
      <c r="G10" s="193" t="n">
        <v>651.227</v>
      </c>
      <c r="H10" s="193" t="n">
        <v>597.692</v>
      </c>
      <c r="I10" s="193" t="n">
        <v>536.662</v>
      </c>
      <c r="J10" s="139" t="s">
        <v>49</v>
      </c>
    </row>
    <row r="11" customFormat="false" ht="19.15" hidden="false" customHeight="true" outlineLevel="0" collapsed="false">
      <c r="A11" s="82" t="s">
        <v>501</v>
      </c>
      <c r="B11" s="465" t="n">
        <v>426.484</v>
      </c>
      <c r="C11" s="465" t="n">
        <v>412.398</v>
      </c>
      <c r="D11" s="465" t="n">
        <v>386</v>
      </c>
      <c r="E11" s="465" t="n">
        <v>370.067</v>
      </c>
      <c r="F11" s="465" t="n">
        <v>354.464</v>
      </c>
      <c r="G11" s="465" t="n">
        <v>335.159</v>
      </c>
      <c r="H11" s="465" t="n">
        <v>308.515</v>
      </c>
      <c r="I11" s="465" t="n">
        <v>278.347</v>
      </c>
      <c r="J11" s="143" t="s">
        <v>502</v>
      </c>
    </row>
    <row r="12" customFormat="false" ht="19.15" hidden="false" customHeight="true" outlineLevel="0" collapsed="false">
      <c r="A12" s="82" t="s">
        <v>503</v>
      </c>
      <c r="B12" s="465" t="n">
        <v>368.056</v>
      </c>
      <c r="C12" s="465" t="n">
        <v>352.707</v>
      </c>
      <c r="D12" s="465" t="n">
        <v>340.749</v>
      </c>
      <c r="E12" s="465" t="n">
        <v>336.02</v>
      </c>
      <c r="F12" s="465" t="n">
        <v>327.668</v>
      </c>
      <c r="G12" s="465" t="n">
        <v>316.068</v>
      </c>
      <c r="H12" s="465" t="n">
        <v>289.177</v>
      </c>
      <c r="I12" s="465" t="n">
        <v>258.315</v>
      </c>
      <c r="J12" s="143" t="s">
        <v>504</v>
      </c>
    </row>
    <row r="13" customFormat="false" ht="19.15" hidden="false" customHeight="true" outlineLevel="0" collapsed="false">
      <c r="A13" s="104" t="s">
        <v>505</v>
      </c>
      <c r="B13" s="195" t="n">
        <v>352.173</v>
      </c>
      <c r="C13" s="195" t="n">
        <v>326.525</v>
      </c>
      <c r="D13" s="195" t="n">
        <v>300.362</v>
      </c>
      <c r="E13" s="195" t="n">
        <v>285.171</v>
      </c>
      <c r="F13" s="195" t="n">
        <v>269.473</v>
      </c>
      <c r="G13" s="195" t="n">
        <v>250.837</v>
      </c>
      <c r="H13" s="195" t="n">
        <v>221.745</v>
      </c>
      <c r="I13" s="195" t="n">
        <v>190.425</v>
      </c>
      <c r="J13" s="143" t="s">
        <v>15</v>
      </c>
    </row>
    <row r="14" customFormat="false" ht="19.15" hidden="false" customHeight="true" outlineLevel="0" collapsed="false">
      <c r="A14" s="82" t="s">
        <v>501</v>
      </c>
      <c r="B14" s="195" t="n">
        <v>184.447</v>
      </c>
      <c r="C14" s="195" t="n">
        <v>172.606</v>
      </c>
      <c r="D14" s="195" t="n">
        <v>156.553</v>
      </c>
      <c r="E14" s="195" t="n">
        <v>146.899</v>
      </c>
      <c r="F14" s="195" t="n">
        <v>137.752</v>
      </c>
      <c r="G14" s="195" t="n">
        <v>126.899</v>
      </c>
      <c r="H14" s="195" t="n">
        <v>112.566</v>
      </c>
      <c r="I14" s="195" t="n">
        <v>97.185</v>
      </c>
      <c r="J14" s="143" t="s">
        <v>502</v>
      </c>
    </row>
    <row r="15" customFormat="false" ht="19.15" hidden="false" customHeight="true" outlineLevel="0" collapsed="false">
      <c r="A15" s="82" t="s">
        <v>503</v>
      </c>
      <c r="B15" s="465" t="n">
        <v>167.726</v>
      </c>
      <c r="C15" s="465" t="n">
        <v>153.919</v>
      </c>
      <c r="D15" s="465" t="n">
        <v>143.809</v>
      </c>
      <c r="E15" s="465" t="n">
        <v>138.272</v>
      </c>
      <c r="F15" s="465" t="n">
        <v>131.721</v>
      </c>
      <c r="G15" s="465" t="n">
        <v>123.938</v>
      </c>
      <c r="H15" s="465" t="n">
        <v>109.179</v>
      </c>
      <c r="I15" s="465" t="n">
        <v>93.24</v>
      </c>
      <c r="J15" s="143" t="s">
        <v>504</v>
      </c>
    </row>
    <row r="16" customFormat="false" ht="19.15" hidden="false" customHeight="true" outlineLevel="0" collapsed="false">
      <c r="A16" s="104" t="s">
        <v>506</v>
      </c>
      <c r="B16" s="468" t="n">
        <v>442.367</v>
      </c>
      <c r="C16" s="468" t="n">
        <v>438.58</v>
      </c>
      <c r="D16" s="468" t="n">
        <v>426.387</v>
      </c>
      <c r="E16" s="468" t="n">
        <v>420.916</v>
      </c>
      <c r="F16" s="468" t="n">
        <v>412.659</v>
      </c>
      <c r="G16" s="468" t="n">
        <v>400.39</v>
      </c>
      <c r="H16" s="468" t="n">
        <v>375.947</v>
      </c>
      <c r="I16" s="468" t="n">
        <v>346.237</v>
      </c>
      <c r="J16" s="143" t="s">
        <v>17</v>
      </c>
    </row>
    <row r="17" customFormat="false" ht="19.15" hidden="false" customHeight="true" outlineLevel="0" collapsed="false">
      <c r="A17" s="82" t="s">
        <v>501</v>
      </c>
      <c r="B17" s="195" t="n">
        <v>242.037</v>
      </c>
      <c r="C17" s="195" t="n">
        <v>239.792</v>
      </c>
      <c r="D17" s="195" t="n">
        <v>229.447</v>
      </c>
      <c r="E17" s="465" t="n">
        <v>223.168</v>
      </c>
      <c r="F17" s="465" t="n">
        <v>216.712</v>
      </c>
      <c r="G17" s="465" t="n">
        <v>208.26</v>
      </c>
      <c r="H17" s="465" t="n">
        <v>195.949</v>
      </c>
      <c r="I17" s="465" t="n">
        <v>181.162</v>
      </c>
      <c r="J17" s="143" t="s">
        <v>502</v>
      </c>
    </row>
    <row r="18" customFormat="false" ht="19.15" hidden="false" customHeight="true" outlineLevel="0" collapsed="false">
      <c r="A18" s="82" t="s">
        <v>503</v>
      </c>
      <c r="B18" s="465" t="n">
        <v>200.33</v>
      </c>
      <c r="C18" s="465" t="n">
        <v>198.788</v>
      </c>
      <c r="D18" s="465" t="n">
        <v>196.94</v>
      </c>
      <c r="E18" s="465" t="n">
        <v>197.748</v>
      </c>
      <c r="F18" s="465" t="n">
        <v>195.947</v>
      </c>
      <c r="G18" s="465" t="n">
        <v>192.13</v>
      </c>
      <c r="H18" s="465" t="n">
        <v>179.998</v>
      </c>
      <c r="I18" s="465" t="n">
        <v>165.075</v>
      </c>
      <c r="J18" s="143" t="s">
        <v>504</v>
      </c>
    </row>
    <row r="19" customFormat="false" ht="19.15" hidden="false" customHeight="true" outlineLevel="0" collapsed="false">
      <c r="A19" s="135" t="s">
        <v>52</v>
      </c>
      <c r="B19" s="193" t="n">
        <v>251.066</v>
      </c>
      <c r="C19" s="193" t="n">
        <v>262.804</v>
      </c>
      <c r="D19" s="193" t="n">
        <v>280.148</v>
      </c>
      <c r="E19" s="193" t="n">
        <v>284.722</v>
      </c>
      <c r="F19" s="193" t="n">
        <v>280.892</v>
      </c>
      <c r="G19" s="193" t="n">
        <v>279.16</v>
      </c>
      <c r="H19" s="193" t="n">
        <v>295.257</v>
      </c>
      <c r="I19" s="193" t="n">
        <v>316.54</v>
      </c>
      <c r="J19" s="139" t="s">
        <v>53</v>
      </c>
    </row>
    <row r="20" customFormat="false" ht="19.15" hidden="false" customHeight="true" outlineLevel="0" collapsed="false">
      <c r="A20" s="82" t="s">
        <v>501</v>
      </c>
      <c r="B20" s="465" t="n">
        <v>78.599</v>
      </c>
      <c r="C20" s="465" t="n">
        <v>84.395</v>
      </c>
      <c r="D20" s="465" t="n">
        <v>100.475</v>
      </c>
      <c r="E20" s="465" t="n">
        <v>108.773</v>
      </c>
      <c r="F20" s="465" t="n">
        <v>110.977</v>
      </c>
      <c r="G20" s="465" t="n">
        <v>115.147</v>
      </c>
      <c r="H20" s="465" t="n">
        <v>125.063</v>
      </c>
      <c r="I20" s="465" t="n">
        <v>137.836</v>
      </c>
      <c r="J20" s="143" t="s">
        <v>502</v>
      </c>
    </row>
    <row r="21" customFormat="false" ht="19.15" hidden="false" customHeight="true" outlineLevel="0" collapsed="false">
      <c r="A21" s="82" t="s">
        <v>503</v>
      </c>
      <c r="B21" s="465" t="n">
        <v>172.467</v>
      </c>
      <c r="C21" s="465" t="n">
        <v>178.409</v>
      </c>
      <c r="D21" s="465" t="n">
        <v>179.673</v>
      </c>
      <c r="E21" s="465" t="n">
        <v>175.949</v>
      </c>
      <c r="F21" s="465" t="n">
        <v>169.915</v>
      </c>
      <c r="G21" s="465" t="n">
        <v>164.013</v>
      </c>
      <c r="H21" s="465" t="n">
        <v>170.194</v>
      </c>
      <c r="I21" s="465" t="n">
        <v>178.704</v>
      </c>
      <c r="J21" s="143" t="s">
        <v>504</v>
      </c>
    </row>
    <row r="22" customFormat="false" ht="19.15" hidden="false" customHeight="true" outlineLevel="0" collapsed="false">
      <c r="A22" s="104" t="s">
        <v>505</v>
      </c>
      <c r="B22" s="465" t="n">
        <v>122.101</v>
      </c>
      <c r="C22" s="465" t="n">
        <v>130.891</v>
      </c>
      <c r="D22" s="465" t="n">
        <v>138.877</v>
      </c>
      <c r="E22" s="465" t="n">
        <v>137.97</v>
      </c>
      <c r="F22" s="465" t="n">
        <v>131.749</v>
      </c>
      <c r="G22" s="465" t="n">
        <v>126.17</v>
      </c>
      <c r="H22" s="465" t="n">
        <v>129.411</v>
      </c>
      <c r="I22" s="465" t="n">
        <v>134.954</v>
      </c>
      <c r="J22" s="143" t="s">
        <v>15</v>
      </c>
    </row>
    <row r="23" customFormat="false" ht="19.15" hidden="false" customHeight="true" outlineLevel="0" collapsed="false">
      <c r="A23" s="82" t="s">
        <v>501</v>
      </c>
      <c r="B23" s="465" t="n">
        <v>37.331</v>
      </c>
      <c r="C23" s="465" t="n">
        <v>40.699</v>
      </c>
      <c r="D23" s="465" t="n">
        <v>47.81</v>
      </c>
      <c r="E23" s="465" t="n">
        <v>49.875</v>
      </c>
      <c r="F23" s="465" t="n">
        <v>48.859</v>
      </c>
      <c r="G23" s="465" t="n">
        <v>48.956</v>
      </c>
      <c r="H23" s="465" t="n">
        <v>52.184</v>
      </c>
      <c r="I23" s="465" t="n">
        <v>56.638</v>
      </c>
      <c r="J23" s="143" t="s">
        <v>502</v>
      </c>
    </row>
    <row r="24" customFormat="false" ht="19.15" hidden="false" customHeight="true" outlineLevel="0" collapsed="false">
      <c r="A24" s="82" t="s">
        <v>503</v>
      </c>
      <c r="B24" s="465" t="n">
        <v>84.77</v>
      </c>
      <c r="C24" s="465" t="n">
        <v>90.192</v>
      </c>
      <c r="D24" s="465" t="n">
        <v>91.067</v>
      </c>
      <c r="E24" s="465" t="n">
        <v>88.095</v>
      </c>
      <c r="F24" s="465" t="n">
        <v>82.859</v>
      </c>
      <c r="G24" s="465" t="n">
        <v>77.214</v>
      </c>
      <c r="H24" s="465" t="n">
        <v>77.227</v>
      </c>
      <c r="I24" s="465" t="n">
        <v>78.316</v>
      </c>
      <c r="J24" s="143" t="s">
        <v>504</v>
      </c>
    </row>
    <row r="25" customFormat="false" ht="19.15" hidden="false" customHeight="true" outlineLevel="0" collapsed="false">
      <c r="A25" s="104" t="s">
        <v>506</v>
      </c>
      <c r="B25" s="465" t="n">
        <v>128.965</v>
      </c>
      <c r="C25" s="465" t="n">
        <v>131.913</v>
      </c>
      <c r="D25" s="465" t="n">
        <v>141.271</v>
      </c>
      <c r="E25" s="465" t="n">
        <v>146.752</v>
      </c>
      <c r="F25" s="465" t="n">
        <v>149.143</v>
      </c>
      <c r="G25" s="465" t="n">
        <v>152.99</v>
      </c>
      <c r="H25" s="465" t="n">
        <v>165.846</v>
      </c>
      <c r="I25" s="465" t="n">
        <v>181.586</v>
      </c>
      <c r="J25" s="143" t="s">
        <v>17</v>
      </c>
    </row>
    <row r="26" customFormat="false" ht="19.15" hidden="false" customHeight="true" outlineLevel="0" collapsed="false">
      <c r="A26" s="82" t="s">
        <v>501</v>
      </c>
      <c r="B26" s="465" t="n">
        <v>41.268</v>
      </c>
      <c r="C26" s="465" t="n">
        <v>43.696</v>
      </c>
      <c r="D26" s="465" t="n">
        <v>52.665</v>
      </c>
      <c r="E26" s="465" t="n">
        <v>58.898</v>
      </c>
      <c r="F26" s="465" t="n">
        <v>62.118</v>
      </c>
      <c r="G26" s="465" t="n">
        <v>66.191</v>
      </c>
      <c r="H26" s="465" t="n">
        <v>72.879</v>
      </c>
      <c r="I26" s="465" t="n">
        <v>81.198</v>
      </c>
      <c r="J26" s="143" t="s">
        <v>502</v>
      </c>
    </row>
    <row r="27" customFormat="false" ht="19.15" hidden="false" customHeight="true" outlineLevel="0" collapsed="false">
      <c r="A27" s="82" t="s">
        <v>503</v>
      </c>
      <c r="B27" s="465" t="n">
        <v>87.697</v>
      </c>
      <c r="C27" s="465" t="n">
        <v>88.217</v>
      </c>
      <c r="D27" s="465" t="n">
        <v>88.606</v>
      </c>
      <c r="E27" s="465" t="n">
        <v>87.854</v>
      </c>
      <c r="F27" s="465" t="n">
        <v>87.025</v>
      </c>
      <c r="G27" s="465" t="n">
        <v>86.799</v>
      </c>
      <c r="H27" s="465" t="n">
        <v>92.967</v>
      </c>
      <c r="I27" s="465" t="n">
        <v>100.388</v>
      </c>
      <c r="J27" s="143" t="s">
        <v>504</v>
      </c>
    </row>
    <row r="28" customFormat="false" ht="19.15" hidden="false" customHeight="true" outlineLevel="0" collapsed="false">
      <c r="A28" s="100" t="s">
        <v>507</v>
      </c>
      <c r="B28" s="62"/>
      <c r="C28" s="62"/>
      <c r="D28" s="62"/>
      <c r="E28" s="62"/>
      <c r="F28" s="62"/>
      <c r="G28" s="62"/>
      <c r="H28" s="62"/>
      <c r="I28" s="62"/>
      <c r="J28" s="139" t="s">
        <v>55</v>
      </c>
    </row>
    <row r="29" customFormat="false" ht="19.15" hidden="false" customHeight="true" outlineLevel="0" collapsed="false">
      <c r="A29" s="469" t="s">
        <v>508</v>
      </c>
      <c r="B29" s="62"/>
      <c r="C29" s="62"/>
      <c r="D29" s="62"/>
      <c r="E29" s="62"/>
      <c r="F29" s="62"/>
      <c r="G29" s="62"/>
      <c r="H29" s="62"/>
      <c r="I29" s="62"/>
      <c r="J29" s="447" t="s">
        <v>509</v>
      </c>
    </row>
    <row r="30" customFormat="false" ht="19.15" hidden="false" customHeight="true" outlineLevel="0" collapsed="false">
      <c r="A30" s="469" t="s">
        <v>510</v>
      </c>
      <c r="B30" s="69"/>
      <c r="C30" s="69"/>
      <c r="D30" s="69"/>
      <c r="E30" s="69"/>
      <c r="F30" s="69"/>
      <c r="G30" s="69"/>
      <c r="H30" s="69"/>
      <c r="I30" s="69"/>
      <c r="J30" s="447" t="s">
        <v>511</v>
      </c>
    </row>
    <row r="31" customFormat="false" ht="19.15" hidden="false" customHeight="true" outlineLevel="0" collapsed="false">
      <c r="A31" s="469" t="s">
        <v>512</v>
      </c>
      <c r="B31" s="193" t="n">
        <v>58.1613260502933</v>
      </c>
      <c r="C31" s="193" t="n">
        <v>60.2380065481209</v>
      </c>
      <c r="D31" s="193" t="n">
        <v>64</v>
      </c>
      <c r="E31" s="193" t="n">
        <v>63.9198852266081</v>
      </c>
      <c r="F31" s="193" t="n">
        <v>64</v>
      </c>
      <c r="G31" s="193" t="n">
        <v>64.5447747098938</v>
      </c>
      <c r="H31" s="193" t="n">
        <v>71</v>
      </c>
      <c r="I31" s="193" t="n">
        <v>82.0397196000462</v>
      </c>
      <c r="J31" s="447" t="s">
        <v>61</v>
      </c>
    </row>
    <row r="32" customFormat="false" ht="19.15" hidden="false" customHeight="true" outlineLevel="0" collapsed="false">
      <c r="A32" s="97" t="s">
        <v>513</v>
      </c>
      <c r="B32" s="465" t="n">
        <v>43.8567449189184</v>
      </c>
      <c r="C32" s="465" t="n">
        <v>45.1309172207431</v>
      </c>
      <c r="D32" s="465" t="n">
        <v>51</v>
      </c>
      <c r="E32" s="465" t="n">
        <v>52.5564289709701</v>
      </c>
      <c r="F32" s="465" t="n">
        <v>54</v>
      </c>
      <c r="G32" s="465" t="n">
        <v>56.0271393577377</v>
      </c>
      <c r="H32" s="465" t="n">
        <v>62</v>
      </c>
      <c r="I32" s="465" t="n">
        <v>72.3912957567353</v>
      </c>
      <c r="J32" s="143" t="s">
        <v>63</v>
      </c>
    </row>
    <row r="33" customFormat="false" ht="19.15" hidden="false" customHeight="true" outlineLevel="0" collapsed="false">
      <c r="A33" s="97" t="s">
        <v>514</v>
      </c>
      <c r="B33" s="465" t="n">
        <v>74.7367248462191</v>
      </c>
      <c r="C33" s="465" t="n">
        <v>77.901771158497</v>
      </c>
      <c r="D33" s="465" t="n">
        <v>79</v>
      </c>
      <c r="E33" s="465" t="n">
        <v>76.4347360276174</v>
      </c>
      <c r="F33" s="465" t="n">
        <v>75</v>
      </c>
      <c r="G33" s="465" t="n">
        <v>73.5768885176608</v>
      </c>
      <c r="H33" s="465" t="n">
        <v>81</v>
      </c>
      <c r="I33" s="465" t="n">
        <v>92.4363664518127</v>
      </c>
      <c r="J33" s="143" t="s">
        <v>65</v>
      </c>
    </row>
    <row r="34" customFormat="false" ht="7.15" hidden="false" customHeight="true" outlineLevel="0" collapsed="false"/>
    <row r="35" customFormat="false" ht="9.75" hidden="false" customHeight="true" outlineLevel="0" collapsed="false">
      <c r="A35" s="43" t="s">
        <v>515</v>
      </c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9.75" hidden="false" customHeight="true" outlineLevel="0" collapsed="false">
      <c r="A36" s="158" t="s">
        <v>516</v>
      </c>
      <c r="B36" s="158"/>
      <c r="C36" s="158"/>
      <c r="D36" s="158"/>
      <c r="E36" s="158"/>
      <c r="F36" s="158"/>
      <c r="G36" s="158"/>
      <c r="H36" s="158"/>
      <c r="I36" s="158"/>
      <c r="J36" s="158"/>
    </row>
    <row r="37" customFormat="false" ht="9.75" hidden="false" customHeight="false" outlineLevel="0" collapsed="false">
      <c r="A37" s="110" t="s">
        <v>517</v>
      </c>
    </row>
    <row r="38" customFormat="false" ht="9.75" hidden="false" customHeight="false" outlineLevel="0" collapsed="false">
      <c r="A38" s="358" t="s">
        <v>518</v>
      </c>
    </row>
    <row r="45" customFormat="false" ht="9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</row>
    <row r="46" customFormat="false" ht="9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</row>
    <row r="47" customFormat="false" ht="9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</row>
    <row r="48" customFormat="false" ht="9.75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</row>
    <row r="49" customFormat="false" ht="9.75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</row>
    <row r="50" customFormat="false" ht="9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</row>
    <row r="51" customFormat="false" ht="9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</row>
    <row r="52" customFormat="false" ht="9.7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</row>
    <row r="53" customFormat="false" ht="9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</row>
    <row r="54" customFormat="false" ht="9.7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</row>
    <row r="55" customFormat="false" ht="9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</row>
    <row r="56" customFormat="false" ht="9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</row>
    <row r="57" customFormat="false" ht="9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</row>
    <row r="58" customFormat="false" ht="9.7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</row>
    <row r="59" customFormat="false" ht="9.7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</row>
    <row r="60" customFormat="false" ht="9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</row>
    <row r="61" customFormat="false" ht="9.7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</row>
    <row r="62" customFormat="false" ht="9.7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</row>
  </sheetData>
  <mergeCells count="2">
    <mergeCell ref="A35:J35"/>
    <mergeCell ref="A36:J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9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1" width="4.99"/>
    <col collapsed="false" customWidth="true" hidden="false" outlineLevel="0" max="11" min="3" style="42" width="6.13"/>
    <col collapsed="false" customWidth="false" hidden="false" outlineLevel="0" max="257" min="12" style="42" width="9.14"/>
  </cols>
  <sheetData>
    <row r="1" customFormat="false" ht="11.25" hidden="false" customHeight="true" outlineLevel="0" collapsed="false">
      <c r="A1" s="52"/>
      <c r="B1" s="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522</v>
      </c>
      <c r="B3" s="4"/>
    </row>
    <row r="4" customFormat="false" ht="11.25" hidden="false" customHeight="true" outlineLevel="0" collapsed="false">
      <c r="A4" s="471" t="s">
        <v>523</v>
      </c>
      <c r="B4" s="471"/>
      <c r="C4" s="471"/>
      <c r="D4" s="471"/>
      <c r="E4" s="471"/>
      <c r="F4" s="471"/>
      <c r="G4" s="471"/>
      <c r="H4" s="471"/>
      <c r="I4" s="471"/>
      <c r="J4" s="471"/>
      <c r="K4" s="471"/>
    </row>
    <row r="5" customFormat="false" ht="25.5" hidden="false" customHeight="true" outlineLevel="0" collapsed="false">
      <c r="A5" s="145" t="s">
        <v>127</v>
      </c>
      <c r="B5" s="145"/>
      <c r="C5" s="146" t="s">
        <v>524</v>
      </c>
      <c r="D5" s="146"/>
      <c r="E5" s="146"/>
      <c r="F5" s="146"/>
      <c r="G5" s="146" t="s">
        <v>525</v>
      </c>
      <c r="H5" s="146"/>
      <c r="I5" s="146"/>
      <c r="J5" s="146"/>
      <c r="K5" s="116" t="s">
        <v>526</v>
      </c>
    </row>
    <row r="6" customFormat="false" ht="60" hidden="false" customHeight="true" outlineLevel="0" collapsed="false">
      <c r="A6" s="145"/>
      <c r="B6" s="145"/>
      <c r="C6" s="148" t="s">
        <v>134</v>
      </c>
      <c r="D6" s="148" t="s">
        <v>527</v>
      </c>
      <c r="E6" s="148" t="s">
        <v>528</v>
      </c>
      <c r="F6" s="148" t="s">
        <v>529</v>
      </c>
      <c r="G6" s="148" t="s">
        <v>134</v>
      </c>
      <c r="H6" s="115" t="s">
        <v>530</v>
      </c>
      <c r="I6" s="115" t="s">
        <v>531</v>
      </c>
      <c r="J6" s="115" t="s">
        <v>532</v>
      </c>
      <c r="K6" s="116"/>
    </row>
    <row r="7" s="151" customFormat="true" ht="18" hidden="false" customHeight="true" outlineLevel="0" collapsed="false">
      <c r="A7" s="150" t="s">
        <v>137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</row>
    <row r="8" s="151" customFormat="true" ht="18" hidden="false" customHeight="true" outlineLevel="0" collapsed="false">
      <c r="A8" s="152" t="s">
        <v>138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</row>
    <row r="9" customFormat="false" ht="15.75" hidden="false" customHeight="true" outlineLevel="0" collapsed="false">
      <c r="A9" s="153" t="s">
        <v>44</v>
      </c>
      <c r="B9" s="197" t="n">
        <v>2005</v>
      </c>
      <c r="C9" s="106" t="n">
        <v>11785</v>
      </c>
      <c r="D9" s="106" t="n">
        <v>6439</v>
      </c>
      <c r="E9" s="106" t="n">
        <v>5233</v>
      </c>
      <c r="F9" s="106" t="n">
        <v>113</v>
      </c>
      <c r="G9" s="106" t="n">
        <v>14034</v>
      </c>
      <c r="H9" s="106" t="n">
        <v>7398</v>
      </c>
      <c r="I9" s="106" t="n">
        <v>6508</v>
      </c>
      <c r="J9" s="106" t="n">
        <v>128</v>
      </c>
      <c r="K9" s="107" t="n">
        <v>-2249</v>
      </c>
    </row>
    <row r="10" customFormat="false" ht="15.75" hidden="false" customHeight="true" outlineLevel="0" collapsed="false">
      <c r="A10" s="255" t="s">
        <v>102</v>
      </c>
      <c r="B10" s="197" t="n">
        <v>2010</v>
      </c>
      <c r="C10" s="106" t="n">
        <v>11373</v>
      </c>
      <c r="D10" s="106" t="n">
        <v>6099</v>
      </c>
      <c r="E10" s="106" t="n">
        <v>4945</v>
      </c>
      <c r="F10" s="106" t="n">
        <v>329</v>
      </c>
      <c r="G10" s="106" t="n">
        <v>13918</v>
      </c>
      <c r="H10" s="106" t="n">
        <v>7190</v>
      </c>
      <c r="I10" s="106" t="n">
        <v>6421</v>
      </c>
      <c r="J10" s="106" t="n">
        <v>307</v>
      </c>
      <c r="K10" s="107" t="n">
        <v>-2545</v>
      </c>
    </row>
    <row r="11" customFormat="false" ht="15.75" hidden="false" customHeight="true" outlineLevel="0" collapsed="false">
      <c r="A11" s="255"/>
      <c r="B11" s="197" t="n">
        <v>2013</v>
      </c>
      <c r="C11" s="106" t="n">
        <v>10814</v>
      </c>
      <c r="D11" s="106" t="n">
        <v>5498</v>
      </c>
      <c r="E11" s="106" t="n">
        <v>5035</v>
      </c>
      <c r="F11" s="106" t="n">
        <v>281</v>
      </c>
      <c r="G11" s="106" t="n">
        <v>13623</v>
      </c>
      <c r="H11" s="106" t="n">
        <v>6686</v>
      </c>
      <c r="I11" s="106" t="n">
        <v>6465</v>
      </c>
      <c r="J11" s="106" t="n">
        <v>472</v>
      </c>
      <c r="K11" s="107" t="n">
        <v>-2809</v>
      </c>
    </row>
    <row r="12" customFormat="false" ht="15.75" hidden="false" customHeight="true" outlineLevel="0" collapsed="false">
      <c r="A12" s="422"/>
      <c r="B12" s="159" t="n">
        <v>2014</v>
      </c>
      <c r="C12" s="472" t="n">
        <v>10192</v>
      </c>
      <c r="D12" s="472" t="n">
        <v>5272</v>
      </c>
      <c r="E12" s="472" t="n">
        <v>4574</v>
      </c>
      <c r="F12" s="472" t="n">
        <v>346</v>
      </c>
      <c r="G12" s="472" t="n">
        <v>12762</v>
      </c>
      <c r="H12" s="472" t="n">
        <v>6430</v>
      </c>
      <c r="I12" s="472" t="n">
        <v>5880</v>
      </c>
      <c r="J12" s="472" t="n">
        <v>452</v>
      </c>
      <c r="K12" s="473" t="n">
        <v>-2570</v>
      </c>
    </row>
    <row r="13" customFormat="false" ht="15.75" hidden="false" customHeight="true" outlineLevel="0" collapsed="false">
      <c r="A13" s="422" t="s">
        <v>14</v>
      </c>
      <c r="B13" s="197" t="n">
        <v>2005</v>
      </c>
      <c r="C13" s="106" t="n">
        <v>4567</v>
      </c>
      <c r="D13" s="106" t="n">
        <v>1934</v>
      </c>
      <c r="E13" s="106" t="n">
        <v>2571</v>
      </c>
      <c r="F13" s="106" t="n">
        <v>62</v>
      </c>
      <c r="G13" s="106" t="n">
        <v>7360</v>
      </c>
      <c r="H13" s="106" t="n">
        <v>3467</v>
      </c>
      <c r="I13" s="106" t="n">
        <v>3786</v>
      </c>
      <c r="J13" s="106" t="n">
        <v>107</v>
      </c>
      <c r="K13" s="107" t="n">
        <v>-2793</v>
      </c>
    </row>
    <row r="14" customFormat="false" ht="15.75" hidden="false" customHeight="true" outlineLevel="0" collapsed="false">
      <c r="A14" s="474" t="s">
        <v>15</v>
      </c>
      <c r="B14" s="197" t="n">
        <v>2010</v>
      </c>
      <c r="C14" s="106" t="n">
        <v>4381</v>
      </c>
      <c r="D14" s="106" t="n">
        <v>1783</v>
      </c>
      <c r="E14" s="106" t="n">
        <v>2433</v>
      </c>
      <c r="F14" s="106" t="n">
        <v>165</v>
      </c>
      <c r="G14" s="106" t="n">
        <v>7566</v>
      </c>
      <c r="H14" s="106" t="n">
        <v>3485</v>
      </c>
      <c r="I14" s="106" t="n">
        <v>3825</v>
      </c>
      <c r="J14" s="106" t="n">
        <v>256</v>
      </c>
      <c r="K14" s="107" t="n">
        <v>-3185</v>
      </c>
    </row>
    <row r="15" customFormat="false" ht="15.75" hidden="false" customHeight="true" outlineLevel="0" collapsed="false">
      <c r="A15" s="474"/>
      <c r="B15" s="197" t="n">
        <v>2013</v>
      </c>
      <c r="C15" s="106" t="n">
        <v>4104</v>
      </c>
      <c r="D15" s="106" t="n">
        <v>1487</v>
      </c>
      <c r="E15" s="106" t="n">
        <v>2447</v>
      </c>
      <c r="F15" s="106" t="n">
        <v>170</v>
      </c>
      <c r="G15" s="106" t="n">
        <v>7053</v>
      </c>
      <c r="H15" s="106" t="n">
        <v>3030</v>
      </c>
      <c r="I15" s="106" t="n">
        <v>3680</v>
      </c>
      <c r="J15" s="106" t="n">
        <v>343</v>
      </c>
      <c r="K15" s="107" t="n">
        <v>-2949</v>
      </c>
    </row>
    <row r="16" customFormat="false" ht="15.75" hidden="false" customHeight="true" outlineLevel="0" collapsed="false">
      <c r="A16" s="474"/>
      <c r="B16" s="159" t="n">
        <v>2014</v>
      </c>
      <c r="C16" s="472" t="n">
        <v>3920</v>
      </c>
      <c r="D16" s="472" t="n">
        <v>1505</v>
      </c>
      <c r="E16" s="472" t="n">
        <v>2198</v>
      </c>
      <c r="F16" s="472" t="n">
        <v>217</v>
      </c>
      <c r="G16" s="472" t="n">
        <v>6732</v>
      </c>
      <c r="H16" s="472" t="n">
        <v>2997</v>
      </c>
      <c r="I16" s="472" t="n">
        <v>3401</v>
      </c>
      <c r="J16" s="472" t="n">
        <v>334</v>
      </c>
      <c r="K16" s="473" t="n">
        <v>-2812</v>
      </c>
    </row>
    <row r="17" customFormat="false" ht="15.75" hidden="false" customHeight="true" outlineLevel="0" collapsed="false">
      <c r="A17" s="422" t="s">
        <v>16</v>
      </c>
      <c r="B17" s="197" t="n">
        <v>2005</v>
      </c>
      <c r="C17" s="106" t="n">
        <v>7218</v>
      </c>
      <c r="D17" s="106" t="n">
        <v>4505</v>
      </c>
      <c r="E17" s="106" t="n">
        <v>2662</v>
      </c>
      <c r="F17" s="106" t="n">
        <v>51</v>
      </c>
      <c r="G17" s="106" t="n">
        <v>6674</v>
      </c>
      <c r="H17" s="106" t="n">
        <v>3931</v>
      </c>
      <c r="I17" s="106" t="n">
        <v>2722</v>
      </c>
      <c r="J17" s="106" t="n">
        <v>21</v>
      </c>
      <c r="K17" s="107" t="n">
        <v>544</v>
      </c>
    </row>
    <row r="18" customFormat="false" ht="15.75" hidden="false" customHeight="true" outlineLevel="0" collapsed="false">
      <c r="A18" s="474" t="s">
        <v>17</v>
      </c>
      <c r="B18" s="197" t="n">
        <v>2010</v>
      </c>
      <c r="C18" s="106" t="n">
        <v>6992</v>
      </c>
      <c r="D18" s="106" t="n">
        <v>4316</v>
      </c>
      <c r="E18" s="106" t="n">
        <v>2512</v>
      </c>
      <c r="F18" s="106" t="n">
        <v>164</v>
      </c>
      <c r="G18" s="106" t="n">
        <v>6352</v>
      </c>
      <c r="H18" s="106" t="n">
        <v>3705</v>
      </c>
      <c r="I18" s="106" t="n">
        <v>2596</v>
      </c>
      <c r="J18" s="106" t="n">
        <v>51</v>
      </c>
      <c r="K18" s="107" t="n">
        <v>640</v>
      </c>
    </row>
    <row r="19" customFormat="false" ht="15.75" hidden="false" customHeight="true" outlineLevel="0" collapsed="false">
      <c r="A19" s="474"/>
      <c r="B19" s="197" t="n">
        <v>2013</v>
      </c>
      <c r="C19" s="106" t="n">
        <v>6710</v>
      </c>
      <c r="D19" s="106" t="n">
        <v>4011</v>
      </c>
      <c r="E19" s="106" t="n">
        <v>2588</v>
      </c>
      <c r="F19" s="106" t="n">
        <v>111</v>
      </c>
      <c r="G19" s="106" t="n">
        <v>6570</v>
      </c>
      <c r="H19" s="106" t="n">
        <v>3656</v>
      </c>
      <c r="I19" s="106" t="n">
        <v>2785</v>
      </c>
      <c r="J19" s="106" t="n">
        <v>129</v>
      </c>
      <c r="K19" s="107" t="n">
        <v>140</v>
      </c>
    </row>
    <row r="20" customFormat="false" ht="15.75" hidden="false" customHeight="true" outlineLevel="0" collapsed="false">
      <c r="A20" s="474"/>
      <c r="B20" s="159" t="n">
        <v>2014</v>
      </c>
      <c r="C20" s="472" t="n">
        <v>6272</v>
      </c>
      <c r="D20" s="472" t="n">
        <v>3767</v>
      </c>
      <c r="E20" s="472" t="n">
        <v>2376</v>
      </c>
      <c r="F20" s="472" t="n">
        <v>129</v>
      </c>
      <c r="G20" s="472" t="n">
        <v>6030</v>
      </c>
      <c r="H20" s="472" t="n">
        <v>3433</v>
      </c>
      <c r="I20" s="472" t="n">
        <v>2479</v>
      </c>
      <c r="J20" s="472" t="n">
        <v>118</v>
      </c>
      <c r="K20" s="473" t="n">
        <v>242</v>
      </c>
    </row>
    <row r="21" s="151" customFormat="true" ht="18" hidden="false" customHeight="true" outlineLevel="0" collapsed="false">
      <c r="A21" s="150" t="s">
        <v>533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50"/>
    </row>
    <row r="22" s="151" customFormat="true" ht="18" hidden="false" customHeight="true" outlineLevel="0" collapsed="false">
      <c r="A22" s="152" t="s">
        <v>534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6.35" hidden="false" customHeight="true" outlineLevel="0" collapsed="false">
      <c r="A23" s="153" t="s">
        <v>44</v>
      </c>
      <c r="B23" s="197" t="n">
        <v>2005</v>
      </c>
      <c r="C23" s="276" t="n">
        <v>9.16133907138149</v>
      </c>
      <c r="D23" s="276" t="n">
        <v>5.00550379979851</v>
      </c>
      <c r="E23" s="276" t="n">
        <v>4.06799213920571</v>
      </c>
      <c r="F23" s="276" t="n">
        <v>0.0878431323772684</v>
      </c>
      <c r="G23" s="276" t="n">
        <v>10.909650617545</v>
      </c>
      <c r="H23" s="276" t="n">
        <v>5.75100436572594</v>
      </c>
      <c r="I23" s="276" t="n">
        <v>5.05914252664834</v>
      </c>
      <c r="J23" s="276" t="n">
        <v>0.0995037251707111</v>
      </c>
      <c r="K23" s="277" t="n">
        <v>-1.74831154616351</v>
      </c>
      <c r="L23" s="182"/>
    </row>
    <row r="24" customFormat="false" ht="16.35" hidden="false" customHeight="true" outlineLevel="0" collapsed="false">
      <c r="A24" s="255" t="s">
        <v>102</v>
      </c>
      <c r="B24" s="197" t="n">
        <v>2010</v>
      </c>
      <c r="C24" s="276" t="n">
        <v>8.85194072554314</v>
      </c>
      <c r="D24" s="276" t="n">
        <v>4.747031256932</v>
      </c>
      <c r="E24" s="276" t="n">
        <v>3.84883908272319</v>
      </c>
      <c r="F24" s="276" t="n">
        <v>0.256070385887953</v>
      </c>
      <c r="G24" s="276" t="n">
        <v>10.8327891513329</v>
      </c>
      <c r="H24" s="276" t="n">
        <v>5.5961886763963</v>
      </c>
      <c r="I24" s="276" t="n">
        <v>4.99765333673723</v>
      </c>
      <c r="J24" s="276" t="n">
        <v>0.238947138199397</v>
      </c>
      <c r="K24" s="277" t="n">
        <v>-1.98084842578979</v>
      </c>
      <c r="L24" s="475"/>
    </row>
    <row r="25" customFormat="false" ht="16.35" hidden="false" customHeight="true" outlineLevel="0" collapsed="false">
      <c r="A25" s="255"/>
      <c r="B25" s="197" t="n">
        <v>2013</v>
      </c>
      <c r="C25" s="276" t="n">
        <v>8.5</v>
      </c>
      <c r="D25" s="276" t="n">
        <v>4.3</v>
      </c>
      <c r="E25" s="276" t="n">
        <v>4</v>
      </c>
      <c r="F25" s="276" t="n">
        <v>0.2</v>
      </c>
      <c r="G25" s="276" t="n">
        <v>10.7</v>
      </c>
      <c r="H25" s="276" t="n">
        <v>5.3</v>
      </c>
      <c r="I25" s="276" t="n">
        <v>5.1</v>
      </c>
      <c r="J25" s="276" t="n">
        <v>0.4</v>
      </c>
      <c r="K25" s="277" t="n">
        <v>-2.2</v>
      </c>
      <c r="L25" s="475"/>
    </row>
    <row r="26" customFormat="false" ht="16.35" hidden="false" customHeight="true" outlineLevel="0" collapsed="false">
      <c r="A26" s="422"/>
      <c r="B26" s="159" t="n">
        <v>2014</v>
      </c>
      <c r="C26" s="476" t="n">
        <v>8.05427468458964</v>
      </c>
      <c r="D26" s="476" t="n">
        <v>4.16622214846513</v>
      </c>
      <c r="E26" s="476" t="n">
        <v>3.61462445126698</v>
      </c>
      <c r="F26" s="476" t="n">
        <v>0.273428084857537</v>
      </c>
      <c r="G26" s="476" t="n">
        <v>10.0852289565083</v>
      </c>
      <c r="H26" s="476" t="n">
        <v>5.08133695269931</v>
      </c>
      <c r="I26" s="476" t="n">
        <v>4.6466969334171</v>
      </c>
      <c r="J26" s="476" t="n">
        <v>0.357195070391927</v>
      </c>
      <c r="K26" s="477" t="n">
        <v>-2.0309542719187</v>
      </c>
      <c r="L26" s="475"/>
    </row>
    <row r="27" customFormat="false" ht="16.35" hidden="false" customHeight="true" outlineLevel="0" collapsed="false">
      <c r="A27" s="422" t="s">
        <v>14</v>
      </c>
      <c r="B27" s="197" t="n">
        <v>2005</v>
      </c>
      <c r="C27" s="276" t="n">
        <v>7.8064506203966</v>
      </c>
      <c r="D27" s="276" t="n">
        <v>3.30581902777469</v>
      </c>
      <c r="E27" s="276" t="n">
        <v>4.39465394023202</v>
      </c>
      <c r="F27" s="276" t="n">
        <v>0.105977652389882</v>
      </c>
      <c r="G27" s="276" t="n">
        <v>12.5805729288634</v>
      </c>
      <c r="H27" s="276" t="n">
        <v>5.92620194896321</v>
      </c>
      <c r="I27" s="276" t="n">
        <v>6.47147406367889</v>
      </c>
      <c r="J27" s="276" t="n">
        <v>0.182896916221247</v>
      </c>
      <c r="K27" s="277" t="n">
        <v>-4.77925025938885</v>
      </c>
      <c r="L27" s="475"/>
    </row>
    <row r="28" customFormat="false" ht="16.35" hidden="false" customHeight="true" outlineLevel="0" collapsed="false">
      <c r="A28" s="474" t="s">
        <v>15</v>
      </c>
      <c r="B28" s="197" t="n">
        <v>2010</v>
      </c>
      <c r="C28" s="276" t="n">
        <v>7.54234282625238</v>
      </c>
      <c r="D28" s="276" t="n">
        <v>3.06961818288245</v>
      </c>
      <c r="E28" s="276" t="n">
        <v>4.18866014523443</v>
      </c>
      <c r="F28" s="276" t="n">
        <v>0.284064498135504</v>
      </c>
      <c r="G28" s="276" t="n">
        <v>13.0256484417771</v>
      </c>
      <c r="H28" s="276" t="n">
        <v>5.99978652122564</v>
      </c>
      <c r="I28" s="276" t="n">
        <v>6.58513154768668</v>
      </c>
      <c r="J28" s="276" t="n">
        <v>0.440730372864782</v>
      </c>
      <c r="K28" s="277" t="n">
        <v>-5.48330561552473</v>
      </c>
    </row>
    <row r="29" customFormat="false" ht="16.35" hidden="false" customHeight="true" outlineLevel="0" collapsed="false">
      <c r="A29" s="474"/>
      <c r="B29" s="197" t="n">
        <v>2013</v>
      </c>
      <c r="C29" s="276" t="n">
        <v>7.2</v>
      </c>
      <c r="D29" s="276" t="n">
        <v>2.6</v>
      </c>
      <c r="E29" s="276" t="n">
        <v>4.3</v>
      </c>
      <c r="F29" s="276" t="n">
        <v>0.3</v>
      </c>
      <c r="G29" s="276" t="n">
        <v>12.4</v>
      </c>
      <c r="H29" s="276" t="n">
        <v>5.3</v>
      </c>
      <c r="I29" s="276" t="n">
        <v>6.5</v>
      </c>
      <c r="J29" s="276" t="n">
        <v>0.6</v>
      </c>
      <c r="K29" s="277" t="n">
        <v>-5.2</v>
      </c>
    </row>
    <row r="30" customFormat="false" ht="16.35" hidden="false" customHeight="true" outlineLevel="0" collapsed="false">
      <c r="A30" s="474"/>
      <c r="B30" s="159" t="n">
        <v>2014</v>
      </c>
      <c r="C30" s="476" t="n">
        <v>6.92722700628929</v>
      </c>
      <c r="D30" s="476" t="n">
        <v>2.65956036848607</v>
      </c>
      <c r="E30" s="476" t="n">
        <v>3.88419514281221</v>
      </c>
      <c r="F30" s="476" t="n">
        <v>0.383471494991014</v>
      </c>
      <c r="G30" s="476" t="n">
        <v>11.8964520934539</v>
      </c>
      <c r="H30" s="476" t="n">
        <v>5.2961477902676</v>
      </c>
      <c r="I30" s="476" t="n">
        <v>6.01007628785456</v>
      </c>
      <c r="J30" s="476" t="n">
        <v>0.590228015331791</v>
      </c>
      <c r="K30" s="477" t="n">
        <v>-4.96922508716466</v>
      </c>
    </row>
    <row r="31" customFormat="false" ht="16.35" hidden="false" customHeight="true" outlineLevel="0" collapsed="false">
      <c r="A31" s="422" t="s">
        <v>16</v>
      </c>
      <c r="B31" s="197" t="n">
        <v>2005</v>
      </c>
      <c r="C31" s="276" t="n">
        <v>10.291507154009</v>
      </c>
      <c r="D31" s="276" t="n">
        <v>6.4232806495997</v>
      </c>
      <c r="E31" s="276" t="n">
        <v>3.79551011969687</v>
      </c>
      <c r="F31" s="276" t="n">
        <v>0.0727163847124495</v>
      </c>
      <c r="G31" s="276" t="n">
        <v>9.51586571707623</v>
      </c>
      <c r="H31" s="276" t="n">
        <v>5.60486486871841</v>
      </c>
      <c r="I31" s="276" t="n">
        <v>3.88105880759387</v>
      </c>
      <c r="J31" s="276" t="n">
        <v>0.0299420407639498</v>
      </c>
      <c r="K31" s="277" t="n">
        <v>0.775641436932794</v>
      </c>
    </row>
    <row r="32" customFormat="false" ht="16.35" hidden="false" customHeight="true" outlineLevel="0" collapsed="false">
      <c r="A32" s="474" t="s">
        <v>17</v>
      </c>
      <c r="B32" s="197" t="n">
        <v>2010</v>
      </c>
      <c r="C32" s="276" t="n">
        <v>9.93253772645462</v>
      </c>
      <c r="D32" s="276" t="n">
        <v>6.13112597645568</v>
      </c>
      <c r="E32" s="276" t="n">
        <v>3.56844032735326</v>
      </c>
      <c r="F32" s="276" t="n">
        <v>0.232971422645675</v>
      </c>
      <c r="G32" s="276" t="n">
        <v>9.02338095515442</v>
      </c>
      <c r="H32" s="276" t="n">
        <v>5.26316537135503</v>
      </c>
      <c r="I32" s="276" t="n">
        <v>3.68776715358641</v>
      </c>
      <c r="J32" s="276" t="n">
        <v>0.0724484302129842</v>
      </c>
      <c r="K32" s="277" t="n">
        <v>0.909156771300194</v>
      </c>
    </row>
    <row r="33" customFormat="false" ht="16.35" hidden="false" customHeight="true" outlineLevel="0" collapsed="false">
      <c r="B33" s="197" t="n">
        <v>2013</v>
      </c>
      <c r="C33" s="276" t="n">
        <v>9.6</v>
      </c>
      <c r="D33" s="276" t="n">
        <v>5.7</v>
      </c>
      <c r="E33" s="276" t="n">
        <v>3.7</v>
      </c>
      <c r="F33" s="276" t="n">
        <v>0.2</v>
      </c>
      <c r="G33" s="276" t="n">
        <v>9.4</v>
      </c>
      <c r="H33" s="276" t="n">
        <v>5.2</v>
      </c>
      <c r="I33" s="276" t="n">
        <v>4</v>
      </c>
      <c r="J33" s="276" t="n">
        <v>0.2</v>
      </c>
      <c r="K33" s="277" t="n">
        <v>0.2</v>
      </c>
    </row>
    <row r="34" customFormat="false" ht="16.35" hidden="false" customHeight="true" outlineLevel="0" collapsed="false">
      <c r="A34" s="266"/>
      <c r="B34" s="159" t="n">
        <v>2014</v>
      </c>
      <c r="C34" s="476" t="n">
        <v>8.96599440768971</v>
      </c>
      <c r="D34" s="476" t="n">
        <v>5.38502884785828</v>
      </c>
      <c r="E34" s="476" t="n">
        <v>3.39655655495388</v>
      </c>
      <c r="F34" s="476" t="n">
        <v>0.184409004877547</v>
      </c>
      <c r="G34" s="476" t="n">
        <v>8.62004883264811</v>
      </c>
      <c r="H34" s="476" t="n">
        <v>4.90756677321409</v>
      </c>
      <c r="I34" s="476" t="n">
        <v>3.543797853422</v>
      </c>
      <c r="J34" s="476" t="n">
        <v>0.168684206012019</v>
      </c>
      <c r="K34" s="477" t="n">
        <v>0.345945575041599</v>
      </c>
    </row>
    <row r="35" customFormat="false" ht="7.35" hidden="false" customHeight="true" outlineLevel="0" collapsed="false">
      <c r="B35" s="478"/>
      <c r="C35" s="117"/>
      <c r="D35" s="117"/>
      <c r="E35" s="117"/>
      <c r="F35" s="117"/>
      <c r="G35" s="117"/>
      <c r="H35" s="117"/>
      <c r="I35" s="117"/>
      <c r="J35" s="117"/>
    </row>
    <row r="36" customFormat="false" ht="9.75" hidden="false" customHeight="false" outlineLevel="0" collapsed="false">
      <c r="A36" s="479" t="s">
        <v>535</v>
      </c>
      <c r="C36" s="1"/>
      <c r="D36" s="1"/>
      <c r="E36" s="1"/>
      <c r="F36" s="1"/>
      <c r="G36" s="1"/>
    </row>
    <row r="37" customFormat="false" ht="9.75" hidden="false" customHeight="false" outlineLevel="0" collapsed="false">
      <c r="A37" s="480" t="s">
        <v>536</v>
      </c>
    </row>
  </sheetData>
  <mergeCells count="9">
    <mergeCell ref="A4:K4"/>
    <mergeCell ref="A5:B6"/>
    <mergeCell ref="C5:F5"/>
    <mergeCell ref="G5:J5"/>
    <mergeCell ref="K5:K6"/>
    <mergeCell ref="A7:K7"/>
    <mergeCell ref="A8:K8"/>
    <mergeCell ref="A21:K21"/>
    <mergeCell ref="A22:K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E32" activeCellId="0" sqref="E3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56"/>
    <col collapsed="false" customWidth="false" hidden="false" outlineLevel="0" max="7" min="3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537</v>
      </c>
      <c r="B3" s="4"/>
    </row>
    <row r="4" customFormat="false" ht="11.25" hidden="false" customHeight="true" outlineLevel="0" collapsed="false">
      <c r="A4" s="481" t="s">
        <v>538</v>
      </c>
      <c r="B4" s="481"/>
      <c r="C4" s="481"/>
      <c r="D4" s="481"/>
      <c r="E4" s="481"/>
      <c r="F4" s="481"/>
      <c r="G4" s="481"/>
      <c r="H4" s="481"/>
    </row>
    <row r="5" customFormat="false" ht="23.25" hidden="false" customHeight="true" outlineLevel="0" collapsed="false">
      <c r="A5" s="90" t="s">
        <v>127</v>
      </c>
      <c r="B5" s="90"/>
      <c r="C5" s="11" t="s">
        <v>524</v>
      </c>
      <c r="D5" s="11"/>
      <c r="E5" s="11"/>
      <c r="F5" s="10" t="s">
        <v>525</v>
      </c>
      <c r="G5" s="10"/>
      <c r="H5" s="10"/>
    </row>
    <row r="6" customFormat="false" ht="63" hidden="false" customHeight="true" outlineLevel="0" collapsed="false">
      <c r="A6" s="90"/>
      <c r="B6" s="90"/>
      <c r="C6" s="192" t="s">
        <v>134</v>
      </c>
      <c r="D6" s="192" t="s">
        <v>539</v>
      </c>
      <c r="E6" s="176" t="s">
        <v>540</v>
      </c>
      <c r="F6" s="192" t="s">
        <v>134</v>
      </c>
      <c r="G6" s="176" t="s">
        <v>541</v>
      </c>
      <c r="H6" s="175" t="s">
        <v>542</v>
      </c>
    </row>
    <row r="7" s="182" customFormat="true" ht="15.95" hidden="false" customHeight="true" outlineLevel="0" collapsed="false">
      <c r="A7" s="161" t="s">
        <v>137</v>
      </c>
      <c r="B7" s="161"/>
      <c r="C7" s="161"/>
      <c r="D7" s="161"/>
      <c r="E7" s="161"/>
      <c r="F7" s="161"/>
      <c r="G7" s="161"/>
      <c r="H7" s="161"/>
    </row>
    <row r="8" s="182" customFormat="true" ht="15.95" hidden="false" customHeight="true" outlineLevel="0" collapsed="false">
      <c r="A8" s="162" t="s">
        <v>138</v>
      </c>
      <c r="B8" s="162"/>
      <c r="C8" s="162"/>
      <c r="D8" s="162"/>
      <c r="E8" s="162"/>
      <c r="F8" s="162"/>
      <c r="G8" s="162"/>
      <c r="H8" s="162"/>
    </row>
    <row r="9" customFormat="false" ht="16.15" hidden="false" customHeight="true" outlineLevel="0" collapsed="false">
      <c r="A9" s="163" t="s">
        <v>44</v>
      </c>
      <c r="B9" s="197" t="n">
        <v>2005</v>
      </c>
      <c r="C9" s="195" t="n">
        <v>11672</v>
      </c>
      <c r="D9" s="195" t="n">
        <v>8361</v>
      </c>
      <c r="E9" s="195" t="n">
        <v>3311</v>
      </c>
      <c r="F9" s="195" t="n">
        <v>13906</v>
      </c>
      <c r="G9" s="350" t="n">
        <v>8361</v>
      </c>
      <c r="H9" s="482" t="n">
        <v>5545</v>
      </c>
      <c r="J9" s="36"/>
      <c r="K9" s="36"/>
    </row>
    <row r="10" customFormat="false" ht="16.15" hidden="false" customHeight="true" outlineLevel="0" collapsed="false">
      <c r="A10" s="166" t="s">
        <v>102</v>
      </c>
      <c r="B10" s="197" t="n">
        <v>2010</v>
      </c>
      <c r="C10" s="195" t="n">
        <v>11044</v>
      </c>
      <c r="D10" s="195" t="n">
        <v>8199</v>
      </c>
      <c r="E10" s="195" t="n">
        <v>2845</v>
      </c>
      <c r="F10" s="195" t="n">
        <v>13611</v>
      </c>
      <c r="G10" s="350" t="n">
        <v>8199</v>
      </c>
      <c r="H10" s="482" t="n">
        <v>5412</v>
      </c>
      <c r="J10" s="36"/>
      <c r="K10" s="36"/>
    </row>
    <row r="11" customFormat="false" ht="16.15" hidden="false" customHeight="true" outlineLevel="0" collapsed="false">
      <c r="A11" s="164"/>
      <c r="B11" s="197" t="n">
        <v>2013</v>
      </c>
      <c r="C11" s="195" t="n">
        <v>10533</v>
      </c>
      <c r="D11" s="195" t="n">
        <v>7902</v>
      </c>
      <c r="E11" s="195" t="n">
        <v>2631</v>
      </c>
      <c r="F11" s="195" t="n">
        <v>13151</v>
      </c>
      <c r="G11" s="350" t="n">
        <v>7902</v>
      </c>
      <c r="H11" s="482" t="n">
        <v>5249</v>
      </c>
      <c r="J11" s="36"/>
      <c r="K11" s="36"/>
    </row>
    <row r="12" customFormat="false" ht="16.15" hidden="false" customHeight="true" outlineLevel="0" collapsed="false">
      <c r="A12" s="164"/>
      <c r="B12" s="64" t="n">
        <v>2014</v>
      </c>
      <c r="C12" s="62" t="n">
        <v>9846</v>
      </c>
      <c r="D12" s="62" t="n">
        <v>7311</v>
      </c>
      <c r="E12" s="62" t="n">
        <v>2535</v>
      </c>
      <c r="F12" s="62" t="n">
        <v>12310</v>
      </c>
      <c r="G12" s="62" t="n">
        <v>7311</v>
      </c>
      <c r="H12" s="201" t="n">
        <v>4999</v>
      </c>
      <c r="J12" s="36"/>
      <c r="K12" s="36"/>
    </row>
    <row r="13" customFormat="false" ht="16.15" hidden="false" customHeight="true" outlineLevel="0" collapsed="false">
      <c r="A13" s="164" t="s">
        <v>14</v>
      </c>
      <c r="B13" s="197" t="n">
        <v>2005</v>
      </c>
      <c r="C13" s="195" t="n">
        <v>4505</v>
      </c>
      <c r="D13" s="195" t="n">
        <v>3008</v>
      </c>
      <c r="E13" s="195" t="n">
        <v>1497</v>
      </c>
      <c r="F13" s="195" t="n">
        <v>7253</v>
      </c>
      <c r="G13" s="350" t="n">
        <v>4066</v>
      </c>
      <c r="H13" s="482" t="n">
        <v>3187</v>
      </c>
      <c r="J13" s="36"/>
      <c r="K13" s="36"/>
    </row>
    <row r="14" customFormat="false" ht="16.15" hidden="false" customHeight="true" outlineLevel="0" collapsed="false">
      <c r="A14" s="199" t="s">
        <v>15</v>
      </c>
      <c r="B14" s="197" t="n">
        <v>2010</v>
      </c>
      <c r="C14" s="195" t="n">
        <v>4216</v>
      </c>
      <c r="D14" s="195" t="n">
        <v>2907</v>
      </c>
      <c r="E14" s="195" t="n">
        <v>1309</v>
      </c>
      <c r="F14" s="195" t="n">
        <v>7310</v>
      </c>
      <c r="G14" s="350" t="n">
        <v>4107</v>
      </c>
      <c r="H14" s="482" t="n">
        <v>3203</v>
      </c>
      <c r="J14" s="36"/>
      <c r="K14" s="36"/>
    </row>
    <row r="15" customFormat="false" ht="16.15" hidden="false" customHeight="true" outlineLevel="0" collapsed="false">
      <c r="A15" s="170"/>
      <c r="B15" s="197" t="n">
        <v>2013</v>
      </c>
      <c r="C15" s="195" t="n">
        <v>3934</v>
      </c>
      <c r="D15" s="195" t="n">
        <v>2728</v>
      </c>
      <c r="E15" s="195" t="n">
        <v>1206</v>
      </c>
      <c r="F15" s="195" t="n">
        <v>6710</v>
      </c>
      <c r="G15" s="350" t="n">
        <v>3693</v>
      </c>
      <c r="H15" s="482" t="n">
        <v>3017</v>
      </c>
      <c r="J15" s="36"/>
      <c r="K15" s="36"/>
    </row>
    <row r="16" customFormat="false" ht="16.15" hidden="false" customHeight="true" outlineLevel="0" collapsed="false">
      <c r="B16" s="64" t="n">
        <v>2014</v>
      </c>
      <c r="C16" s="62" t="n">
        <v>3703</v>
      </c>
      <c r="D16" s="62" t="n">
        <v>2510</v>
      </c>
      <c r="E16" s="62" t="n">
        <v>1193</v>
      </c>
      <c r="F16" s="62" t="n">
        <v>6398</v>
      </c>
      <c r="G16" s="62" t="n">
        <v>3519</v>
      </c>
      <c r="H16" s="201" t="n">
        <v>2879</v>
      </c>
      <c r="J16" s="36"/>
      <c r="K16" s="36"/>
    </row>
    <row r="17" customFormat="false" ht="16.15" hidden="false" customHeight="true" outlineLevel="0" collapsed="false">
      <c r="A17" s="164" t="s">
        <v>16</v>
      </c>
      <c r="B17" s="197" t="n">
        <v>2005</v>
      </c>
      <c r="C17" s="195" t="n">
        <v>7167</v>
      </c>
      <c r="D17" s="195" t="n">
        <v>5353</v>
      </c>
      <c r="E17" s="195" t="n">
        <v>1814</v>
      </c>
      <c r="F17" s="195" t="n">
        <v>6653</v>
      </c>
      <c r="G17" s="350" t="n">
        <v>4295</v>
      </c>
      <c r="H17" s="482" t="n">
        <v>2358</v>
      </c>
      <c r="J17" s="36"/>
      <c r="K17" s="36"/>
    </row>
    <row r="18" customFormat="false" ht="16.15" hidden="false" customHeight="true" outlineLevel="0" collapsed="false">
      <c r="A18" s="199" t="s">
        <v>17</v>
      </c>
      <c r="B18" s="197" t="n">
        <v>2010</v>
      </c>
      <c r="C18" s="195" t="n">
        <v>6828</v>
      </c>
      <c r="D18" s="195" t="n">
        <v>5292</v>
      </c>
      <c r="E18" s="195" t="n">
        <v>1536</v>
      </c>
      <c r="F18" s="195" t="n">
        <v>6301</v>
      </c>
      <c r="G18" s="350" t="n">
        <v>4092</v>
      </c>
      <c r="H18" s="482" t="n">
        <v>2209</v>
      </c>
      <c r="J18" s="36"/>
      <c r="K18" s="36"/>
    </row>
    <row r="19" customFormat="false" ht="16.15" hidden="false" customHeight="true" outlineLevel="0" collapsed="false">
      <c r="A19" s="170"/>
      <c r="B19" s="197" t="n">
        <v>2013</v>
      </c>
      <c r="C19" s="195" t="n">
        <v>6599</v>
      </c>
      <c r="D19" s="195" t="n">
        <v>5174</v>
      </c>
      <c r="E19" s="195" t="n">
        <v>1425</v>
      </c>
      <c r="F19" s="195" t="n">
        <v>6441</v>
      </c>
      <c r="G19" s="350" t="n">
        <v>4209</v>
      </c>
      <c r="H19" s="482" t="n">
        <v>2232</v>
      </c>
      <c r="J19" s="36"/>
      <c r="K19" s="36"/>
    </row>
    <row r="20" customFormat="false" ht="16.15" hidden="false" customHeight="true" outlineLevel="0" collapsed="false">
      <c r="A20" s="170"/>
      <c r="B20" s="64" t="n">
        <v>2014</v>
      </c>
      <c r="C20" s="62" t="n">
        <v>6143</v>
      </c>
      <c r="D20" s="62" t="n">
        <v>4801</v>
      </c>
      <c r="E20" s="62" t="n">
        <v>1342</v>
      </c>
      <c r="F20" s="62" t="n">
        <v>5912</v>
      </c>
      <c r="G20" s="62" t="n">
        <v>3792</v>
      </c>
      <c r="H20" s="201" t="n">
        <v>2120</v>
      </c>
      <c r="J20" s="36"/>
      <c r="K20" s="36"/>
    </row>
    <row r="21" s="182" customFormat="true" ht="15.95" hidden="false" customHeight="true" outlineLevel="0" collapsed="false">
      <c r="A21" s="161" t="s">
        <v>533</v>
      </c>
      <c r="B21" s="161"/>
      <c r="C21" s="161"/>
      <c r="D21" s="161"/>
      <c r="E21" s="161"/>
      <c r="F21" s="161"/>
      <c r="G21" s="161"/>
      <c r="H21" s="161"/>
    </row>
    <row r="22" s="182" customFormat="true" ht="15.95" hidden="false" customHeight="true" outlineLevel="0" collapsed="false">
      <c r="A22" s="162" t="s">
        <v>534</v>
      </c>
      <c r="B22" s="162"/>
      <c r="C22" s="162"/>
      <c r="D22" s="162"/>
      <c r="E22" s="162"/>
      <c r="F22" s="162"/>
      <c r="G22" s="162"/>
      <c r="H22" s="162"/>
      <c r="I22" s="475"/>
      <c r="J22" s="483"/>
      <c r="K22" s="483"/>
      <c r="L22" s="484"/>
      <c r="M22" s="484"/>
      <c r="N22" s="484"/>
      <c r="O22" s="485"/>
    </row>
    <row r="23" customFormat="false" ht="16.9" hidden="false" customHeight="true" outlineLevel="0" collapsed="false">
      <c r="A23" s="163" t="s">
        <v>44</v>
      </c>
      <c r="B23" s="164" t="n">
        <v>2005</v>
      </c>
      <c r="C23" s="287" t="n">
        <v>9.07349593900422</v>
      </c>
      <c r="D23" s="287" t="n">
        <v>6.49961442306496</v>
      </c>
      <c r="E23" s="287" t="n">
        <v>2.57388151593925</v>
      </c>
      <c r="F23" s="287" t="n">
        <v>10.8101468923743</v>
      </c>
      <c r="G23" s="287" t="n">
        <v>6.49961442306496</v>
      </c>
      <c r="H23" s="120" t="n">
        <v>4.31053246930932</v>
      </c>
      <c r="I23" s="475"/>
      <c r="J23" s="486"/>
      <c r="K23" s="487"/>
      <c r="L23" s="488"/>
      <c r="M23" s="488"/>
      <c r="N23" s="488"/>
      <c r="O23" s="489"/>
    </row>
    <row r="24" customFormat="false" ht="16.9" hidden="false" customHeight="true" outlineLevel="0" collapsed="false">
      <c r="A24" s="166" t="s">
        <v>102</v>
      </c>
      <c r="B24" s="164" t="n">
        <v>2010</v>
      </c>
      <c r="C24" s="287" t="n">
        <v>8.59587033965518</v>
      </c>
      <c r="D24" s="287" t="n">
        <v>6.38152308174872</v>
      </c>
      <c r="E24" s="287" t="n">
        <v>2.21434725790647</v>
      </c>
      <c r="F24" s="287" t="n">
        <v>10.5938420131335</v>
      </c>
      <c r="G24" s="287" t="n">
        <v>6.38152308174872</v>
      </c>
      <c r="H24" s="120" t="n">
        <v>4.21231893138481</v>
      </c>
      <c r="I24" s="475"/>
      <c r="J24" s="486"/>
      <c r="K24" s="487"/>
      <c r="L24" s="488"/>
      <c r="M24" s="488"/>
      <c r="N24" s="488"/>
      <c r="O24" s="489"/>
    </row>
    <row r="25" customFormat="false" ht="16.9" hidden="false" customHeight="true" outlineLevel="0" collapsed="false">
      <c r="A25" s="164"/>
      <c r="B25" s="164" t="n">
        <v>2013</v>
      </c>
      <c r="C25" s="287" t="n">
        <v>8.3</v>
      </c>
      <c r="D25" s="287" t="n">
        <v>6.2</v>
      </c>
      <c r="E25" s="287" t="n">
        <v>2.1</v>
      </c>
      <c r="F25" s="287" t="n">
        <v>10.4</v>
      </c>
      <c r="G25" s="287" t="n">
        <v>6.2</v>
      </c>
      <c r="H25" s="120" t="n">
        <v>4.1</v>
      </c>
      <c r="I25" s="475"/>
      <c r="J25" s="486"/>
      <c r="K25" s="486"/>
      <c r="L25" s="486"/>
      <c r="M25" s="486"/>
      <c r="N25" s="487"/>
      <c r="O25" s="142"/>
    </row>
    <row r="26" customFormat="false" ht="16.9" hidden="false" customHeight="true" outlineLevel="0" collapsed="false">
      <c r="B26" s="159" t="n">
        <v>2014</v>
      </c>
      <c r="C26" s="167" t="n">
        <v>7.7808465997321</v>
      </c>
      <c r="D26" s="167" t="n">
        <v>5.77755123813136</v>
      </c>
      <c r="E26" s="167" t="n">
        <v>2.00329536160074</v>
      </c>
      <c r="F26" s="167" t="n">
        <v>9.72803388611641</v>
      </c>
      <c r="G26" s="167" t="n">
        <v>5.77755123813136</v>
      </c>
      <c r="H26" s="168" t="n">
        <v>3.95048264798505</v>
      </c>
      <c r="J26" s="486"/>
      <c r="K26" s="486"/>
      <c r="L26" s="486"/>
      <c r="M26" s="486"/>
      <c r="N26" s="486"/>
    </row>
    <row r="27" customFormat="false" ht="16.9" hidden="false" customHeight="true" outlineLevel="0" collapsed="false">
      <c r="A27" s="164" t="s">
        <v>14</v>
      </c>
      <c r="B27" s="164" t="n">
        <v>2005</v>
      </c>
      <c r="C27" s="287" t="n">
        <v>7.70047296800671</v>
      </c>
      <c r="D27" s="287" t="n">
        <v>5.14162545788328</v>
      </c>
      <c r="E27" s="287" t="n">
        <v>2.55884751012343</v>
      </c>
      <c r="F27" s="287" t="n">
        <v>12.3976760126421</v>
      </c>
      <c r="G27" s="287" t="n">
        <v>6.95008281640739</v>
      </c>
      <c r="H27" s="120" t="n">
        <v>5.44759319623472</v>
      </c>
      <c r="J27" s="486"/>
      <c r="K27" s="486"/>
      <c r="L27" s="486"/>
      <c r="M27" s="486"/>
      <c r="N27" s="486"/>
    </row>
    <row r="28" customFormat="false" ht="16.9" hidden="false" customHeight="true" outlineLevel="0" collapsed="false">
      <c r="A28" s="199" t="s">
        <v>15</v>
      </c>
      <c r="B28" s="164" t="n">
        <v>2010</v>
      </c>
      <c r="C28" s="287" t="n">
        <v>7.25827832811688</v>
      </c>
      <c r="D28" s="287" t="n">
        <v>5.00469997624188</v>
      </c>
      <c r="E28" s="287" t="n">
        <v>2.253578351875</v>
      </c>
      <c r="F28" s="287" t="n">
        <v>12.5849180689123</v>
      </c>
      <c r="G28" s="287" t="n">
        <v>7.07062359904554</v>
      </c>
      <c r="H28" s="120" t="n">
        <v>5.51429446986678</v>
      </c>
      <c r="I28" s="36"/>
      <c r="J28" s="486"/>
      <c r="K28" s="486"/>
      <c r="L28" s="486"/>
      <c r="M28" s="486"/>
      <c r="N28" s="486"/>
    </row>
    <row r="29" customFormat="false" ht="16.9" hidden="false" customHeight="true" outlineLevel="0" collapsed="false">
      <c r="A29" s="170"/>
      <c r="B29" s="164" t="n">
        <v>2013</v>
      </c>
      <c r="C29" s="287" t="n">
        <v>6.9</v>
      </c>
      <c r="D29" s="287" t="n">
        <v>4.8</v>
      </c>
      <c r="E29" s="287" t="n">
        <v>2.1</v>
      </c>
      <c r="F29" s="287" t="n">
        <v>11.8</v>
      </c>
      <c r="G29" s="287" t="n">
        <v>6.5</v>
      </c>
      <c r="H29" s="120" t="n">
        <v>5.3</v>
      </c>
    </row>
    <row r="30" customFormat="false" ht="16.9" hidden="false" customHeight="true" outlineLevel="0" collapsed="false">
      <c r="B30" s="159" t="n">
        <v>2014</v>
      </c>
      <c r="C30" s="167" t="n">
        <v>6.54375551129827</v>
      </c>
      <c r="D30" s="167" t="n">
        <v>4.43554586372095</v>
      </c>
      <c r="E30" s="167" t="n">
        <v>2.10820964757733</v>
      </c>
      <c r="F30" s="167" t="n">
        <v>11.3062240781222</v>
      </c>
      <c r="G30" s="167" t="n">
        <v>6.21859995794184</v>
      </c>
      <c r="H30" s="168" t="n">
        <v>5.08762412018032</v>
      </c>
    </row>
    <row r="31" customFormat="false" ht="16.9" hidden="false" customHeight="true" outlineLevel="0" collapsed="false">
      <c r="A31" s="164" t="s">
        <v>16</v>
      </c>
      <c r="B31" s="164" t="n">
        <v>2005</v>
      </c>
      <c r="C31" s="287" t="n">
        <v>10.2187907692966</v>
      </c>
      <c r="D31" s="287" t="n">
        <v>7.63236877187729</v>
      </c>
      <c r="E31" s="287" t="n">
        <v>2.58642199741928</v>
      </c>
      <c r="F31" s="287" t="n">
        <v>9.48592367631228</v>
      </c>
      <c r="G31" s="287" t="n">
        <v>6.12386024196021</v>
      </c>
      <c r="H31" s="120" t="n">
        <v>3.36206343435208</v>
      </c>
    </row>
    <row r="32" customFormat="false" ht="16.9" hidden="false" customHeight="true" outlineLevel="0" collapsed="false">
      <c r="A32" s="199" t="s">
        <v>17</v>
      </c>
      <c r="B32" s="164" t="n">
        <v>2010</v>
      </c>
      <c r="C32" s="490" t="n">
        <v>9.69956630380894</v>
      </c>
      <c r="D32" s="490" t="n">
        <v>7.51759005268848</v>
      </c>
      <c r="E32" s="490" t="n">
        <v>2.18197625112046</v>
      </c>
      <c r="F32" s="490" t="n">
        <v>8.95093252494144</v>
      </c>
      <c r="G32" s="490" t="n">
        <v>5.81292110650061</v>
      </c>
      <c r="H32" s="491" t="n">
        <v>3.13801141844082</v>
      </c>
    </row>
    <row r="33" customFormat="false" ht="16.9" hidden="false" customHeight="true" outlineLevel="0" collapsed="false">
      <c r="B33" s="164" t="n">
        <v>2013</v>
      </c>
      <c r="C33" s="490" t="n">
        <v>9.4</v>
      </c>
      <c r="D33" s="490" t="n">
        <v>7.4</v>
      </c>
      <c r="E33" s="490" t="n">
        <v>2</v>
      </c>
      <c r="F33" s="490" t="n">
        <v>9.2</v>
      </c>
      <c r="G33" s="490" t="n">
        <v>6</v>
      </c>
      <c r="H33" s="491" t="n">
        <v>3.2</v>
      </c>
    </row>
    <row r="34" customFormat="false" ht="16.9" hidden="false" customHeight="true" outlineLevel="0" collapsed="false">
      <c r="A34" s="110"/>
      <c r="B34" s="159" t="n">
        <v>2014</v>
      </c>
      <c r="C34" s="167" t="n">
        <v>8.78158540281217</v>
      </c>
      <c r="D34" s="167" t="n">
        <v>6.86315994121784</v>
      </c>
      <c r="E34" s="167" t="n">
        <v>1.91842546159432</v>
      </c>
      <c r="F34" s="167" t="n">
        <v>8.45136462663609</v>
      </c>
      <c r="G34" s="167" t="n">
        <v>5.42076702709812</v>
      </c>
      <c r="H34" s="168" t="n">
        <v>3.03059759953798</v>
      </c>
    </row>
    <row r="35" customFormat="false" ht="6.75" hidden="false" customHeight="true" outlineLevel="0" collapsed="false">
      <c r="A35" s="110"/>
      <c r="B35" s="492"/>
      <c r="C35" s="493"/>
      <c r="D35" s="493"/>
      <c r="E35" s="493"/>
      <c r="F35" s="493"/>
      <c r="G35" s="493"/>
      <c r="H35" s="494"/>
    </row>
    <row r="36" customFormat="false" ht="9.75" hidden="false" customHeight="false" outlineLevel="0" collapsed="false">
      <c r="A36" s="185" t="s">
        <v>543</v>
      </c>
    </row>
    <row r="37" customFormat="false" ht="9.75" hidden="false" customHeight="false" outlineLevel="0" collapsed="false">
      <c r="A37" s="480" t="s">
        <v>536</v>
      </c>
    </row>
    <row r="39" customFormat="false" ht="12.75" hidden="false" customHeight="false" outlineLevel="0" collapsed="false">
      <c r="C39" s="495"/>
      <c r="D39" s="495"/>
      <c r="E39" s="495"/>
      <c r="F39" s="495"/>
      <c r="G39" s="495"/>
      <c r="H39" s="495"/>
      <c r="I39" s="51"/>
    </row>
    <row r="40" customFormat="false" ht="12.75" hidden="false" customHeight="false" outlineLevel="0" collapsed="false">
      <c r="C40" s="495"/>
      <c r="D40" s="495"/>
      <c r="E40" s="495"/>
      <c r="F40" s="495"/>
      <c r="G40" s="495"/>
      <c r="H40" s="496"/>
      <c r="I40" s="51"/>
    </row>
    <row r="41" customFormat="false" ht="12.75" hidden="false" customHeight="false" outlineLevel="0" collapsed="false">
      <c r="C41" s="495"/>
      <c r="D41" s="495"/>
      <c r="E41" s="495"/>
      <c r="F41" s="495"/>
      <c r="G41" s="495"/>
      <c r="H41" s="496"/>
      <c r="I41" s="51"/>
    </row>
    <row r="42" customFormat="false" ht="12.75" hidden="false" customHeight="false" outlineLevel="0" collapsed="false">
      <c r="C42" s="51"/>
      <c r="D42" s="51"/>
      <c r="E42" s="51"/>
      <c r="F42" s="51"/>
      <c r="G42" s="51"/>
      <c r="H42" s="497"/>
      <c r="I42" s="51"/>
    </row>
  </sheetData>
  <mergeCells count="8">
    <mergeCell ref="A4:H4"/>
    <mergeCell ref="A5:B6"/>
    <mergeCell ref="C5:E5"/>
    <mergeCell ref="F5:H5"/>
    <mergeCell ref="A7:H7"/>
    <mergeCell ref="A8:H8"/>
    <mergeCell ref="A21:H21"/>
    <mergeCell ref="A22:H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" activeCellId="0" sqref="A6:B7"/>
    </sheetView>
  </sheetViews>
  <sheetFormatPr defaultColWidth="9.13671875" defaultRowHeight="9.75" zeroHeight="false" outlineLevelRow="0" outlineLevelCol="0"/>
  <cols>
    <col collapsed="false" customWidth="true" hidden="false" outlineLevel="0" max="1" min="1" style="42" width="8.85"/>
    <col collapsed="false" customWidth="true" hidden="false" outlineLevel="0" max="2" min="2" style="42" width="3.56"/>
    <col collapsed="false" customWidth="true" hidden="false" outlineLevel="0" max="11" min="3" style="42" width="6.28"/>
    <col collapsed="false" customWidth="false" hidden="false" outlineLevel="0" max="257" min="12" style="42" width="9.14"/>
  </cols>
  <sheetData>
    <row r="1" customFormat="false" ht="11.2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25.5" hidden="false" customHeight="true" outlineLevel="0" collapsed="false"/>
    <row r="3" customFormat="false" ht="11.25" hidden="false" customHeight="true" outlineLevel="0" collapsed="false">
      <c r="A3" s="498" t="s">
        <v>544</v>
      </c>
      <c r="B3" s="498"/>
      <c r="C3" s="498"/>
      <c r="D3" s="498"/>
      <c r="E3" s="498"/>
      <c r="F3" s="498"/>
      <c r="G3" s="498"/>
      <c r="H3" s="498"/>
      <c r="I3" s="498"/>
      <c r="J3" s="498"/>
      <c r="K3" s="498"/>
    </row>
    <row r="4" customFormat="false" ht="11.25" hidden="false" customHeight="true" outlineLevel="0" collapsed="false">
      <c r="A4" s="499" t="s">
        <v>545</v>
      </c>
      <c r="B4" s="499"/>
      <c r="C4" s="499"/>
      <c r="D4" s="499"/>
      <c r="E4" s="499"/>
      <c r="F4" s="499"/>
      <c r="G4" s="499"/>
      <c r="H4" s="499"/>
      <c r="I4" s="499"/>
      <c r="J4" s="499"/>
      <c r="K4" s="499"/>
    </row>
    <row r="5" customFormat="false" ht="11.25" hidden="false" customHeight="true" outlineLevel="0" collapsed="false">
      <c r="A5" s="471" t="s">
        <v>546</v>
      </c>
      <c r="B5" s="471"/>
      <c r="C5" s="471"/>
      <c r="D5" s="471"/>
      <c r="E5" s="471"/>
      <c r="F5" s="471"/>
      <c r="G5" s="471"/>
      <c r="H5" s="471"/>
      <c r="I5" s="471"/>
      <c r="J5" s="471"/>
      <c r="K5" s="471"/>
    </row>
    <row r="6" customFormat="false" ht="14.25" hidden="false" customHeight="true" outlineLevel="0" collapsed="false">
      <c r="A6" s="145" t="s">
        <v>547</v>
      </c>
      <c r="B6" s="145"/>
      <c r="C6" s="146" t="s">
        <v>548</v>
      </c>
      <c r="D6" s="146"/>
      <c r="E6" s="146"/>
      <c r="F6" s="500" t="s">
        <v>525</v>
      </c>
      <c r="G6" s="500"/>
      <c r="H6" s="500"/>
      <c r="I6" s="500" t="s">
        <v>549</v>
      </c>
      <c r="J6" s="500"/>
      <c r="K6" s="500"/>
    </row>
    <row r="7" customFormat="false" ht="37.9" hidden="false" customHeight="true" outlineLevel="0" collapsed="false">
      <c r="A7" s="145"/>
      <c r="B7" s="145"/>
      <c r="C7" s="148" t="s">
        <v>134</v>
      </c>
      <c r="D7" s="148" t="s">
        <v>71</v>
      </c>
      <c r="E7" s="148" t="s">
        <v>294</v>
      </c>
      <c r="F7" s="148" t="s">
        <v>134</v>
      </c>
      <c r="G7" s="149" t="s">
        <v>71</v>
      </c>
      <c r="H7" s="149" t="s">
        <v>294</v>
      </c>
      <c r="I7" s="148" t="s">
        <v>134</v>
      </c>
      <c r="J7" s="149" t="s">
        <v>71</v>
      </c>
      <c r="K7" s="501" t="s">
        <v>294</v>
      </c>
    </row>
    <row r="8" customFormat="false" ht="17.45" hidden="false" customHeight="true" outlineLevel="0" collapsed="false">
      <c r="A8" s="456"/>
      <c r="B8" s="456"/>
      <c r="C8" s="502"/>
      <c r="D8" s="502"/>
      <c r="E8" s="502"/>
      <c r="F8" s="502"/>
      <c r="G8" s="502"/>
      <c r="H8" s="502"/>
      <c r="I8" s="502"/>
      <c r="J8" s="502"/>
      <c r="K8" s="503"/>
    </row>
    <row r="9" customFormat="false" ht="24.6" hidden="false" customHeight="true" outlineLevel="0" collapsed="false">
      <c r="A9" s="119" t="s">
        <v>44</v>
      </c>
      <c r="B9" s="3" t="n">
        <v>2005</v>
      </c>
      <c r="C9" s="155" t="n">
        <v>11672</v>
      </c>
      <c r="D9" s="155" t="n">
        <v>5525</v>
      </c>
      <c r="E9" s="155" t="n">
        <v>6147</v>
      </c>
      <c r="F9" s="155" t="n">
        <v>13906</v>
      </c>
      <c r="G9" s="118" t="n">
        <v>6415</v>
      </c>
      <c r="H9" s="118" t="n">
        <v>7491</v>
      </c>
      <c r="I9" s="118" t="n">
        <v>-2234</v>
      </c>
      <c r="J9" s="118" t="n">
        <v>-890</v>
      </c>
      <c r="K9" s="60" t="n">
        <v>-1344</v>
      </c>
    </row>
    <row r="10" customFormat="false" ht="24.6" hidden="false" customHeight="true" outlineLevel="0" collapsed="false">
      <c r="A10" s="156" t="s">
        <v>45</v>
      </c>
      <c r="B10" s="197" t="n">
        <v>2010</v>
      </c>
      <c r="C10" s="155" t="n">
        <v>11044</v>
      </c>
      <c r="D10" s="155" t="n">
        <v>5151</v>
      </c>
      <c r="E10" s="155" t="n">
        <v>5893</v>
      </c>
      <c r="F10" s="155" t="n">
        <v>13611</v>
      </c>
      <c r="G10" s="118" t="n">
        <v>6184</v>
      </c>
      <c r="H10" s="118" t="n">
        <v>7427</v>
      </c>
      <c r="I10" s="118" t="n">
        <v>-2567</v>
      </c>
      <c r="J10" s="118" t="n">
        <v>-1033</v>
      </c>
      <c r="K10" s="60" t="n">
        <v>-1534</v>
      </c>
    </row>
    <row r="11" customFormat="false" ht="24.6" hidden="false" customHeight="true" outlineLevel="0" collapsed="false">
      <c r="A11" s="255"/>
      <c r="B11" s="197" t="n">
        <v>2013</v>
      </c>
      <c r="C11" s="155" t="n">
        <v>10533</v>
      </c>
      <c r="D11" s="155" t="n">
        <v>4928</v>
      </c>
      <c r="E11" s="155" t="n">
        <v>5605</v>
      </c>
      <c r="F11" s="155" t="n">
        <v>13151</v>
      </c>
      <c r="G11" s="118" t="n">
        <v>6058</v>
      </c>
      <c r="H11" s="118" t="n">
        <v>7093</v>
      </c>
      <c r="I11" s="118" t="n">
        <v>-2618</v>
      </c>
      <c r="J11" s="118" t="n">
        <v>-1130</v>
      </c>
      <c r="K11" s="60" t="n">
        <v>-1488</v>
      </c>
    </row>
    <row r="12" customFormat="false" ht="24.6" hidden="false" customHeight="true" outlineLevel="0" collapsed="false">
      <c r="A12" s="255"/>
      <c r="B12" s="403" t="n">
        <v>2014</v>
      </c>
      <c r="C12" s="122" t="n">
        <v>9846</v>
      </c>
      <c r="D12" s="122" t="n">
        <v>4577</v>
      </c>
      <c r="E12" s="122" t="n">
        <v>5269</v>
      </c>
      <c r="F12" s="122" t="n">
        <v>12310</v>
      </c>
      <c r="G12" s="122" t="n">
        <v>5604</v>
      </c>
      <c r="H12" s="122" t="n">
        <v>6706</v>
      </c>
      <c r="I12" s="122" t="n">
        <v>-2464</v>
      </c>
      <c r="J12" s="122" t="n">
        <v>-1027</v>
      </c>
      <c r="K12" s="275" t="n">
        <v>-1437</v>
      </c>
    </row>
    <row r="13" customFormat="false" ht="24.6" hidden="false" customHeight="true" outlineLevel="0" collapsed="false">
      <c r="A13" s="158" t="s">
        <v>550</v>
      </c>
      <c r="B13" s="158"/>
      <c r="C13" s="155" t="n">
        <v>927</v>
      </c>
      <c r="D13" s="118" t="n">
        <v>497</v>
      </c>
      <c r="E13" s="155" t="n">
        <v>430</v>
      </c>
      <c r="F13" s="155" t="n">
        <v>1082</v>
      </c>
      <c r="G13" s="118" t="n">
        <v>553</v>
      </c>
      <c r="H13" s="118" t="n">
        <v>529</v>
      </c>
      <c r="I13" s="118" t="n">
        <v>-155</v>
      </c>
      <c r="J13" s="118" t="n">
        <v>-56</v>
      </c>
      <c r="K13" s="60" t="n">
        <v>-99</v>
      </c>
    </row>
    <row r="14" customFormat="false" ht="24.6" hidden="false" customHeight="true" outlineLevel="0" collapsed="false">
      <c r="A14" s="158" t="s">
        <v>298</v>
      </c>
      <c r="B14" s="158"/>
      <c r="C14" s="118" t="n">
        <v>677</v>
      </c>
      <c r="D14" s="118" t="n">
        <v>315</v>
      </c>
      <c r="E14" s="118" t="n">
        <v>362</v>
      </c>
      <c r="F14" s="155" t="n">
        <v>766</v>
      </c>
      <c r="G14" s="118" t="n">
        <v>367</v>
      </c>
      <c r="H14" s="118" t="n">
        <v>399</v>
      </c>
      <c r="I14" s="118" t="n">
        <v>-89</v>
      </c>
      <c r="J14" s="118" t="n">
        <v>-52</v>
      </c>
      <c r="K14" s="60" t="n">
        <v>-37</v>
      </c>
    </row>
    <row r="15" customFormat="false" ht="24.6" hidden="false" customHeight="true" outlineLevel="0" collapsed="false">
      <c r="A15" s="299" t="s">
        <v>299</v>
      </c>
      <c r="B15" s="299"/>
      <c r="C15" s="155" t="n">
        <v>440</v>
      </c>
      <c r="D15" s="155" t="n">
        <v>216</v>
      </c>
      <c r="E15" s="155" t="n">
        <v>224</v>
      </c>
      <c r="F15" s="155" t="n">
        <v>433</v>
      </c>
      <c r="G15" s="118" t="n">
        <v>228</v>
      </c>
      <c r="H15" s="118" t="n">
        <v>205</v>
      </c>
      <c r="I15" s="118" t="n">
        <v>7</v>
      </c>
      <c r="J15" s="118" t="n">
        <v>-12</v>
      </c>
      <c r="K15" s="60" t="n">
        <v>19</v>
      </c>
    </row>
    <row r="16" customFormat="false" ht="24.6" hidden="false" customHeight="true" outlineLevel="0" collapsed="false">
      <c r="A16" s="158" t="s">
        <v>300</v>
      </c>
      <c r="B16" s="158"/>
      <c r="C16" s="155" t="n">
        <v>356</v>
      </c>
      <c r="D16" s="155" t="n">
        <v>184</v>
      </c>
      <c r="E16" s="155" t="n">
        <v>172</v>
      </c>
      <c r="F16" s="155" t="n">
        <v>403</v>
      </c>
      <c r="G16" s="118" t="n">
        <v>198</v>
      </c>
      <c r="H16" s="118" t="n">
        <v>205</v>
      </c>
      <c r="I16" s="118" t="n">
        <v>-47</v>
      </c>
      <c r="J16" s="118" t="n">
        <v>-14</v>
      </c>
      <c r="K16" s="60" t="n">
        <v>-33</v>
      </c>
    </row>
    <row r="17" customFormat="false" ht="24.6" hidden="false" customHeight="true" outlineLevel="0" collapsed="false">
      <c r="A17" s="158" t="s">
        <v>165</v>
      </c>
      <c r="B17" s="158"/>
      <c r="C17" s="155" t="n">
        <v>908</v>
      </c>
      <c r="D17" s="155" t="n">
        <v>255</v>
      </c>
      <c r="E17" s="155" t="n">
        <v>653</v>
      </c>
      <c r="F17" s="155" t="n">
        <v>1152</v>
      </c>
      <c r="G17" s="118" t="n">
        <v>353</v>
      </c>
      <c r="H17" s="118" t="n">
        <v>799</v>
      </c>
      <c r="I17" s="118" t="n">
        <v>-244</v>
      </c>
      <c r="J17" s="118" t="n">
        <v>-98</v>
      </c>
      <c r="K17" s="60" t="n">
        <v>-146</v>
      </c>
    </row>
    <row r="18" customFormat="false" ht="24.6" hidden="false" customHeight="true" outlineLevel="0" collapsed="false">
      <c r="A18" s="158" t="s">
        <v>82</v>
      </c>
      <c r="B18" s="158"/>
      <c r="C18" s="118" t="n">
        <v>1733</v>
      </c>
      <c r="D18" s="118" t="n">
        <v>697</v>
      </c>
      <c r="E18" s="118" t="n">
        <v>1036</v>
      </c>
      <c r="F18" s="155" t="n">
        <v>2691</v>
      </c>
      <c r="G18" s="118" t="n">
        <v>1008</v>
      </c>
      <c r="H18" s="118" t="n">
        <v>1683</v>
      </c>
      <c r="I18" s="118" t="n">
        <v>-958</v>
      </c>
      <c r="J18" s="118" t="n">
        <v>-311</v>
      </c>
      <c r="K18" s="60" t="n">
        <v>-647</v>
      </c>
    </row>
    <row r="19" customFormat="false" ht="24.6" hidden="false" customHeight="true" outlineLevel="0" collapsed="false">
      <c r="A19" s="158" t="s">
        <v>83</v>
      </c>
      <c r="B19" s="158"/>
      <c r="C19" s="155" t="n">
        <v>1328</v>
      </c>
      <c r="D19" s="155" t="n">
        <v>626</v>
      </c>
      <c r="E19" s="155" t="n">
        <v>702</v>
      </c>
      <c r="F19" s="155" t="n">
        <v>1974</v>
      </c>
      <c r="G19" s="118" t="n">
        <v>940</v>
      </c>
      <c r="H19" s="118" t="n">
        <v>1034</v>
      </c>
      <c r="I19" s="118" t="n">
        <v>-646</v>
      </c>
      <c r="J19" s="118" t="n">
        <v>-314</v>
      </c>
      <c r="K19" s="60" t="n">
        <v>-332</v>
      </c>
    </row>
    <row r="20" customFormat="false" ht="24.6" hidden="false" customHeight="true" outlineLevel="0" collapsed="false">
      <c r="A20" s="158" t="s">
        <v>84</v>
      </c>
      <c r="B20" s="158"/>
      <c r="C20" s="155" t="n">
        <v>866</v>
      </c>
      <c r="D20" s="155" t="n">
        <v>450</v>
      </c>
      <c r="E20" s="155" t="n">
        <v>416</v>
      </c>
      <c r="F20" s="155" t="n">
        <v>1130</v>
      </c>
      <c r="G20" s="118" t="n">
        <v>593</v>
      </c>
      <c r="H20" s="118" t="n">
        <v>537</v>
      </c>
      <c r="I20" s="118" t="n">
        <v>-264</v>
      </c>
      <c r="J20" s="118" t="n">
        <v>-143</v>
      </c>
      <c r="K20" s="60" t="n">
        <v>-121</v>
      </c>
    </row>
    <row r="21" customFormat="false" ht="24.6" hidden="false" customHeight="true" outlineLevel="0" collapsed="false">
      <c r="A21" s="158" t="s">
        <v>85</v>
      </c>
      <c r="B21" s="158"/>
      <c r="C21" s="118" t="n">
        <v>502</v>
      </c>
      <c r="D21" s="118" t="n">
        <v>278</v>
      </c>
      <c r="E21" s="118" t="n">
        <v>224</v>
      </c>
      <c r="F21" s="155" t="n">
        <v>600</v>
      </c>
      <c r="G21" s="118" t="n">
        <v>338</v>
      </c>
      <c r="H21" s="118" t="n">
        <v>262</v>
      </c>
      <c r="I21" s="118" t="n">
        <v>-98</v>
      </c>
      <c r="J21" s="118" t="n">
        <v>-60</v>
      </c>
      <c r="K21" s="60" t="n">
        <v>-38</v>
      </c>
    </row>
    <row r="22" customFormat="false" ht="24.6" hidden="false" customHeight="true" outlineLevel="0" collapsed="false">
      <c r="A22" s="158" t="s">
        <v>86</v>
      </c>
      <c r="B22" s="158"/>
      <c r="C22" s="155" t="n">
        <v>364</v>
      </c>
      <c r="D22" s="155" t="n">
        <v>213</v>
      </c>
      <c r="E22" s="155" t="n">
        <v>151</v>
      </c>
      <c r="F22" s="155" t="n">
        <v>353</v>
      </c>
      <c r="G22" s="118" t="n">
        <v>213</v>
      </c>
      <c r="H22" s="118" t="n">
        <v>140</v>
      </c>
      <c r="I22" s="118" t="n">
        <v>11</v>
      </c>
      <c r="J22" s="155" t="s">
        <v>172</v>
      </c>
      <c r="K22" s="60" t="n">
        <v>11</v>
      </c>
    </row>
    <row r="23" customFormat="false" ht="24.6" hidden="false" customHeight="true" outlineLevel="0" collapsed="false">
      <c r="A23" s="158" t="s">
        <v>87</v>
      </c>
      <c r="B23" s="158"/>
      <c r="C23" s="118" t="n">
        <v>379</v>
      </c>
      <c r="D23" s="118" t="n">
        <v>200</v>
      </c>
      <c r="E23" s="118" t="n">
        <v>179</v>
      </c>
      <c r="F23" s="155" t="n">
        <v>354</v>
      </c>
      <c r="G23" s="118" t="n">
        <v>172</v>
      </c>
      <c r="H23" s="118" t="n">
        <v>182</v>
      </c>
      <c r="I23" s="118" t="n">
        <v>25</v>
      </c>
      <c r="J23" s="118" t="n">
        <v>28</v>
      </c>
      <c r="K23" s="60" t="n">
        <v>-3</v>
      </c>
    </row>
    <row r="24" customFormat="false" ht="24.6" hidden="false" customHeight="true" outlineLevel="0" collapsed="false">
      <c r="A24" s="158" t="s">
        <v>88</v>
      </c>
      <c r="B24" s="158"/>
      <c r="C24" s="118" t="n">
        <v>398</v>
      </c>
      <c r="D24" s="118" t="n">
        <v>219</v>
      </c>
      <c r="E24" s="118" t="n">
        <v>179</v>
      </c>
      <c r="F24" s="155" t="n">
        <v>405</v>
      </c>
      <c r="G24" s="118" t="n">
        <v>228</v>
      </c>
      <c r="H24" s="118" t="n">
        <v>177</v>
      </c>
      <c r="I24" s="118" t="n">
        <v>-7</v>
      </c>
      <c r="J24" s="118" t="n">
        <v>-9</v>
      </c>
      <c r="K24" s="60" t="n">
        <v>2</v>
      </c>
    </row>
    <row r="25" customFormat="false" ht="24.6" hidden="false" customHeight="true" outlineLevel="0" collapsed="false">
      <c r="A25" s="158" t="s">
        <v>89</v>
      </c>
      <c r="B25" s="158"/>
      <c r="C25" s="118" t="n">
        <v>385</v>
      </c>
      <c r="D25" s="118" t="n">
        <v>192</v>
      </c>
      <c r="E25" s="118" t="n">
        <v>193</v>
      </c>
      <c r="F25" s="155" t="n">
        <v>354</v>
      </c>
      <c r="G25" s="118" t="n">
        <v>168</v>
      </c>
      <c r="H25" s="118" t="n">
        <v>186</v>
      </c>
      <c r="I25" s="118" t="n">
        <v>31</v>
      </c>
      <c r="J25" s="118" t="n">
        <v>24</v>
      </c>
      <c r="K25" s="60" t="n">
        <v>7</v>
      </c>
    </row>
    <row r="26" customFormat="false" ht="24.6" hidden="false" customHeight="true" outlineLevel="0" collapsed="false">
      <c r="A26" s="158" t="s">
        <v>551</v>
      </c>
      <c r="B26" s="158"/>
      <c r="C26" s="118" t="n">
        <v>583</v>
      </c>
      <c r="D26" s="118" t="n">
        <v>235</v>
      </c>
      <c r="E26" s="118" t="n">
        <v>348</v>
      </c>
      <c r="F26" s="155" t="n">
        <v>613</v>
      </c>
      <c r="G26" s="118" t="n">
        <v>245</v>
      </c>
      <c r="H26" s="118" t="n">
        <v>368</v>
      </c>
      <c r="I26" s="118" t="n">
        <v>-30</v>
      </c>
      <c r="J26" s="118" t="n">
        <v>-20</v>
      </c>
      <c r="K26" s="60" t="n">
        <v>-20</v>
      </c>
    </row>
    <row r="27" customFormat="false" ht="24.6" hidden="false" customHeight="true" outlineLevel="0" collapsed="false">
      <c r="A27" s="184" t="s">
        <v>552</v>
      </c>
      <c r="B27" s="184"/>
      <c r="C27" s="118"/>
      <c r="D27" s="118"/>
      <c r="E27" s="118"/>
      <c r="F27" s="118"/>
      <c r="G27" s="118"/>
      <c r="H27" s="118"/>
      <c r="I27" s="118"/>
      <c r="J27" s="118"/>
      <c r="K27" s="60"/>
    </row>
    <row r="28" customFormat="false" ht="8.1" hidden="false" customHeight="true" outlineLevel="0" collapsed="false"/>
    <row r="29" customFormat="false" ht="9.75" hidden="false" customHeight="false" outlineLevel="0" collapsed="false">
      <c r="A29" s="504" t="s">
        <v>543</v>
      </c>
    </row>
    <row r="30" customFormat="false" ht="9.75" hidden="false" customHeight="false" outlineLevel="0" collapsed="false">
      <c r="A30" s="480" t="s">
        <v>536</v>
      </c>
    </row>
    <row r="31" customFormat="false" ht="6.75" hidden="false" customHeight="true" outlineLevel="0" collapsed="false"/>
    <row r="32" customFormat="false" ht="6.75" hidden="false" customHeight="true" outlineLevel="0" collapsed="false">
      <c r="A32" s="266"/>
      <c r="B32" s="127"/>
      <c r="C32" s="127"/>
      <c r="D32" s="127"/>
      <c r="E32" s="127"/>
      <c r="F32" s="127"/>
      <c r="G32" s="127"/>
    </row>
  </sheetData>
  <mergeCells count="22">
    <mergeCell ref="A3:K3"/>
    <mergeCell ref="A4:K4"/>
    <mergeCell ref="A5:K5"/>
    <mergeCell ref="A6:B7"/>
    <mergeCell ref="C6:E6"/>
    <mergeCell ref="F6:H6"/>
    <mergeCell ref="I6:K6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11" min="3" style="0" width="6.13"/>
  </cols>
  <sheetData>
    <row r="1" customFormat="false" ht="10.9" hidden="false" customHeight="true" outlineLevel="0" collapsed="false">
      <c r="A1" s="505"/>
      <c r="B1" s="505"/>
      <c r="C1" s="505"/>
      <c r="D1" s="505"/>
      <c r="E1" s="505"/>
      <c r="F1" s="505"/>
      <c r="G1" s="505"/>
      <c r="H1" s="505"/>
      <c r="I1" s="505"/>
      <c r="J1" s="505"/>
      <c r="K1" s="505"/>
    </row>
    <row r="2" customFormat="false" ht="25.15" hidden="false" customHeight="true" outlineLevel="0" collapsed="false"/>
    <row r="3" customFormat="false" ht="10.9" hidden="false" customHeight="true" outlineLevel="0" collapsed="false">
      <c r="A3" s="498" t="s">
        <v>553</v>
      </c>
      <c r="B3" s="498"/>
      <c r="C3" s="498"/>
      <c r="D3" s="498"/>
      <c r="E3" s="498"/>
      <c r="F3" s="498"/>
      <c r="G3" s="498"/>
      <c r="H3" s="498"/>
      <c r="I3" s="498"/>
      <c r="J3" s="498"/>
      <c r="K3" s="498"/>
    </row>
    <row r="4" customFormat="false" ht="10.9" hidden="false" customHeight="true" outlineLevel="0" collapsed="false">
      <c r="A4" s="499" t="s">
        <v>554</v>
      </c>
      <c r="B4" s="499"/>
      <c r="C4" s="499"/>
      <c r="D4" s="499"/>
      <c r="E4" s="499"/>
      <c r="F4" s="499"/>
      <c r="G4" s="499"/>
      <c r="H4" s="499"/>
      <c r="I4" s="499"/>
      <c r="J4" s="499"/>
      <c r="K4" s="499"/>
    </row>
    <row r="5" customFormat="false" ht="10.9" hidden="false" customHeight="true" outlineLevel="0" collapsed="false">
      <c r="A5" s="481" t="s">
        <v>555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</row>
    <row r="6" customFormat="false" ht="35.45" hidden="false" customHeight="true" outlineLevel="0" collapsed="false">
      <c r="A6" s="506"/>
      <c r="B6" s="507"/>
      <c r="C6" s="11" t="s">
        <v>556</v>
      </c>
      <c r="D6" s="11"/>
      <c r="E6" s="11"/>
      <c r="F6" s="92" t="s">
        <v>557</v>
      </c>
      <c r="G6" s="92"/>
      <c r="H6" s="92"/>
      <c r="I6" s="92" t="s">
        <v>549</v>
      </c>
      <c r="J6" s="92"/>
      <c r="K6" s="92"/>
    </row>
    <row r="7" customFormat="false" ht="35.45" hidden="false" customHeight="true" outlineLevel="0" collapsed="false">
      <c r="A7" s="508"/>
      <c r="B7" s="509"/>
      <c r="C7" s="192" t="s">
        <v>134</v>
      </c>
      <c r="D7" s="192" t="s">
        <v>293</v>
      </c>
      <c r="E7" s="192" t="s">
        <v>294</v>
      </c>
      <c r="F7" s="192" t="s">
        <v>134</v>
      </c>
      <c r="G7" s="93" t="s">
        <v>293</v>
      </c>
      <c r="H7" s="93" t="s">
        <v>294</v>
      </c>
      <c r="I7" s="192" t="s">
        <v>134</v>
      </c>
      <c r="J7" s="93" t="s">
        <v>293</v>
      </c>
      <c r="K7" s="96" t="s">
        <v>294</v>
      </c>
    </row>
    <row r="8" customFormat="false" ht="18.6" hidden="false" customHeight="true" outlineLevel="0" collapsed="false">
      <c r="A8" s="178"/>
      <c r="B8" s="510"/>
      <c r="C8" s="510"/>
      <c r="D8" s="510"/>
      <c r="E8" s="510"/>
      <c r="F8" s="510"/>
      <c r="G8" s="510"/>
      <c r="H8" s="510"/>
      <c r="I8" s="510"/>
      <c r="J8" s="510"/>
      <c r="K8" s="178"/>
    </row>
    <row r="9" customFormat="false" ht="24.6" hidden="false" customHeight="true" outlineLevel="0" collapsed="false">
      <c r="A9" s="289" t="s">
        <v>44</v>
      </c>
      <c r="B9" s="3" t="n">
        <v>2005</v>
      </c>
      <c r="C9" s="69" t="n">
        <v>113</v>
      </c>
      <c r="D9" s="69" t="n">
        <v>54</v>
      </c>
      <c r="E9" s="69" t="n">
        <v>59</v>
      </c>
      <c r="F9" s="69" t="n">
        <v>128</v>
      </c>
      <c r="G9" s="22" t="n">
        <v>68</v>
      </c>
      <c r="H9" s="22" t="n">
        <v>60</v>
      </c>
      <c r="I9" s="22" t="n">
        <f aca="false">C9-F9</f>
        <v>-15</v>
      </c>
      <c r="J9" s="22" t="n">
        <f aca="false">D9-G9</f>
        <v>-14</v>
      </c>
      <c r="K9" s="59" t="n">
        <f aca="false">E9-H9</f>
        <v>-1</v>
      </c>
    </row>
    <row r="10" customFormat="false" ht="24.6" hidden="false" customHeight="true" outlineLevel="0" collapsed="false">
      <c r="A10" s="166" t="s">
        <v>45</v>
      </c>
      <c r="B10" s="197" t="n">
        <v>2010</v>
      </c>
      <c r="C10" s="69" t="n">
        <v>329</v>
      </c>
      <c r="D10" s="69" t="n">
        <v>221</v>
      </c>
      <c r="E10" s="69" t="n">
        <v>108</v>
      </c>
      <c r="F10" s="69" t="n">
        <v>307</v>
      </c>
      <c r="G10" s="22" t="n">
        <v>134</v>
      </c>
      <c r="H10" s="22" t="n">
        <v>173</v>
      </c>
      <c r="I10" s="22" t="n">
        <f aca="false">C10-F10</f>
        <v>22</v>
      </c>
      <c r="J10" s="22" t="n">
        <f aca="false">D10-G10</f>
        <v>87</v>
      </c>
      <c r="K10" s="59" t="n">
        <f aca="false">E10-H10</f>
        <v>-65</v>
      </c>
    </row>
    <row r="11" customFormat="false" ht="24.6" hidden="false" customHeight="true" outlineLevel="0" collapsed="false">
      <c r="A11" s="183"/>
      <c r="B11" s="197" t="n">
        <v>2013</v>
      </c>
      <c r="C11" s="69" t="n">
        <v>281</v>
      </c>
      <c r="D11" s="69" t="n">
        <v>152</v>
      </c>
      <c r="E11" s="69" t="n">
        <v>129</v>
      </c>
      <c r="F11" s="69" t="n">
        <v>472</v>
      </c>
      <c r="G11" s="22" t="n">
        <v>219</v>
      </c>
      <c r="H11" s="22" t="n">
        <v>253</v>
      </c>
      <c r="I11" s="22" t="n">
        <v>-191</v>
      </c>
      <c r="J11" s="22" t="n">
        <v>-67</v>
      </c>
      <c r="K11" s="59" t="n">
        <v>-124</v>
      </c>
    </row>
    <row r="12" customFormat="false" ht="24.6" hidden="false" customHeight="true" outlineLevel="0" collapsed="false">
      <c r="A12" s="183"/>
      <c r="B12" s="403" t="n">
        <v>2014</v>
      </c>
      <c r="C12" s="122" t="n">
        <v>346</v>
      </c>
      <c r="D12" s="122" t="n">
        <v>188</v>
      </c>
      <c r="E12" s="122" t="n">
        <v>158</v>
      </c>
      <c r="F12" s="122" t="n">
        <v>452</v>
      </c>
      <c r="G12" s="122" t="n">
        <v>223</v>
      </c>
      <c r="H12" s="122" t="n">
        <v>229</v>
      </c>
      <c r="I12" s="122" t="n">
        <v>-106</v>
      </c>
      <c r="J12" s="122" t="n">
        <v>-35</v>
      </c>
      <c r="K12" s="275" t="n">
        <v>-71</v>
      </c>
    </row>
    <row r="13" customFormat="false" ht="24.6" hidden="false" customHeight="true" outlineLevel="0" collapsed="false">
      <c r="A13" s="158" t="s">
        <v>550</v>
      </c>
      <c r="B13" s="158"/>
      <c r="C13" s="69" t="n">
        <v>136</v>
      </c>
      <c r="D13" s="69" t="n">
        <v>68</v>
      </c>
      <c r="E13" s="69" t="n">
        <v>68</v>
      </c>
      <c r="F13" s="118" t="n">
        <v>26</v>
      </c>
      <c r="G13" s="69" t="n">
        <v>11</v>
      </c>
      <c r="H13" s="69" t="n">
        <v>15</v>
      </c>
      <c r="I13" s="118" t="n">
        <v>110</v>
      </c>
      <c r="J13" s="69" t="n">
        <v>57</v>
      </c>
      <c r="K13" s="103" t="n">
        <v>53</v>
      </c>
    </row>
    <row r="14" customFormat="false" ht="24.6" hidden="false" customHeight="true" outlineLevel="0" collapsed="false">
      <c r="A14" s="158" t="s">
        <v>298</v>
      </c>
      <c r="B14" s="158"/>
      <c r="C14" s="69" t="n">
        <v>21</v>
      </c>
      <c r="D14" s="69" t="n">
        <v>13</v>
      </c>
      <c r="E14" s="69" t="n">
        <v>8</v>
      </c>
      <c r="F14" s="118" t="n">
        <v>26</v>
      </c>
      <c r="G14" s="69" t="n">
        <v>14</v>
      </c>
      <c r="H14" s="69" t="n">
        <v>12</v>
      </c>
      <c r="I14" s="118" t="n">
        <v>-5</v>
      </c>
      <c r="J14" s="69" t="n">
        <v>-1</v>
      </c>
      <c r="K14" s="103" t="n">
        <v>-4</v>
      </c>
    </row>
    <row r="15" customFormat="false" ht="24.6" hidden="false" customHeight="true" outlineLevel="0" collapsed="false">
      <c r="A15" s="299" t="s">
        <v>299</v>
      </c>
      <c r="B15" s="299"/>
      <c r="C15" s="69" t="n">
        <v>8</v>
      </c>
      <c r="D15" s="69" t="n">
        <v>2</v>
      </c>
      <c r="E15" s="69" t="n">
        <v>6</v>
      </c>
      <c r="F15" s="118" t="n">
        <v>22</v>
      </c>
      <c r="G15" s="69" t="n">
        <v>8</v>
      </c>
      <c r="H15" s="69" t="n">
        <v>14</v>
      </c>
      <c r="I15" s="118" t="n">
        <v>-14</v>
      </c>
      <c r="J15" s="69" t="n">
        <v>-6</v>
      </c>
      <c r="K15" s="103" t="n">
        <v>-8</v>
      </c>
    </row>
    <row r="16" customFormat="false" ht="24.6" hidden="false" customHeight="true" outlineLevel="0" collapsed="false">
      <c r="A16" s="158" t="s">
        <v>300</v>
      </c>
      <c r="B16" s="158"/>
      <c r="C16" s="69" t="n">
        <v>9</v>
      </c>
      <c r="D16" s="69" t="n">
        <v>5</v>
      </c>
      <c r="E16" s="69" t="n">
        <v>4</v>
      </c>
      <c r="F16" s="118" t="n">
        <v>26</v>
      </c>
      <c r="G16" s="69" t="n">
        <v>15</v>
      </c>
      <c r="H16" s="69" t="n">
        <v>11</v>
      </c>
      <c r="I16" s="118" t="n">
        <v>-17</v>
      </c>
      <c r="J16" s="69" t="n">
        <v>-10</v>
      </c>
      <c r="K16" s="103" t="n">
        <v>-7</v>
      </c>
    </row>
    <row r="17" customFormat="false" ht="24.6" hidden="false" customHeight="true" outlineLevel="0" collapsed="false">
      <c r="A17" s="158" t="s">
        <v>165</v>
      </c>
      <c r="B17" s="158"/>
      <c r="C17" s="69" t="n">
        <v>8</v>
      </c>
      <c r="D17" s="69" t="n">
        <v>4</v>
      </c>
      <c r="E17" s="69" t="n">
        <v>4</v>
      </c>
      <c r="F17" s="118" t="n">
        <v>31</v>
      </c>
      <c r="G17" s="69" t="n">
        <v>21</v>
      </c>
      <c r="H17" s="69" t="n">
        <v>10</v>
      </c>
      <c r="I17" s="118" t="n">
        <v>-23</v>
      </c>
      <c r="J17" s="69" t="n">
        <v>-17</v>
      </c>
      <c r="K17" s="103" t="n">
        <v>-6</v>
      </c>
    </row>
    <row r="18" customFormat="false" ht="24.6" hidden="false" customHeight="true" outlineLevel="0" collapsed="false">
      <c r="A18" s="158" t="s">
        <v>82</v>
      </c>
      <c r="B18" s="158"/>
      <c r="C18" s="69" t="n">
        <v>21</v>
      </c>
      <c r="D18" s="69" t="n">
        <v>14</v>
      </c>
      <c r="E18" s="69" t="n">
        <v>7</v>
      </c>
      <c r="F18" s="118" t="n">
        <v>55</v>
      </c>
      <c r="G18" s="69" t="n">
        <v>24</v>
      </c>
      <c r="H18" s="69" t="n">
        <v>31</v>
      </c>
      <c r="I18" s="118" t="n">
        <v>-34</v>
      </c>
      <c r="J18" s="69" t="n">
        <v>-10</v>
      </c>
      <c r="K18" s="103" t="n">
        <v>-24</v>
      </c>
    </row>
    <row r="19" customFormat="false" ht="24.6" hidden="false" customHeight="true" outlineLevel="0" collapsed="false">
      <c r="A19" s="158" t="s">
        <v>83</v>
      </c>
      <c r="B19" s="158"/>
      <c r="C19" s="69" t="n">
        <v>35</v>
      </c>
      <c r="D19" s="69" t="n">
        <v>28</v>
      </c>
      <c r="E19" s="69" t="n">
        <v>7</v>
      </c>
      <c r="F19" s="118" t="n">
        <v>73</v>
      </c>
      <c r="G19" s="69" t="n">
        <v>38</v>
      </c>
      <c r="H19" s="69" t="n">
        <v>35</v>
      </c>
      <c r="I19" s="118" t="n">
        <v>-38</v>
      </c>
      <c r="J19" s="69" t="n">
        <v>-10</v>
      </c>
      <c r="K19" s="103" t="n">
        <v>-28</v>
      </c>
    </row>
    <row r="20" customFormat="false" ht="24.6" hidden="false" customHeight="true" outlineLevel="0" collapsed="false">
      <c r="A20" s="158" t="s">
        <v>84</v>
      </c>
      <c r="B20" s="158"/>
      <c r="C20" s="69" t="n">
        <v>19</v>
      </c>
      <c r="D20" s="69" t="n">
        <v>10</v>
      </c>
      <c r="E20" s="69" t="n">
        <v>9</v>
      </c>
      <c r="F20" s="118" t="n">
        <v>55</v>
      </c>
      <c r="G20" s="69" t="n">
        <v>27</v>
      </c>
      <c r="H20" s="69" t="n">
        <v>28</v>
      </c>
      <c r="I20" s="118" t="n">
        <v>-36</v>
      </c>
      <c r="J20" s="69" t="n">
        <v>-17</v>
      </c>
      <c r="K20" s="103" t="n">
        <v>-19</v>
      </c>
    </row>
    <row r="21" customFormat="false" ht="24.6" hidden="false" customHeight="true" outlineLevel="0" collapsed="false">
      <c r="A21" s="158" t="s">
        <v>85</v>
      </c>
      <c r="B21" s="158"/>
      <c r="C21" s="69" t="n">
        <v>13</v>
      </c>
      <c r="D21" s="69" t="n">
        <v>9</v>
      </c>
      <c r="E21" s="69" t="n">
        <v>4</v>
      </c>
      <c r="F21" s="118" t="n">
        <v>46</v>
      </c>
      <c r="G21" s="69" t="n">
        <v>16</v>
      </c>
      <c r="H21" s="69" t="n">
        <v>30</v>
      </c>
      <c r="I21" s="118" t="n">
        <v>-33</v>
      </c>
      <c r="J21" s="69" t="n">
        <v>-7</v>
      </c>
      <c r="K21" s="103" t="n">
        <v>-26</v>
      </c>
    </row>
    <row r="22" customFormat="false" ht="24.6" hidden="false" customHeight="true" outlineLevel="0" collapsed="false">
      <c r="A22" s="158" t="s">
        <v>86</v>
      </c>
      <c r="B22" s="158"/>
      <c r="C22" s="69" t="n">
        <v>9</v>
      </c>
      <c r="D22" s="69" t="n">
        <v>6</v>
      </c>
      <c r="E22" s="69" t="n">
        <v>3</v>
      </c>
      <c r="F22" s="118" t="n">
        <v>22</v>
      </c>
      <c r="G22" s="69" t="n">
        <v>12</v>
      </c>
      <c r="H22" s="69" t="n">
        <v>10</v>
      </c>
      <c r="I22" s="118" t="n">
        <v>-13</v>
      </c>
      <c r="J22" s="69" t="n">
        <v>-6</v>
      </c>
      <c r="K22" s="103" t="n">
        <v>-7</v>
      </c>
    </row>
    <row r="23" customFormat="false" ht="24.6" hidden="false" customHeight="true" outlineLevel="0" collapsed="false">
      <c r="A23" s="158" t="s">
        <v>87</v>
      </c>
      <c r="B23" s="158"/>
      <c r="C23" s="69" t="n">
        <v>15</v>
      </c>
      <c r="D23" s="69" t="n">
        <v>6</v>
      </c>
      <c r="E23" s="69" t="n">
        <v>9</v>
      </c>
      <c r="F23" s="118" t="n">
        <v>27</v>
      </c>
      <c r="G23" s="69" t="n">
        <v>14</v>
      </c>
      <c r="H23" s="69" t="n">
        <v>13</v>
      </c>
      <c r="I23" s="118" t="n">
        <v>-12</v>
      </c>
      <c r="J23" s="69" t="n">
        <v>-8</v>
      </c>
      <c r="K23" s="103" t="n">
        <v>-4</v>
      </c>
    </row>
    <row r="24" customFormat="false" ht="24.6" hidden="false" customHeight="true" outlineLevel="0" collapsed="false">
      <c r="A24" s="158" t="s">
        <v>88</v>
      </c>
      <c r="B24" s="158"/>
      <c r="C24" s="69" t="n">
        <v>16</v>
      </c>
      <c r="D24" s="69" t="n">
        <v>5</v>
      </c>
      <c r="E24" s="69" t="n">
        <v>11</v>
      </c>
      <c r="F24" s="118" t="n">
        <v>19</v>
      </c>
      <c r="G24" s="69" t="n">
        <v>12</v>
      </c>
      <c r="H24" s="69" t="n">
        <v>7</v>
      </c>
      <c r="I24" s="118" t="n">
        <v>-3</v>
      </c>
      <c r="J24" s="69" t="n">
        <v>-7</v>
      </c>
      <c r="K24" s="103" t="n">
        <v>4</v>
      </c>
    </row>
    <row r="25" customFormat="false" ht="24.6" hidden="false" customHeight="true" outlineLevel="0" collapsed="false">
      <c r="A25" s="158" t="s">
        <v>89</v>
      </c>
      <c r="B25" s="158"/>
      <c r="C25" s="69" t="n">
        <v>22</v>
      </c>
      <c r="D25" s="69" t="n">
        <v>9</v>
      </c>
      <c r="E25" s="69" t="n">
        <v>13</v>
      </c>
      <c r="F25" s="118" t="n">
        <v>14</v>
      </c>
      <c r="G25" s="69" t="n">
        <v>7</v>
      </c>
      <c r="H25" s="69" t="n">
        <v>7</v>
      </c>
      <c r="I25" s="118" t="n">
        <v>8</v>
      </c>
      <c r="J25" s="69" t="n">
        <v>2</v>
      </c>
      <c r="K25" s="103" t="n">
        <v>6</v>
      </c>
    </row>
    <row r="26" customFormat="false" ht="24.6" hidden="false" customHeight="true" outlineLevel="0" collapsed="false">
      <c r="A26" s="158" t="s">
        <v>551</v>
      </c>
      <c r="B26" s="158"/>
      <c r="C26" s="69" t="n">
        <v>14</v>
      </c>
      <c r="D26" s="69" t="n">
        <v>9</v>
      </c>
      <c r="E26" s="69" t="n">
        <v>5</v>
      </c>
      <c r="F26" s="118" t="n">
        <v>10</v>
      </c>
      <c r="G26" s="69" t="n">
        <v>4</v>
      </c>
      <c r="H26" s="69" t="n">
        <v>6</v>
      </c>
      <c r="I26" s="118" t="n">
        <v>4</v>
      </c>
      <c r="J26" s="69" t="n">
        <v>5</v>
      </c>
      <c r="K26" s="103" t="n">
        <v>-1</v>
      </c>
    </row>
    <row r="27" customFormat="false" ht="23.85" hidden="false" customHeight="true" outlineLevel="0" collapsed="false">
      <c r="A27" s="184" t="s">
        <v>552</v>
      </c>
      <c r="B27" s="184"/>
      <c r="C27" s="22"/>
      <c r="D27" s="22"/>
      <c r="E27" s="22"/>
      <c r="F27" s="22"/>
      <c r="G27" s="22"/>
      <c r="H27" s="22"/>
      <c r="I27" s="22"/>
      <c r="J27" s="22"/>
      <c r="K27" s="59"/>
    </row>
  </sheetData>
  <mergeCells count="21">
    <mergeCell ref="A3:K3"/>
    <mergeCell ref="A4:K4"/>
    <mergeCell ref="A5:K5"/>
    <mergeCell ref="C6:E6"/>
    <mergeCell ref="F6:H6"/>
    <mergeCell ref="I6:K6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2" style="0" width="7.85"/>
    <col collapsed="false" customWidth="true" hidden="false" outlineLevel="0" max="5" min="5" style="0" width="22.56"/>
  </cols>
  <sheetData>
    <row r="1" customFormat="false" ht="10.9" hidden="false" customHeight="true" outlineLevel="0" collapsed="false">
      <c r="A1" s="505"/>
      <c r="B1" s="505"/>
      <c r="C1" s="505"/>
      <c r="D1" s="505"/>
      <c r="E1" s="505"/>
      <c r="F1" s="511"/>
      <c r="G1" s="511"/>
      <c r="H1" s="511"/>
    </row>
    <row r="2" customFormat="false" ht="25.15" hidden="false" customHeight="true" outlineLevel="0" collapsed="false"/>
    <row r="3" customFormat="false" ht="10.9" hidden="false" customHeight="true" outlineLevel="0" collapsed="false">
      <c r="A3" s="42" t="s">
        <v>558</v>
      </c>
      <c r="B3" s="42"/>
      <c r="C3" s="42"/>
      <c r="D3" s="42"/>
      <c r="E3" s="42"/>
      <c r="F3" s="42"/>
      <c r="G3" s="42"/>
      <c r="H3" s="42"/>
    </row>
    <row r="4" customFormat="false" ht="10.9" hidden="false" customHeight="true" outlineLevel="0" collapsed="false">
      <c r="A4" s="512" t="s">
        <v>559</v>
      </c>
      <c r="B4" s="42"/>
      <c r="C4" s="42"/>
      <c r="D4" s="42"/>
      <c r="E4" s="42"/>
      <c r="F4" s="42"/>
      <c r="G4" s="42"/>
      <c r="H4" s="42"/>
    </row>
    <row r="5" customFormat="false" ht="10.9" hidden="false" customHeight="true" outlineLevel="0" collapsed="false">
      <c r="A5" s="513" t="s">
        <v>560</v>
      </c>
      <c r="B5" s="42"/>
      <c r="C5" s="42"/>
      <c r="D5" s="42"/>
      <c r="E5" s="42"/>
      <c r="F5" s="42"/>
      <c r="G5" s="42"/>
      <c r="H5" s="42"/>
    </row>
    <row r="6" customFormat="false" ht="10.9" hidden="false" customHeight="true" outlineLevel="0" collapsed="false">
      <c r="A6" s="513" t="s">
        <v>147</v>
      </c>
      <c r="B6" s="42"/>
      <c r="C6" s="42"/>
      <c r="D6" s="42"/>
      <c r="E6" s="42"/>
      <c r="F6" s="42"/>
      <c r="G6" s="42"/>
      <c r="H6" s="42"/>
    </row>
    <row r="7" customFormat="false" ht="11.45" hidden="false" customHeight="true" outlineLevel="0" collapsed="false">
      <c r="A7" s="514" t="s">
        <v>2</v>
      </c>
      <c r="B7" s="515" t="n">
        <v>2010</v>
      </c>
      <c r="C7" s="515" t="n">
        <v>2013</v>
      </c>
      <c r="D7" s="515" t="n">
        <v>2014</v>
      </c>
      <c r="E7" s="516" t="s">
        <v>3</v>
      </c>
      <c r="F7" s="42"/>
      <c r="G7" s="42"/>
      <c r="H7" s="42"/>
    </row>
    <row r="8" customFormat="false" ht="12.6" hidden="false" customHeight="true" outlineLevel="0" collapsed="false">
      <c r="A8" s="517" t="s">
        <v>561</v>
      </c>
      <c r="B8" s="518" t="n">
        <v>1268.145</v>
      </c>
      <c r="C8" s="518" t="n">
        <v>1253.041</v>
      </c>
      <c r="D8" s="518" t="n">
        <v>1247.951</v>
      </c>
      <c r="E8" s="519" t="s">
        <v>500</v>
      </c>
      <c r="F8" s="42"/>
      <c r="G8" s="42"/>
      <c r="H8" s="42"/>
    </row>
    <row r="9" customFormat="false" ht="10.9" hidden="false" customHeight="true" outlineLevel="0" collapsed="false">
      <c r="A9" s="520" t="s">
        <v>562</v>
      </c>
      <c r="B9" s="521" t="n">
        <v>619.447</v>
      </c>
      <c r="C9" s="521" t="n">
        <v>611.891</v>
      </c>
      <c r="D9" s="521" t="n">
        <v>609.3</v>
      </c>
      <c r="E9" s="522" t="s">
        <v>563</v>
      </c>
      <c r="F9" s="42"/>
      <c r="G9" s="42"/>
      <c r="H9" s="42"/>
      <c r="K9" s="523"/>
      <c r="L9" s="523"/>
    </row>
    <row r="10" customFormat="false" ht="10.9" hidden="false" customHeight="true" outlineLevel="0" collapsed="false">
      <c r="A10" s="520" t="s">
        <v>564</v>
      </c>
      <c r="B10" s="521"/>
      <c r="C10" s="521"/>
      <c r="D10" s="521"/>
      <c r="E10" s="522" t="s">
        <v>565</v>
      </c>
      <c r="F10" s="42"/>
      <c r="G10" s="42"/>
      <c r="H10" s="42"/>
      <c r="K10" s="523"/>
      <c r="L10" s="523"/>
    </row>
    <row r="11" customFormat="false" ht="10.9" hidden="false" customHeight="true" outlineLevel="0" collapsed="false">
      <c r="A11" s="524" t="s">
        <v>566</v>
      </c>
      <c r="B11" s="521" t="n">
        <v>648.698</v>
      </c>
      <c r="C11" s="521" t="n">
        <v>641.15</v>
      </c>
      <c r="D11" s="521" t="n">
        <v>638.651</v>
      </c>
      <c r="E11" s="525" t="s">
        <v>567</v>
      </c>
      <c r="F11" s="42"/>
      <c r="G11" s="42"/>
      <c r="H11" s="42"/>
      <c r="K11" s="523"/>
      <c r="L11" s="523"/>
    </row>
    <row r="12" customFormat="false" ht="10.9" hidden="false" customHeight="true" outlineLevel="0" collapsed="false">
      <c r="A12" s="524" t="s">
        <v>568</v>
      </c>
      <c r="B12" s="521" t="n">
        <v>104.722115047776</v>
      </c>
      <c r="C12" s="521" t="n">
        <v>104.781734001644</v>
      </c>
      <c r="D12" s="521" t="n">
        <v>104.817167241096</v>
      </c>
      <c r="E12" s="525" t="s">
        <v>569</v>
      </c>
      <c r="F12" s="42"/>
      <c r="G12" s="42"/>
      <c r="H12" s="42"/>
      <c r="K12" s="523"/>
      <c r="L12" s="523"/>
    </row>
    <row r="13" customFormat="false" ht="10.9" hidden="false" customHeight="true" outlineLevel="0" collapsed="false">
      <c r="A13" s="520" t="s">
        <v>570</v>
      </c>
      <c r="B13" s="521"/>
      <c r="C13" s="521"/>
      <c r="D13" s="521"/>
      <c r="E13" s="522" t="s">
        <v>571</v>
      </c>
      <c r="F13" s="42"/>
      <c r="G13" s="42"/>
      <c r="H13" s="42"/>
      <c r="K13" s="523"/>
      <c r="L13" s="523"/>
    </row>
    <row r="14" customFormat="false" ht="10.9" hidden="false" customHeight="true" outlineLevel="0" collapsed="false">
      <c r="A14" s="524" t="s">
        <v>566</v>
      </c>
      <c r="B14" s="521" t="n">
        <v>570.28</v>
      </c>
      <c r="C14" s="521" t="n">
        <v>558.776</v>
      </c>
      <c r="D14" s="521" t="n">
        <v>554.748</v>
      </c>
      <c r="E14" s="525" t="s">
        <v>572</v>
      </c>
      <c r="F14" s="42"/>
      <c r="G14" s="42"/>
      <c r="H14" s="42"/>
      <c r="K14" s="523"/>
      <c r="L14" s="523"/>
    </row>
    <row r="15" customFormat="false" ht="10.9" hidden="false" customHeight="true" outlineLevel="0" collapsed="false">
      <c r="A15" s="524" t="s">
        <v>573</v>
      </c>
      <c r="B15" s="521" t="n">
        <v>44.9696209818278</v>
      </c>
      <c r="C15" s="521" t="n">
        <v>44.5935927076608</v>
      </c>
      <c r="D15" s="521" t="n">
        <v>44.452706877113</v>
      </c>
      <c r="E15" s="525" t="s">
        <v>574</v>
      </c>
      <c r="F15" s="42"/>
      <c r="G15" s="42"/>
      <c r="H15" s="42"/>
      <c r="K15" s="523"/>
      <c r="L15" s="523"/>
    </row>
    <row r="16" customFormat="false" ht="10.9" hidden="false" customHeight="true" outlineLevel="0" collapsed="false">
      <c r="A16" s="520" t="s">
        <v>575</v>
      </c>
      <c r="B16" s="521"/>
      <c r="C16" s="521"/>
      <c r="D16" s="521"/>
      <c r="E16" s="522" t="s">
        <v>576</v>
      </c>
      <c r="F16" s="42"/>
      <c r="G16" s="42"/>
      <c r="H16" s="42"/>
      <c r="K16" s="523"/>
      <c r="L16" s="523"/>
    </row>
    <row r="17" customFormat="false" ht="10.9" hidden="false" customHeight="true" outlineLevel="0" collapsed="false">
      <c r="A17" s="524" t="s">
        <v>566</v>
      </c>
      <c r="B17" s="521" t="n">
        <v>697.865</v>
      </c>
      <c r="C17" s="521" t="n">
        <v>694.265</v>
      </c>
      <c r="D17" s="521" t="n">
        <v>693.203</v>
      </c>
      <c r="E17" s="525" t="s">
        <v>567</v>
      </c>
      <c r="F17" s="42"/>
      <c r="G17" s="42"/>
      <c r="H17" s="42"/>
      <c r="K17" s="523"/>
      <c r="L17" s="523"/>
    </row>
    <row r="18" customFormat="false" ht="10.9" hidden="false" customHeight="true" outlineLevel="0" collapsed="false">
      <c r="A18" s="524" t="s">
        <v>577</v>
      </c>
      <c r="B18" s="521" t="n">
        <v>55.0303790181722</v>
      </c>
      <c r="C18" s="521" t="n">
        <v>55.4064072923392</v>
      </c>
      <c r="D18" s="521" t="n">
        <v>55.547293122887</v>
      </c>
      <c r="E18" s="525" t="s">
        <v>574</v>
      </c>
      <c r="F18" s="42"/>
      <c r="G18" s="42"/>
      <c r="H18" s="42"/>
      <c r="K18" s="526"/>
    </row>
    <row r="19" customFormat="false" ht="7.9" hidden="false" customHeight="true" outlineLevel="0" collapsed="false">
      <c r="A19" s="527"/>
      <c r="B19" s="528"/>
      <c r="C19" s="528"/>
      <c r="D19" s="528"/>
      <c r="E19" s="529"/>
      <c r="F19" s="42"/>
      <c r="G19" s="42"/>
      <c r="H19" s="42"/>
      <c r="K19" s="526"/>
    </row>
    <row r="20" customFormat="false" ht="10.9" hidden="false" customHeight="true" outlineLevel="0" collapsed="false">
      <c r="A20" s="530" t="s">
        <v>578</v>
      </c>
      <c r="B20" s="531"/>
      <c r="C20" s="531"/>
      <c r="D20" s="531"/>
      <c r="E20" s="531"/>
      <c r="F20" s="42"/>
      <c r="G20" s="42"/>
      <c r="H20" s="42"/>
      <c r="K20" s="526"/>
    </row>
    <row r="21" customFormat="false" ht="10.9" hidden="false" customHeight="true" outlineLevel="0" collapsed="false">
      <c r="A21" s="530" t="s">
        <v>579</v>
      </c>
      <c r="B21" s="532"/>
      <c r="C21" s="532"/>
      <c r="D21" s="532"/>
      <c r="E21" s="532"/>
      <c r="F21" s="42"/>
      <c r="G21" s="42"/>
      <c r="H21" s="42"/>
      <c r="K21" s="526"/>
    </row>
    <row r="22" customFormat="false" ht="16.5" hidden="false" customHeight="true" outlineLevel="0" collapsed="false">
      <c r="A22" s="533"/>
      <c r="B22" s="532"/>
      <c r="C22" s="532"/>
      <c r="D22" s="532"/>
      <c r="E22" s="532"/>
      <c r="F22" s="42"/>
      <c r="G22" s="42"/>
      <c r="H22" s="42"/>
      <c r="K22" s="526"/>
    </row>
    <row r="23" customFormat="false" ht="10.9" hidden="false" customHeight="true" outlineLevel="0" collapsed="false">
      <c r="A23" s="534" t="s">
        <v>580</v>
      </c>
      <c r="B23" s="532"/>
      <c r="C23" s="532"/>
      <c r="D23" s="532"/>
      <c r="E23" s="532"/>
      <c r="F23" s="42"/>
      <c r="G23" s="42"/>
      <c r="H23" s="42"/>
      <c r="K23" s="526"/>
    </row>
    <row r="24" customFormat="false" ht="10.9" hidden="false" customHeight="true" outlineLevel="0" collapsed="false">
      <c r="A24" s="535" t="s">
        <v>581</v>
      </c>
      <c r="B24" s="532"/>
      <c r="C24" s="532"/>
      <c r="D24" s="532"/>
      <c r="E24" s="532"/>
      <c r="F24" s="42"/>
      <c r="G24" s="42"/>
      <c r="H24" s="42"/>
      <c r="K24" s="526"/>
    </row>
    <row r="25" customFormat="false" ht="10.9" hidden="false" customHeight="true" outlineLevel="0" collapsed="false">
      <c r="A25" s="536" t="s">
        <v>582</v>
      </c>
      <c r="B25" s="532"/>
      <c r="C25" s="532"/>
      <c r="D25" s="532"/>
      <c r="E25" s="532"/>
      <c r="F25" s="42"/>
      <c r="G25" s="42"/>
      <c r="H25" s="42"/>
      <c r="K25" s="526"/>
    </row>
    <row r="26" customFormat="false" ht="10.9" hidden="false" customHeight="true" outlineLevel="0" collapsed="false">
      <c r="A26" s="536" t="s">
        <v>147</v>
      </c>
      <c r="B26" s="532"/>
      <c r="C26" s="532"/>
      <c r="D26" s="532"/>
      <c r="E26" s="532"/>
      <c r="F26" s="42"/>
      <c r="G26" s="42"/>
      <c r="H26" s="42"/>
      <c r="K26" s="526"/>
    </row>
    <row r="27" customFormat="false" ht="12" hidden="false" customHeight="true" outlineLevel="0" collapsed="false">
      <c r="A27" s="514" t="s">
        <v>2</v>
      </c>
      <c r="B27" s="515" t="n">
        <v>2010</v>
      </c>
      <c r="C27" s="515" t="n">
        <v>2013</v>
      </c>
      <c r="D27" s="515" t="n">
        <v>2014</v>
      </c>
      <c r="E27" s="516" t="s">
        <v>3</v>
      </c>
      <c r="F27" s="42"/>
      <c r="G27" s="42"/>
      <c r="H27" s="42"/>
      <c r="K27" s="526"/>
    </row>
    <row r="28" customFormat="false" ht="12" hidden="false" customHeight="true" outlineLevel="0" collapsed="false">
      <c r="A28" s="514"/>
      <c r="B28" s="537" t="s">
        <v>583</v>
      </c>
      <c r="C28" s="537"/>
      <c r="D28" s="537"/>
      <c r="E28" s="516"/>
      <c r="F28" s="42"/>
      <c r="G28" s="42"/>
      <c r="H28" s="42"/>
      <c r="K28" s="526"/>
    </row>
    <row r="29" customFormat="false" ht="13.15" hidden="false" customHeight="true" outlineLevel="0" collapsed="false">
      <c r="A29" s="538" t="s">
        <v>44</v>
      </c>
      <c r="B29" s="539" t="n">
        <v>1268.145</v>
      </c>
      <c r="C29" s="540" t="n">
        <v>1253.041</v>
      </c>
      <c r="D29" s="540" t="n">
        <v>1247.951</v>
      </c>
      <c r="E29" s="264" t="s">
        <v>102</v>
      </c>
      <c r="F29" s="42"/>
      <c r="G29" s="42"/>
      <c r="H29" s="42"/>
      <c r="K29" s="526"/>
    </row>
    <row r="30" customFormat="false" ht="10.15" hidden="false" customHeight="true" outlineLevel="0" collapsed="false">
      <c r="A30" s="541" t="s">
        <v>46</v>
      </c>
      <c r="B30" s="542" t="n">
        <v>232.106</v>
      </c>
      <c r="C30" s="543" t="n">
        <v>217.199</v>
      </c>
      <c r="D30" s="543" t="n">
        <v>213.223</v>
      </c>
      <c r="E30" s="544" t="s">
        <v>47</v>
      </c>
      <c r="F30" s="42"/>
      <c r="G30" s="42"/>
      <c r="H30" s="42"/>
      <c r="K30" s="526"/>
    </row>
    <row r="31" customFormat="false" ht="10.15" hidden="false" customHeight="true" outlineLevel="0" collapsed="false">
      <c r="A31" s="545" t="s">
        <v>584</v>
      </c>
      <c r="B31" s="546" t="n">
        <v>92.911</v>
      </c>
      <c r="C31" s="547" t="n">
        <v>87.503</v>
      </c>
      <c r="D31" s="547" t="n">
        <v>85.844</v>
      </c>
      <c r="E31" s="544" t="s">
        <v>15</v>
      </c>
      <c r="F31" s="42"/>
      <c r="G31" s="42"/>
      <c r="H31" s="42"/>
      <c r="K31" s="526"/>
    </row>
    <row r="32" customFormat="false" ht="10.15" hidden="false" customHeight="true" outlineLevel="0" collapsed="false">
      <c r="A32" s="545" t="s">
        <v>585</v>
      </c>
      <c r="B32" s="546" t="n">
        <v>47.72</v>
      </c>
      <c r="C32" s="547" t="n">
        <v>45.002</v>
      </c>
      <c r="D32" s="276" t="n">
        <v>44.273</v>
      </c>
      <c r="E32" s="202" t="s">
        <v>11</v>
      </c>
      <c r="F32" s="42"/>
      <c r="G32" s="42"/>
      <c r="H32" s="42"/>
      <c r="K32" s="526"/>
    </row>
    <row r="33" customFormat="false" ht="10.15" hidden="false" customHeight="true" outlineLevel="0" collapsed="false">
      <c r="A33" s="545" t="s">
        <v>586</v>
      </c>
      <c r="B33" s="546" t="n">
        <v>45.191</v>
      </c>
      <c r="C33" s="547" t="n">
        <v>42.501</v>
      </c>
      <c r="D33" s="276" t="n">
        <v>41.571</v>
      </c>
      <c r="E33" s="202" t="s">
        <v>13</v>
      </c>
      <c r="F33" s="42"/>
      <c r="G33" s="42"/>
      <c r="H33" s="42"/>
      <c r="K33" s="526"/>
    </row>
    <row r="34" customFormat="false" ht="10.15" hidden="false" customHeight="true" outlineLevel="0" collapsed="false">
      <c r="A34" s="545" t="s">
        <v>587</v>
      </c>
      <c r="B34" s="546" t="n">
        <v>139.195</v>
      </c>
      <c r="C34" s="547" t="n">
        <v>129.696</v>
      </c>
      <c r="D34" s="276" t="n">
        <v>127.379</v>
      </c>
      <c r="E34" s="202" t="s">
        <v>17</v>
      </c>
      <c r="F34" s="42"/>
      <c r="G34" s="42"/>
      <c r="H34" s="42"/>
      <c r="K34" s="526"/>
    </row>
    <row r="35" customFormat="false" ht="10.15" hidden="false" customHeight="true" outlineLevel="0" collapsed="false">
      <c r="A35" s="545" t="s">
        <v>585</v>
      </c>
      <c r="B35" s="546" t="n">
        <v>71.053</v>
      </c>
      <c r="C35" s="547" t="n">
        <v>66.371</v>
      </c>
      <c r="D35" s="276" t="n">
        <v>65.107</v>
      </c>
      <c r="E35" s="544" t="s">
        <v>11</v>
      </c>
      <c r="F35" s="42"/>
      <c r="G35" s="42"/>
      <c r="H35" s="42"/>
      <c r="K35" s="526"/>
    </row>
    <row r="36" customFormat="false" ht="10.15" hidden="false" customHeight="true" outlineLevel="0" collapsed="false">
      <c r="A36" s="545" t="s">
        <v>586</v>
      </c>
      <c r="B36" s="546" t="n">
        <v>68.142</v>
      </c>
      <c r="C36" s="547" t="n">
        <v>63.325</v>
      </c>
      <c r="D36" s="276" t="n">
        <v>62.272</v>
      </c>
      <c r="E36" s="544" t="s">
        <v>13</v>
      </c>
      <c r="F36" s="42"/>
      <c r="G36" s="42"/>
      <c r="H36" s="42"/>
      <c r="K36" s="526"/>
    </row>
    <row r="37" customFormat="false" ht="10.15" hidden="false" customHeight="true" outlineLevel="0" collapsed="false">
      <c r="A37" s="541" t="s">
        <v>48</v>
      </c>
      <c r="B37" s="542" t="n">
        <v>803.908</v>
      </c>
      <c r="C37" s="543" t="n">
        <v>785.403</v>
      </c>
      <c r="D37" s="543" t="n">
        <v>777.743</v>
      </c>
      <c r="E37" s="544" t="s">
        <v>49</v>
      </c>
      <c r="F37" s="42"/>
      <c r="G37" s="42"/>
      <c r="H37" s="42"/>
      <c r="K37" s="526"/>
    </row>
    <row r="38" customFormat="false" ht="10.15" hidden="false" customHeight="true" outlineLevel="0" collapsed="false">
      <c r="A38" s="545" t="s">
        <v>588</v>
      </c>
      <c r="B38" s="546" t="n">
        <v>487.941</v>
      </c>
      <c r="C38" s="547" t="n">
        <v>482.894</v>
      </c>
      <c r="D38" s="547" t="n">
        <v>479.549</v>
      </c>
      <c r="E38" s="544" t="s">
        <v>51</v>
      </c>
      <c r="F38" s="42"/>
      <c r="G38" s="42"/>
      <c r="H38" s="42"/>
      <c r="K38" s="526"/>
    </row>
    <row r="39" customFormat="false" ht="10.15" hidden="false" customHeight="true" outlineLevel="0" collapsed="false">
      <c r="A39" s="545" t="s">
        <v>14</v>
      </c>
      <c r="B39" s="546" t="n">
        <v>370.621</v>
      </c>
      <c r="C39" s="547" t="n">
        <v>351.351</v>
      </c>
      <c r="D39" s="547" t="n">
        <v>344.517</v>
      </c>
      <c r="E39" s="544" t="s">
        <v>15</v>
      </c>
      <c r="F39" s="42"/>
      <c r="G39" s="42"/>
      <c r="H39" s="42"/>
      <c r="K39" s="526"/>
    </row>
    <row r="40" customFormat="false" ht="10.15" hidden="false" customHeight="true" outlineLevel="0" collapsed="false">
      <c r="A40" s="545" t="s">
        <v>589</v>
      </c>
      <c r="B40" s="546" t="n">
        <v>191.841</v>
      </c>
      <c r="C40" s="547" t="n">
        <v>183.867</v>
      </c>
      <c r="D40" s="547" t="n">
        <v>180.901</v>
      </c>
      <c r="E40" s="544" t="s">
        <v>11</v>
      </c>
      <c r="F40" s="42"/>
      <c r="G40" s="42"/>
      <c r="H40" s="42"/>
    </row>
    <row r="41" customFormat="false" ht="10.15" hidden="false" customHeight="true" outlineLevel="0" collapsed="false">
      <c r="A41" s="545" t="s">
        <v>590</v>
      </c>
      <c r="B41" s="546" t="n">
        <v>110.426</v>
      </c>
      <c r="C41" s="547" t="n">
        <v>107.154</v>
      </c>
      <c r="D41" s="547" t="n">
        <v>105.681</v>
      </c>
      <c r="E41" s="544" t="s">
        <v>51</v>
      </c>
      <c r="F41" s="42"/>
      <c r="G41" s="42"/>
      <c r="H41" s="42"/>
    </row>
    <row r="42" customFormat="false" ht="10.15" hidden="false" customHeight="true" outlineLevel="0" collapsed="false">
      <c r="A42" s="545" t="s">
        <v>591</v>
      </c>
      <c r="B42" s="546" t="n">
        <v>178.78</v>
      </c>
      <c r="C42" s="547" t="n">
        <v>167.484</v>
      </c>
      <c r="D42" s="547" t="n">
        <v>163.616</v>
      </c>
      <c r="E42" s="544" t="s">
        <v>13</v>
      </c>
      <c r="F42" s="42"/>
      <c r="G42" s="42"/>
      <c r="H42" s="42"/>
    </row>
    <row r="43" customFormat="false" ht="10.15" hidden="false" customHeight="true" outlineLevel="0" collapsed="false">
      <c r="A43" s="545" t="s">
        <v>590</v>
      </c>
      <c r="B43" s="546" t="n">
        <v>106.578</v>
      </c>
      <c r="C43" s="547" t="n">
        <v>102.695</v>
      </c>
      <c r="D43" s="547" t="n">
        <v>101.357</v>
      </c>
      <c r="E43" s="544" t="s">
        <v>51</v>
      </c>
      <c r="F43" s="42"/>
      <c r="G43" s="42"/>
      <c r="H43" s="42"/>
    </row>
    <row r="44" customFormat="false" ht="10.15" hidden="false" customHeight="true" outlineLevel="0" collapsed="false">
      <c r="A44" s="545" t="s">
        <v>16</v>
      </c>
      <c r="B44" s="546" t="n">
        <v>433.287</v>
      </c>
      <c r="C44" s="547" t="n">
        <v>434.052</v>
      </c>
      <c r="D44" s="547" t="n">
        <v>433.226</v>
      </c>
      <c r="E44" s="544" t="s">
        <v>17</v>
      </c>
      <c r="F44" s="42"/>
      <c r="G44" s="42"/>
      <c r="H44" s="42"/>
    </row>
    <row r="45" customFormat="false" ht="10.15" hidden="false" customHeight="true" outlineLevel="0" collapsed="false">
      <c r="A45" s="545" t="s">
        <v>592</v>
      </c>
      <c r="B45" s="546" t="n">
        <v>236.921</v>
      </c>
      <c r="C45" s="547" t="n">
        <v>238.004</v>
      </c>
      <c r="D45" s="547" t="n">
        <v>237.697</v>
      </c>
      <c r="E45" s="544" t="s">
        <v>11</v>
      </c>
      <c r="F45" s="42"/>
      <c r="G45" s="42"/>
      <c r="H45" s="42"/>
    </row>
    <row r="46" customFormat="false" ht="10.15" hidden="false" customHeight="true" outlineLevel="0" collapsed="false">
      <c r="A46" s="545" t="s">
        <v>590</v>
      </c>
      <c r="B46" s="546" t="n">
        <v>141.482</v>
      </c>
      <c r="C46" s="547" t="n">
        <v>142.537</v>
      </c>
      <c r="D46" s="547" t="n">
        <v>142.277</v>
      </c>
      <c r="E46" s="544" t="s">
        <v>51</v>
      </c>
      <c r="F46" s="42"/>
      <c r="G46" s="42"/>
      <c r="H46" s="42"/>
    </row>
    <row r="47" customFormat="false" ht="10.15" hidden="false" customHeight="true" outlineLevel="0" collapsed="false">
      <c r="A47" s="545" t="s">
        <v>591</v>
      </c>
      <c r="B47" s="546" t="n">
        <v>196.366</v>
      </c>
      <c r="C47" s="547" t="n">
        <v>196.048</v>
      </c>
      <c r="D47" s="547" t="n">
        <v>195.529</v>
      </c>
      <c r="E47" s="544" t="s">
        <v>13</v>
      </c>
      <c r="F47" s="42"/>
      <c r="G47" s="42"/>
      <c r="H47" s="42"/>
    </row>
    <row r="48" customFormat="false" ht="10.15" hidden="false" customHeight="true" outlineLevel="0" collapsed="false">
      <c r="A48" s="545" t="s">
        <v>590</v>
      </c>
      <c r="B48" s="546" t="n">
        <v>129.455</v>
      </c>
      <c r="C48" s="547" t="n">
        <v>130.508</v>
      </c>
      <c r="D48" s="547" t="n">
        <v>130.234</v>
      </c>
      <c r="E48" s="544" t="s">
        <v>51</v>
      </c>
      <c r="F48" s="42"/>
      <c r="G48" s="42"/>
      <c r="H48" s="42"/>
    </row>
    <row r="49" customFormat="false" ht="10.15" hidden="false" customHeight="true" outlineLevel="0" collapsed="false">
      <c r="A49" s="541" t="s">
        <v>52</v>
      </c>
      <c r="B49" s="542" t="n">
        <v>232.131</v>
      </c>
      <c r="C49" s="543" t="n">
        <v>250.439</v>
      </c>
      <c r="D49" s="543" t="n">
        <v>256.985</v>
      </c>
      <c r="E49" s="544" t="s">
        <v>53</v>
      </c>
      <c r="F49" s="42"/>
      <c r="G49" s="42"/>
      <c r="H49" s="42"/>
    </row>
    <row r="50" customFormat="false" ht="10.15" hidden="false" customHeight="true" outlineLevel="0" collapsed="false">
      <c r="A50" s="545" t="s">
        <v>584</v>
      </c>
      <c r="B50" s="546" t="n">
        <v>106.748</v>
      </c>
      <c r="C50" s="547" t="n">
        <v>119.922</v>
      </c>
      <c r="D50" s="276" t="n">
        <v>124.387</v>
      </c>
      <c r="E50" s="544" t="s">
        <v>15</v>
      </c>
      <c r="F50" s="42"/>
      <c r="G50" s="42"/>
      <c r="H50" s="42"/>
    </row>
    <row r="51" customFormat="false" ht="10.15" hidden="false" customHeight="true" outlineLevel="0" collapsed="false">
      <c r="A51" s="545" t="s">
        <v>585</v>
      </c>
      <c r="B51" s="546" t="n">
        <v>32.278</v>
      </c>
      <c r="C51" s="547" t="n">
        <v>36.868</v>
      </c>
      <c r="D51" s="276" t="n">
        <v>38.498</v>
      </c>
      <c r="E51" s="544" t="s">
        <v>11</v>
      </c>
      <c r="F51" s="42"/>
      <c r="G51" s="42"/>
    </row>
    <row r="52" customFormat="false" ht="10.15" hidden="false" customHeight="true" outlineLevel="0" collapsed="false">
      <c r="A52" s="545" t="s">
        <v>591</v>
      </c>
      <c r="B52" s="546" t="n">
        <v>74.47</v>
      </c>
      <c r="C52" s="547" t="n">
        <v>83.054</v>
      </c>
      <c r="D52" s="276" t="n">
        <v>85.889</v>
      </c>
      <c r="E52" s="544" t="s">
        <v>13</v>
      </c>
      <c r="F52" s="42"/>
      <c r="G52" s="42"/>
    </row>
    <row r="53" customFormat="false" ht="10.15" hidden="false" customHeight="true" outlineLevel="0" collapsed="false">
      <c r="A53" s="545" t="s">
        <v>587</v>
      </c>
      <c r="B53" s="546" t="n">
        <v>125.383</v>
      </c>
      <c r="C53" s="547" t="n">
        <v>130.517</v>
      </c>
      <c r="D53" s="276" t="n">
        <v>132.598</v>
      </c>
      <c r="E53" s="544" t="s">
        <v>17</v>
      </c>
      <c r="F53" s="42"/>
      <c r="G53" s="42"/>
    </row>
    <row r="54" customFormat="false" ht="10.15" hidden="false" customHeight="true" outlineLevel="0" collapsed="false">
      <c r="A54" s="545" t="s">
        <v>592</v>
      </c>
      <c r="B54" s="546" t="n">
        <v>39.634</v>
      </c>
      <c r="C54" s="547" t="n">
        <v>41.779</v>
      </c>
      <c r="D54" s="276" t="n">
        <v>42.824</v>
      </c>
      <c r="E54" s="544" t="s">
        <v>11</v>
      </c>
      <c r="F54" s="42"/>
      <c r="G54" s="42"/>
    </row>
    <row r="55" customFormat="false" ht="10.15" hidden="false" customHeight="true" outlineLevel="0" collapsed="false">
      <c r="A55" s="545" t="s">
        <v>591</v>
      </c>
      <c r="B55" s="546" t="n">
        <v>85.749</v>
      </c>
      <c r="C55" s="547" t="n">
        <v>88.738</v>
      </c>
      <c r="D55" s="276" t="n">
        <v>89.774</v>
      </c>
      <c r="E55" s="548" t="s">
        <v>13</v>
      </c>
      <c r="F55" s="42"/>
      <c r="G55" s="42"/>
    </row>
    <row r="56" customFormat="false" ht="7.9" hidden="false" customHeight="true" outlineLevel="0" collapsed="false">
      <c r="A56" s="549"/>
      <c r="B56" s="550"/>
      <c r="C56" s="550"/>
      <c r="D56" s="550"/>
      <c r="E56" s="548"/>
      <c r="F56" s="42"/>
      <c r="G56" s="42"/>
    </row>
    <row r="57" customFormat="false" ht="10.9" hidden="false" customHeight="true" outlineLevel="0" collapsed="false">
      <c r="A57" s="530" t="s">
        <v>578</v>
      </c>
      <c r="B57" s="531"/>
      <c r="C57" s="532"/>
      <c r="D57" s="532"/>
      <c r="E57" s="532"/>
      <c r="F57" s="42"/>
      <c r="G57" s="42"/>
    </row>
    <row r="58" customFormat="false" ht="10.9" hidden="false" customHeight="true" outlineLevel="0" collapsed="false">
      <c r="A58" s="530" t="s">
        <v>579</v>
      </c>
      <c r="B58" s="532"/>
      <c r="C58" s="532"/>
      <c r="D58" s="532"/>
      <c r="E58" s="532"/>
      <c r="F58" s="42"/>
      <c r="G58" s="42"/>
    </row>
  </sheetData>
  <mergeCells count="3">
    <mergeCell ref="A27:A28"/>
    <mergeCell ref="E27:E28"/>
    <mergeCell ref="B28:D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42" activeCellId="0" sqref="B4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14" min="3" style="1" width="8.14"/>
    <col collapsed="false" customWidth="true" hidden="false" outlineLevel="0" max="15" min="15" style="1" width="2.42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551"/>
      <c r="B1" s="551"/>
      <c r="C1" s="551"/>
      <c r="D1" s="551"/>
      <c r="E1" s="55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593</v>
      </c>
      <c r="B3" s="552"/>
    </row>
    <row r="4" customFormat="false" ht="11.25" hidden="false" customHeight="true" outlineLevel="0" collapsed="false">
      <c r="A4" s="54" t="s">
        <v>41</v>
      </c>
      <c r="B4" s="54"/>
    </row>
    <row r="5" customFormat="false" ht="11.25" hidden="false" customHeight="true" outlineLevel="0" collapsed="false">
      <c r="A5" s="89" t="s">
        <v>594</v>
      </c>
      <c r="B5" s="553"/>
    </row>
    <row r="6" customFormat="false" ht="11.25" hidden="false" customHeight="true" outlineLevel="0" collapsed="false">
      <c r="A6" s="481" t="s">
        <v>43</v>
      </c>
      <c r="B6" s="481"/>
    </row>
    <row r="7" customFormat="false" ht="10.5" hidden="false" customHeight="true" outlineLevel="0" collapsed="false">
      <c r="A7" s="554" t="s">
        <v>377</v>
      </c>
      <c r="B7" s="90" t="s">
        <v>595</v>
      </c>
      <c r="C7" s="92" t="n">
        <v>2005</v>
      </c>
      <c r="D7" s="555" t="n">
        <v>2010</v>
      </c>
      <c r="E7" s="556" t="n">
        <v>2013</v>
      </c>
      <c r="F7" s="555" t="n">
        <v>2014</v>
      </c>
      <c r="G7" s="555" t="n">
        <v>2005</v>
      </c>
      <c r="H7" s="92" t="n">
        <v>2010</v>
      </c>
      <c r="I7" s="555" t="n">
        <v>2013</v>
      </c>
      <c r="J7" s="555" t="n">
        <v>2014</v>
      </c>
      <c r="K7" s="556" t="n">
        <v>2005</v>
      </c>
      <c r="L7" s="555" t="n">
        <v>2010</v>
      </c>
      <c r="M7" s="556" t="n">
        <v>2013</v>
      </c>
      <c r="N7" s="92" t="n">
        <v>2014</v>
      </c>
      <c r="O7" s="557" t="s">
        <v>377</v>
      </c>
    </row>
    <row r="8" customFormat="false" ht="20.25" hidden="false" customHeight="true" outlineLevel="0" collapsed="false">
      <c r="A8" s="554"/>
      <c r="B8" s="90"/>
      <c r="C8" s="90" t="s">
        <v>596</v>
      </c>
      <c r="D8" s="90"/>
      <c r="E8" s="90"/>
      <c r="F8" s="90"/>
      <c r="G8" s="91" t="s">
        <v>597</v>
      </c>
      <c r="H8" s="91"/>
      <c r="I8" s="91"/>
      <c r="J8" s="91"/>
      <c r="K8" s="176" t="s">
        <v>598</v>
      </c>
      <c r="L8" s="176"/>
      <c r="M8" s="176"/>
      <c r="N8" s="176"/>
      <c r="O8" s="557"/>
    </row>
    <row r="9" s="182" customFormat="true" ht="4.5" hidden="false" customHeight="true" outlineLevel="0" collapsed="false">
      <c r="A9" s="558"/>
      <c r="B9" s="179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81"/>
      <c r="O9" s="559"/>
    </row>
    <row r="10" customFormat="false" ht="11.85" hidden="false" customHeight="true" outlineLevel="0" collapsed="false">
      <c r="A10" s="97"/>
      <c r="B10" s="135" t="s">
        <v>218</v>
      </c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58"/>
    </row>
    <row r="11" customFormat="false" ht="11.85" hidden="false" customHeight="true" outlineLevel="0" collapsed="false">
      <c r="A11" s="97"/>
      <c r="B11" s="560" t="s">
        <v>599</v>
      </c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58"/>
    </row>
    <row r="12" customFormat="false" ht="11.85" hidden="false" customHeight="true" outlineLevel="0" collapsed="false">
      <c r="A12" s="97" t="n">
        <v>1</v>
      </c>
      <c r="B12" s="104" t="s">
        <v>600</v>
      </c>
      <c r="C12" s="195" t="n">
        <v>303</v>
      </c>
      <c r="D12" s="195" t="n">
        <v>544</v>
      </c>
      <c r="E12" s="22" t="n">
        <v>546</v>
      </c>
      <c r="F12" s="22" t="n">
        <v>546</v>
      </c>
      <c r="G12" s="195" t="n">
        <v>695</v>
      </c>
      <c r="H12" s="195" t="n">
        <v>1416</v>
      </c>
      <c r="I12" s="22" t="n">
        <v>1507</v>
      </c>
      <c r="J12" s="22" t="n">
        <v>1502</v>
      </c>
      <c r="K12" s="195" t="s">
        <v>601</v>
      </c>
      <c r="L12" s="195" t="s">
        <v>602</v>
      </c>
      <c r="M12" s="69" t="s">
        <v>603</v>
      </c>
      <c r="N12" s="22" t="n">
        <v>1435615</v>
      </c>
      <c r="O12" s="158" t="n">
        <v>1</v>
      </c>
    </row>
    <row r="13" s="159" customFormat="true" ht="11.85" hidden="false" customHeight="true" outlineLevel="0" collapsed="false">
      <c r="A13" s="100"/>
      <c r="B13" s="135" t="s">
        <v>604</v>
      </c>
      <c r="C13" s="193"/>
      <c r="D13" s="193"/>
      <c r="E13" s="63"/>
      <c r="F13" s="63"/>
      <c r="G13" s="193"/>
      <c r="H13" s="193"/>
      <c r="I13" s="63"/>
      <c r="J13" s="63"/>
      <c r="K13" s="193"/>
      <c r="L13" s="193"/>
      <c r="M13" s="63"/>
      <c r="N13" s="63"/>
      <c r="O13" s="163"/>
    </row>
    <row r="14" s="159" customFormat="true" ht="11.85" hidden="false" customHeight="true" outlineLevel="0" collapsed="false">
      <c r="A14" s="100"/>
      <c r="B14" s="560" t="s">
        <v>605</v>
      </c>
      <c r="C14" s="193"/>
      <c r="D14" s="193"/>
      <c r="E14" s="63"/>
      <c r="F14" s="63"/>
      <c r="G14" s="193"/>
      <c r="H14" s="193"/>
      <c r="I14" s="63"/>
      <c r="J14" s="63"/>
      <c r="K14" s="193"/>
      <c r="L14" s="193"/>
      <c r="M14" s="63"/>
      <c r="N14" s="63"/>
      <c r="O14" s="163"/>
    </row>
    <row r="15" customFormat="false" ht="11.85" hidden="false" customHeight="true" outlineLevel="0" collapsed="false">
      <c r="A15" s="97" t="n">
        <v>2</v>
      </c>
      <c r="B15" s="104" t="s">
        <v>606</v>
      </c>
      <c r="C15" s="195" t="n">
        <v>7</v>
      </c>
      <c r="D15" s="195" t="n">
        <v>6</v>
      </c>
      <c r="E15" s="22" t="n">
        <v>6</v>
      </c>
      <c r="F15" s="22" t="n">
        <v>6</v>
      </c>
      <c r="G15" s="195" t="n">
        <v>6</v>
      </c>
      <c r="H15" s="195" t="n">
        <v>6</v>
      </c>
      <c r="I15" s="22" t="n">
        <v>6</v>
      </c>
      <c r="J15" s="22" t="n">
        <v>5</v>
      </c>
      <c r="K15" s="195" t="n">
        <v>1350</v>
      </c>
      <c r="L15" s="195" t="n">
        <v>1411</v>
      </c>
      <c r="M15" s="22" t="n">
        <v>1890</v>
      </c>
      <c r="N15" s="22" t="n">
        <v>1321</v>
      </c>
      <c r="O15" s="158" t="n">
        <v>2</v>
      </c>
    </row>
    <row r="16" s="159" customFormat="true" ht="11.85" hidden="false" customHeight="true" outlineLevel="0" collapsed="false">
      <c r="A16" s="100"/>
      <c r="B16" s="100" t="s">
        <v>607</v>
      </c>
      <c r="C16" s="62"/>
      <c r="D16" s="62"/>
      <c r="E16" s="63"/>
      <c r="F16" s="63"/>
      <c r="G16" s="62"/>
      <c r="H16" s="62"/>
      <c r="I16" s="63"/>
      <c r="J16" s="63"/>
      <c r="K16" s="62"/>
      <c r="L16" s="62"/>
      <c r="M16" s="63"/>
      <c r="N16" s="63"/>
      <c r="O16" s="163"/>
    </row>
    <row r="17" s="159" customFormat="true" ht="11.85" hidden="false" customHeight="true" outlineLevel="0" collapsed="false">
      <c r="A17" s="100"/>
      <c r="B17" s="561" t="s">
        <v>608</v>
      </c>
      <c r="C17" s="62"/>
      <c r="D17" s="62"/>
      <c r="E17" s="63"/>
      <c r="F17" s="63"/>
      <c r="G17" s="62"/>
      <c r="H17" s="62"/>
      <c r="I17" s="63"/>
      <c r="J17" s="63"/>
      <c r="K17" s="62"/>
      <c r="L17" s="62"/>
      <c r="M17" s="63"/>
      <c r="N17" s="63"/>
      <c r="O17" s="163"/>
    </row>
    <row r="18" customFormat="false" ht="11.85" hidden="false" customHeight="true" outlineLevel="0" collapsed="false">
      <c r="A18" s="97" t="n">
        <v>3</v>
      </c>
      <c r="B18" s="3" t="s">
        <v>609</v>
      </c>
      <c r="C18" s="69" t="s">
        <v>172</v>
      </c>
      <c r="D18" s="69" t="s">
        <v>610</v>
      </c>
      <c r="E18" s="69" t="n">
        <v>21</v>
      </c>
      <c r="F18" s="69" t="n">
        <v>21</v>
      </c>
      <c r="G18" s="69" t="s">
        <v>172</v>
      </c>
      <c r="H18" s="69" t="s">
        <v>172</v>
      </c>
      <c r="I18" s="69" t="n">
        <v>22</v>
      </c>
      <c r="J18" s="69" t="n">
        <v>19</v>
      </c>
      <c r="K18" s="62" t="s">
        <v>611</v>
      </c>
      <c r="L18" s="69" t="s">
        <v>612</v>
      </c>
      <c r="M18" s="69" t="n">
        <v>3851</v>
      </c>
      <c r="N18" s="22" t="n">
        <v>3976</v>
      </c>
      <c r="O18" s="158" t="n">
        <v>3</v>
      </c>
    </row>
    <row r="19" s="159" customFormat="true" ht="11.85" hidden="false" customHeight="true" outlineLevel="0" collapsed="false">
      <c r="A19" s="97" t="n">
        <v>4</v>
      </c>
      <c r="B19" s="97" t="s">
        <v>613</v>
      </c>
      <c r="C19" s="69" t="n">
        <v>5</v>
      </c>
      <c r="D19" s="69" t="n">
        <v>5</v>
      </c>
      <c r="E19" s="69" t="n">
        <v>5</v>
      </c>
      <c r="F19" s="69" t="n">
        <v>6</v>
      </c>
      <c r="G19" s="69" t="n">
        <v>7</v>
      </c>
      <c r="H19" s="69" t="n">
        <v>9</v>
      </c>
      <c r="I19" s="69" t="n">
        <v>9</v>
      </c>
      <c r="J19" s="69" t="n">
        <v>11</v>
      </c>
      <c r="K19" s="69" t="n">
        <v>205</v>
      </c>
      <c r="L19" s="69" t="n">
        <v>203</v>
      </c>
      <c r="M19" s="69" t="n">
        <v>220</v>
      </c>
      <c r="N19" s="22" t="n">
        <v>236</v>
      </c>
      <c r="O19" s="158" t="n">
        <v>4</v>
      </c>
    </row>
    <row r="20" customFormat="false" ht="11.85" hidden="false" customHeight="true" outlineLevel="0" collapsed="false">
      <c r="A20" s="97" t="n">
        <v>5</v>
      </c>
      <c r="B20" s="97" t="s">
        <v>614</v>
      </c>
      <c r="C20" s="69" t="n">
        <v>3</v>
      </c>
      <c r="D20" s="69" t="n">
        <v>3</v>
      </c>
      <c r="E20" s="69" t="n">
        <v>3</v>
      </c>
      <c r="F20" s="69" t="n">
        <v>3</v>
      </c>
      <c r="G20" s="69" t="n">
        <v>5</v>
      </c>
      <c r="H20" s="69" t="n">
        <v>4</v>
      </c>
      <c r="I20" s="69" t="n">
        <v>4</v>
      </c>
      <c r="J20" s="69" t="n">
        <v>3</v>
      </c>
      <c r="K20" s="69" t="n">
        <v>114</v>
      </c>
      <c r="L20" s="69" t="n">
        <v>158</v>
      </c>
      <c r="M20" s="69" t="n">
        <v>181</v>
      </c>
      <c r="N20" s="22" t="n">
        <v>183</v>
      </c>
      <c r="O20" s="158" t="n">
        <v>5</v>
      </c>
    </row>
    <row r="21" customFormat="false" ht="11.85" hidden="false" customHeight="true" outlineLevel="0" collapsed="false">
      <c r="A21" s="97" t="n">
        <v>6</v>
      </c>
      <c r="B21" s="97" t="s">
        <v>615</v>
      </c>
      <c r="C21" s="69" t="n">
        <v>1</v>
      </c>
      <c r="D21" s="69" t="n">
        <v>1</v>
      </c>
      <c r="E21" s="69" t="s">
        <v>616</v>
      </c>
      <c r="F21" s="69" t="s">
        <v>616</v>
      </c>
      <c r="G21" s="69" t="n">
        <v>1</v>
      </c>
      <c r="H21" s="69" t="n">
        <v>1</v>
      </c>
      <c r="I21" s="69" t="s">
        <v>616</v>
      </c>
      <c r="J21" s="69" t="s">
        <v>616</v>
      </c>
      <c r="K21" s="69" t="n">
        <v>150</v>
      </c>
      <c r="L21" s="69" t="n">
        <v>150</v>
      </c>
      <c r="M21" s="69" t="s">
        <v>617</v>
      </c>
      <c r="N21" s="69" t="s">
        <v>617</v>
      </c>
      <c r="O21" s="158" t="n">
        <v>6</v>
      </c>
    </row>
    <row r="22" customFormat="false" ht="11.85" hidden="false" customHeight="true" outlineLevel="0" collapsed="false">
      <c r="A22" s="97" t="n">
        <v>7</v>
      </c>
      <c r="B22" s="97" t="s">
        <v>618</v>
      </c>
      <c r="C22" s="69" t="n">
        <v>3</v>
      </c>
      <c r="D22" s="69" t="n">
        <v>3</v>
      </c>
      <c r="E22" s="69" t="n">
        <v>3</v>
      </c>
      <c r="F22" s="69" t="n">
        <v>3</v>
      </c>
      <c r="G22" s="69" t="n">
        <v>2</v>
      </c>
      <c r="H22" s="69" t="n">
        <v>1</v>
      </c>
      <c r="I22" s="69" t="s">
        <v>172</v>
      </c>
      <c r="J22" s="69" t="s">
        <v>172</v>
      </c>
      <c r="K22" s="69" t="n">
        <v>142</v>
      </c>
      <c r="L22" s="69" t="n">
        <v>136</v>
      </c>
      <c r="M22" s="69" t="n">
        <v>128</v>
      </c>
      <c r="N22" s="22" t="n">
        <v>132</v>
      </c>
      <c r="O22" s="158" t="n">
        <v>7</v>
      </c>
    </row>
    <row r="23" customFormat="false" ht="11.85" hidden="false" customHeight="true" outlineLevel="0" collapsed="false">
      <c r="A23" s="97" t="n">
        <v>8</v>
      </c>
      <c r="B23" s="97" t="s">
        <v>619</v>
      </c>
      <c r="C23" s="69" t="n">
        <v>3</v>
      </c>
      <c r="D23" s="69" t="n">
        <v>2</v>
      </c>
      <c r="E23" s="69" t="s">
        <v>620</v>
      </c>
      <c r="F23" s="69" t="s">
        <v>621</v>
      </c>
      <c r="G23" s="69" t="n">
        <v>4</v>
      </c>
      <c r="H23" s="69" t="n">
        <v>4</v>
      </c>
      <c r="I23" s="69" t="s">
        <v>622</v>
      </c>
      <c r="J23" s="69" t="s">
        <v>623</v>
      </c>
      <c r="K23" s="69" t="n">
        <v>120</v>
      </c>
      <c r="L23" s="69" t="n">
        <v>92</v>
      </c>
      <c r="M23" s="69" t="s">
        <v>624</v>
      </c>
      <c r="N23" s="69" t="s">
        <v>625</v>
      </c>
      <c r="O23" s="158" t="n">
        <v>8</v>
      </c>
    </row>
    <row r="24" customFormat="false" ht="11.85" hidden="false" customHeight="true" outlineLevel="0" collapsed="false">
      <c r="A24" s="97" t="n">
        <v>9</v>
      </c>
      <c r="B24" s="97" t="s">
        <v>626</v>
      </c>
      <c r="C24" s="69" t="n">
        <v>1</v>
      </c>
      <c r="D24" s="69" t="n">
        <v>1</v>
      </c>
      <c r="E24" s="69" t="n">
        <v>1</v>
      </c>
      <c r="F24" s="69" t="s">
        <v>627</v>
      </c>
      <c r="G24" s="69" t="n">
        <v>4</v>
      </c>
      <c r="H24" s="69" t="n">
        <v>4</v>
      </c>
      <c r="I24" s="69" t="n">
        <v>4</v>
      </c>
      <c r="J24" s="69" t="s">
        <v>628</v>
      </c>
      <c r="K24" s="69" t="n">
        <v>105</v>
      </c>
      <c r="L24" s="69" t="n">
        <v>125</v>
      </c>
      <c r="M24" s="69" t="n">
        <v>110</v>
      </c>
      <c r="N24" s="69" t="s">
        <v>629</v>
      </c>
      <c r="O24" s="158" t="n">
        <v>9</v>
      </c>
    </row>
    <row r="25" s="562" customFormat="true" ht="11.85" hidden="false" customHeight="true" outlineLevel="0" collapsed="false">
      <c r="A25" s="97" t="n">
        <v>10</v>
      </c>
      <c r="B25" s="236" t="s">
        <v>630</v>
      </c>
      <c r="C25" s="69" t="n">
        <v>1</v>
      </c>
      <c r="D25" s="69" t="n">
        <v>1</v>
      </c>
      <c r="E25" s="69" t="n">
        <v>1</v>
      </c>
      <c r="F25" s="69" t="n">
        <v>1</v>
      </c>
      <c r="G25" s="69" t="n">
        <v>1</v>
      </c>
      <c r="H25" s="69" t="n">
        <v>1</v>
      </c>
      <c r="I25" s="69" t="n">
        <v>1</v>
      </c>
      <c r="J25" s="69" t="n">
        <v>1</v>
      </c>
      <c r="K25" s="69" t="n">
        <v>55</v>
      </c>
      <c r="L25" s="69" t="n">
        <v>55</v>
      </c>
      <c r="M25" s="69" t="n">
        <v>65</v>
      </c>
      <c r="N25" s="81" t="n">
        <v>70</v>
      </c>
      <c r="O25" s="158" t="n">
        <v>10</v>
      </c>
    </row>
    <row r="26" customFormat="false" ht="11.85" hidden="false" customHeight="true" outlineLevel="0" collapsed="false">
      <c r="A26" s="97" t="n">
        <v>11</v>
      </c>
      <c r="B26" s="97" t="s">
        <v>631</v>
      </c>
      <c r="C26" s="69" t="n">
        <v>1</v>
      </c>
      <c r="D26" s="69" t="n">
        <v>1</v>
      </c>
      <c r="E26" s="69" t="n">
        <v>1</v>
      </c>
      <c r="F26" s="69" t="n">
        <v>1</v>
      </c>
      <c r="G26" s="69" t="n">
        <v>2</v>
      </c>
      <c r="H26" s="69" t="n">
        <v>2</v>
      </c>
      <c r="I26" s="69" t="n">
        <v>2</v>
      </c>
      <c r="J26" s="69" t="n">
        <v>2</v>
      </c>
      <c r="K26" s="69" t="n">
        <v>47</v>
      </c>
      <c r="L26" s="69" t="n">
        <v>35</v>
      </c>
      <c r="M26" s="69" t="n">
        <v>52</v>
      </c>
      <c r="N26" s="22" t="n">
        <v>45</v>
      </c>
      <c r="O26" s="158" t="n">
        <v>11</v>
      </c>
    </row>
    <row r="27" s="562" customFormat="true" ht="11.85" hidden="false" customHeight="true" outlineLevel="0" collapsed="false">
      <c r="A27" s="97" t="n">
        <v>12</v>
      </c>
      <c r="B27" s="236" t="s">
        <v>632</v>
      </c>
      <c r="C27" s="69" t="n">
        <v>1</v>
      </c>
      <c r="D27" s="69" t="n">
        <v>1</v>
      </c>
      <c r="E27" s="69" t="n">
        <v>1</v>
      </c>
      <c r="F27" s="69" t="n">
        <v>1</v>
      </c>
      <c r="G27" s="69" t="n">
        <v>1</v>
      </c>
      <c r="H27" s="69" t="n">
        <v>1</v>
      </c>
      <c r="I27" s="69" t="n">
        <v>3</v>
      </c>
      <c r="J27" s="69" t="n">
        <v>3</v>
      </c>
      <c r="K27" s="69" t="n">
        <v>41</v>
      </c>
      <c r="L27" s="69" t="n">
        <v>32</v>
      </c>
      <c r="M27" s="69" t="n">
        <v>42</v>
      </c>
      <c r="N27" s="81" t="n">
        <v>44</v>
      </c>
      <c r="O27" s="158" t="n">
        <v>12</v>
      </c>
    </row>
    <row r="28" customFormat="false" ht="11.85" hidden="false" customHeight="true" outlineLevel="0" collapsed="false">
      <c r="A28" s="97" t="n">
        <v>13</v>
      </c>
      <c r="B28" s="97" t="s">
        <v>633</v>
      </c>
      <c r="C28" s="69" t="n">
        <v>2</v>
      </c>
      <c r="D28" s="69" t="n">
        <v>1</v>
      </c>
      <c r="E28" s="69" t="n">
        <v>1</v>
      </c>
      <c r="F28" s="69" t="n">
        <v>1</v>
      </c>
      <c r="G28" s="69" t="n">
        <v>1</v>
      </c>
      <c r="H28" s="69" t="n">
        <v>1</v>
      </c>
      <c r="I28" s="69" t="n">
        <v>1</v>
      </c>
      <c r="J28" s="69" t="n">
        <v>1</v>
      </c>
      <c r="K28" s="69" t="n">
        <v>18</v>
      </c>
      <c r="L28" s="69" t="n">
        <v>19</v>
      </c>
      <c r="M28" s="69" t="n">
        <v>19</v>
      </c>
      <c r="N28" s="22" t="n">
        <v>18</v>
      </c>
      <c r="O28" s="158" t="n">
        <v>13</v>
      </c>
    </row>
    <row r="29" customFormat="false" ht="11.85" hidden="false" customHeight="true" outlineLevel="0" collapsed="false">
      <c r="A29" s="97" t="n">
        <v>14</v>
      </c>
      <c r="B29" s="97" t="s">
        <v>634</v>
      </c>
      <c r="C29" s="69" t="n">
        <v>1</v>
      </c>
      <c r="D29" s="69" t="n">
        <v>1</v>
      </c>
      <c r="E29" s="69" t="n">
        <v>1</v>
      </c>
      <c r="F29" s="69" t="n">
        <v>1</v>
      </c>
      <c r="G29" s="69" t="s">
        <v>172</v>
      </c>
      <c r="H29" s="69" t="s">
        <v>172</v>
      </c>
      <c r="I29" s="69" t="s">
        <v>172</v>
      </c>
      <c r="J29" s="69" t="s">
        <v>172</v>
      </c>
      <c r="K29" s="69" t="n">
        <v>15</v>
      </c>
      <c r="L29" s="69" t="n">
        <v>14</v>
      </c>
      <c r="M29" s="69" t="n">
        <v>18</v>
      </c>
      <c r="N29" s="22" t="n">
        <v>17</v>
      </c>
      <c r="O29" s="158" t="n">
        <v>14</v>
      </c>
    </row>
    <row r="30" customFormat="false" ht="11.85" hidden="false" customHeight="true" outlineLevel="0" collapsed="false">
      <c r="A30" s="97" t="n">
        <v>15</v>
      </c>
      <c r="B30" s="97" t="s">
        <v>635</v>
      </c>
      <c r="C30" s="69" t="s">
        <v>172</v>
      </c>
      <c r="D30" s="69" t="s">
        <v>172</v>
      </c>
      <c r="E30" s="69" t="s">
        <v>172</v>
      </c>
      <c r="F30" s="69" t="s">
        <v>172</v>
      </c>
      <c r="G30" s="69" t="s">
        <v>172</v>
      </c>
      <c r="H30" s="69" t="s">
        <v>172</v>
      </c>
      <c r="I30" s="69" t="s">
        <v>172</v>
      </c>
      <c r="J30" s="69" t="s">
        <v>172</v>
      </c>
      <c r="K30" s="69" t="n">
        <v>8</v>
      </c>
      <c r="L30" s="69" t="n">
        <v>8</v>
      </c>
      <c r="M30" s="1" t="n">
        <v>8</v>
      </c>
      <c r="N30" s="69" t="n">
        <v>8</v>
      </c>
      <c r="O30" s="158" t="n">
        <v>15</v>
      </c>
    </row>
    <row r="31" customFormat="false" ht="11.85" hidden="false" customHeight="true" outlineLevel="0" collapsed="false">
      <c r="A31" s="97"/>
      <c r="B31" s="100" t="s">
        <v>636</v>
      </c>
      <c r="C31" s="69"/>
      <c r="D31" s="69"/>
      <c r="E31" s="22"/>
      <c r="F31" s="22"/>
      <c r="G31" s="69"/>
      <c r="H31" s="69"/>
      <c r="I31" s="22"/>
      <c r="J31" s="22"/>
      <c r="K31" s="69"/>
      <c r="L31" s="69"/>
      <c r="M31" s="22"/>
      <c r="N31" s="22"/>
      <c r="O31" s="158"/>
    </row>
    <row r="32" customFormat="false" ht="11.85" hidden="false" customHeight="true" outlineLevel="0" collapsed="false">
      <c r="A32" s="97"/>
      <c r="B32" s="561" t="s">
        <v>637</v>
      </c>
      <c r="C32" s="69"/>
      <c r="D32" s="69"/>
      <c r="E32" s="22"/>
      <c r="F32" s="22"/>
      <c r="G32" s="69"/>
      <c r="H32" s="69"/>
      <c r="I32" s="22"/>
      <c r="J32" s="22"/>
      <c r="K32" s="69"/>
      <c r="L32" s="69"/>
      <c r="M32" s="22"/>
      <c r="N32" s="22"/>
      <c r="O32" s="158"/>
    </row>
    <row r="33" customFormat="false" ht="11.85" hidden="false" customHeight="true" outlineLevel="0" collapsed="false">
      <c r="A33" s="97" t="n">
        <v>16</v>
      </c>
      <c r="B33" s="97" t="s">
        <v>638</v>
      </c>
      <c r="C33" s="69" t="s">
        <v>172</v>
      </c>
      <c r="D33" s="69" t="s">
        <v>172</v>
      </c>
      <c r="E33" s="69" t="s">
        <v>172</v>
      </c>
      <c r="F33" s="69" t="s">
        <v>172</v>
      </c>
      <c r="G33" s="69" t="s">
        <v>172</v>
      </c>
      <c r="H33" s="69" t="s">
        <v>172</v>
      </c>
      <c r="I33" s="69" t="s">
        <v>172</v>
      </c>
      <c r="J33" s="69" t="s">
        <v>172</v>
      </c>
      <c r="K33" s="69" t="n">
        <v>6</v>
      </c>
      <c r="L33" s="69" t="n">
        <v>6</v>
      </c>
      <c r="M33" s="69" t="s">
        <v>639</v>
      </c>
      <c r="N33" s="69" t="s">
        <v>639</v>
      </c>
      <c r="O33" s="158" t="n">
        <v>16</v>
      </c>
    </row>
    <row r="34" customFormat="false" ht="11.85" hidden="false" customHeight="true" outlineLevel="0" collapsed="false">
      <c r="A34" s="97"/>
      <c r="B34" s="100" t="s">
        <v>640</v>
      </c>
      <c r="C34" s="69"/>
      <c r="D34" s="69"/>
      <c r="E34" s="22"/>
      <c r="F34" s="22"/>
      <c r="G34" s="69"/>
      <c r="H34" s="69"/>
      <c r="I34" s="22"/>
      <c r="J34" s="22"/>
      <c r="K34" s="69"/>
      <c r="L34" s="69"/>
      <c r="M34" s="22"/>
      <c r="N34" s="22"/>
      <c r="O34" s="158"/>
    </row>
    <row r="35" customFormat="false" ht="11.85" hidden="false" customHeight="true" outlineLevel="0" collapsed="false">
      <c r="A35" s="97"/>
      <c r="B35" s="561" t="s">
        <v>641</v>
      </c>
      <c r="C35" s="69"/>
      <c r="D35" s="69"/>
      <c r="E35" s="22"/>
      <c r="F35" s="22"/>
      <c r="G35" s="69"/>
      <c r="H35" s="69"/>
      <c r="I35" s="22"/>
      <c r="J35" s="22"/>
      <c r="K35" s="69"/>
      <c r="L35" s="69"/>
      <c r="M35" s="22"/>
      <c r="N35" s="22"/>
      <c r="O35" s="158"/>
    </row>
    <row r="36" customFormat="false" ht="11.85" hidden="false" customHeight="true" outlineLevel="0" collapsed="false">
      <c r="A36" s="97" t="n">
        <v>17</v>
      </c>
      <c r="B36" s="1" t="s">
        <v>642</v>
      </c>
      <c r="C36" s="62" t="s">
        <v>611</v>
      </c>
      <c r="D36" s="69" t="s">
        <v>172</v>
      </c>
      <c r="E36" s="69" t="s">
        <v>616</v>
      </c>
      <c r="F36" s="69" t="s">
        <v>616</v>
      </c>
      <c r="G36" s="62" t="s">
        <v>611</v>
      </c>
      <c r="H36" s="69" t="s">
        <v>172</v>
      </c>
      <c r="I36" s="69" t="s">
        <v>172</v>
      </c>
      <c r="J36" s="69" t="s">
        <v>172</v>
      </c>
      <c r="K36" s="69" t="s">
        <v>611</v>
      </c>
      <c r="L36" s="69" t="s">
        <v>172</v>
      </c>
      <c r="M36" s="69" t="s">
        <v>643</v>
      </c>
      <c r="N36" s="69" t="s">
        <v>643</v>
      </c>
      <c r="O36" s="158" t="n">
        <v>17</v>
      </c>
    </row>
    <row r="37" customFormat="false" ht="11.85" hidden="false" customHeight="true" outlineLevel="0" collapsed="false">
      <c r="A37" s="97" t="n">
        <v>18</v>
      </c>
      <c r="B37" s="97" t="s">
        <v>644</v>
      </c>
      <c r="C37" s="69" t="s">
        <v>172</v>
      </c>
      <c r="D37" s="69" t="s">
        <v>172</v>
      </c>
      <c r="E37" s="69" t="s">
        <v>172</v>
      </c>
      <c r="F37" s="69" t="s">
        <v>172</v>
      </c>
      <c r="G37" s="69" t="s">
        <v>172</v>
      </c>
      <c r="H37" s="69" t="s">
        <v>172</v>
      </c>
      <c r="I37" s="69" t="s">
        <v>172</v>
      </c>
      <c r="J37" s="69" t="s">
        <v>172</v>
      </c>
      <c r="K37" s="69" t="n">
        <v>52</v>
      </c>
      <c r="L37" s="69" t="n">
        <v>60</v>
      </c>
      <c r="M37" s="22" t="n">
        <v>60</v>
      </c>
      <c r="N37" s="22" t="n">
        <v>60</v>
      </c>
      <c r="O37" s="158" t="n">
        <v>18</v>
      </c>
    </row>
    <row r="38" customFormat="false" ht="11.85" hidden="false" customHeight="true" outlineLevel="0" collapsed="false">
      <c r="A38" s="97" t="n">
        <v>19</v>
      </c>
      <c r="B38" s="97" t="s">
        <v>645</v>
      </c>
      <c r="C38" s="69" t="s">
        <v>172</v>
      </c>
      <c r="D38" s="69" t="s">
        <v>172</v>
      </c>
      <c r="E38" s="69" t="s">
        <v>172</v>
      </c>
      <c r="F38" s="69" t="s">
        <v>172</v>
      </c>
      <c r="G38" s="69" t="s">
        <v>172</v>
      </c>
      <c r="H38" s="69" t="s">
        <v>172</v>
      </c>
      <c r="I38" s="69" t="s">
        <v>172</v>
      </c>
      <c r="J38" s="69" t="s">
        <v>172</v>
      </c>
      <c r="K38" s="69" t="n">
        <v>10</v>
      </c>
      <c r="L38" s="69" t="s">
        <v>646</v>
      </c>
      <c r="M38" s="69" t="s">
        <v>646</v>
      </c>
      <c r="N38" s="69" t="s">
        <v>646</v>
      </c>
      <c r="O38" s="158" t="n">
        <v>19</v>
      </c>
    </row>
    <row r="39" customFormat="false" ht="11.85" hidden="false" customHeight="true" outlineLevel="0" collapsed="false">
      <c r="A39" s="97" t="n">
        <v>20</v>
      </c>
      <c r="B39" s="97" t="s">
        <v>647</v>
      </c>
      <c r="C39" s="97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158" t="n">
        <v>20</v>
      </c>
    </row>
    <row r="40" customFormat="false" ht="11.85" hidden="false" customHeight="true" outlineLevel="0" collapsed="false">
      <c r="A40" s="97"/>
      <c r="B40" s="3" t="s">
        <v>648</v>
      </c>
      <c r="C40" s="62" t="s">
        <v>611</v>
      </c>
      <c r="D40" s="69" t="s">
        <v>172</v>
      </c>
      <c r="E40" s="22" t="n">
        <v>1</v>
      </c>
      <c r="F40" s="22" t="n">
        <v>3</v>
      </c>
      <c r="G40" s="62" t="s">
        <v>611</v>
      </c>
      <c r="H40" s="69" t="s">
        <v>172</v>
      </c>
      <c r="I40" s="22" t="n">
        <v>1</v>
      </c>
      <c r="J40" s="22" t="n">
        <v>2</v>
      </c>
      <c r="K40" s="69" t="s">
        <v>611</v>
      </c>
      <c r="L40" s="69" t="s">
        <v>172</v>
      </c>
      <c r="M40" s="22" t="n">
        <v>19</v>
      </c>
      <c r="N40" s="22" t="n">
        <v>19</v>
      </c>
      <c r="O40" s="158"/>
    </row>
    <row r="41" customFormat="false" ht="11.85" hidden="false" customHeight="true" outlineLevel="0" collapsed="false">
      <c r="A41" s="97"/>
      <c r="B41" s="289" t="s">
        <v>649</v>
      </c>
      <c r="C41" s="69"/>
      <c r="D41" s="69"/>
      <c r="E41" s="22"/>
      <c r="F41" s="22"/>
      <c r="G41" s="69"/>
      <c r="H41" s="69"/>
      <c r="I41" s="22"/>
      <c r="J41" s="22"/>
      <c r="K41" s="69"/>
      <c r="L41" s="69"/>
      <c r="M41" s="22"/>
      <c r="N41" s="22"/>
      <c r="O41" s="158"/>
    </row>
    <row r="42" customFormat="false" ht="11.85" hidden="false" customHeight="true" outlineLevel="0" collapsed="false">
      <c r="A42" s="97"/>
      <c r="B42" s="183" t="s">
        <v>650</v>
      </c>
      <c r="C42" s="563"/>
      <c r="D42" s="563"/>
      <c r="E42" s="22"/>
      <c r="F42" s="22"/>
      <c r="G42" s="563"/>
      <c r="H42" s="563"/>
      <c r="I42" s="22"/>
      <c r="J42" s="22"/>
      <c r="K42" s="69"/>
      <c r="L42" s="69"/>
      <c r="M42" s="22"/>
      <c r="N42" s="22"/>
      <c r="O42" s="158"/>
    </row>
    <row r="43" customFormat="false" ht="11.85" hidden="false" customHeight="true" outlineLevel="0" collapsed="false">
      <c r="A43" s="97" t="n">
        <v>21</v>
      </c>
      <c r="B43" s="3" t="s">
        <v>651</v>
      </c>
      <c r="C43" s="69" t="n">
        <v>47</v>
      </c>
      <c r="D43" s="69" t="n">
        <v>47</v>
      </c>
      <c r="E43" s="22" t="n">
        <v>35</v>
      </c>
      <c r="F43" s="22" t="n">
        <v>32</v>
      </c>
      <c r="G43" s="62" t="s">
        <v>611</v>
      </c>
      <c r="H43" s="69" t="s">
        <v>172</v>
      </c>
      <c r="I43" s="62" t="s">
        <v>611</v>
      </c>
      <c r="J43" s="62" t="s">
        <v>611</v>
      </c>
      <c r="K43" s="62" t="s">
        <v>611</v>
      </c>
      <c r="L43" s="69" t="n">
        <v>2988</v>
      </c>
      <c r="M43" s="22" t="n">
        <v>2986</v>
      </c>
      <c r="N43" s="22" t="n">
        <v>2966</v>
      </c>
      <c r="O43" s="158" t="n">
        <v>21</v>
      </c>
    </row>
    <row r="44" customFormat="false" ht="11.85" hidden="false" customHeight="true" outlineLevel="0" collapsed="false">
      <c r="A44" s="97" t="n">
        <v>22</v>
      </c>
      <c r="B44" s="564" t="s">
        <v>652</v>
      </c>
      <c r="C44" s="62" t="s">
        <v>611</v>
      </c>
      <c r="D44" s="69" t="n">
        <v>1</v>
      </c>
      <c r="E44" s="69" t="s">
        <v>653</v>
      </c>
      <c r="F44" s="69" t="s">
        <v>653</v>
      </c>
      <c r="G44" s="62" t="s">
        <v>611</v>
      </c>
      <c r="H44" s="62" t="s">
        <v>611</v>
      </c>
      <c r="I44" s="69" t="s">
        <v>654</v>
      </c>
      <c r="J44" s="69" t="s">
        <v>654</v>
      </c>
      <c r="K44" s="62" t="s">
        <v>611</v>
      </c>
      <c r="L44" s="62" t="s">
        <v>611</v>
      </c>
      <c r="M44" s="69" t="s">
        <v>655</v>
      </c>
      <c r="N44" s="69" t="s">
        <v>655</v>
      </c>
      <c r="O44" s="158" t="n">
        <v>22</v>
      </c>
    </row>
    <row r="45" customFormat="false" ht="11.85" hidden="false" customHeight="true" outlineLevel="0" collapsed="false">
      <c r="A45" s="97" t="n">
        <v>23</v>
      </c>
      <c r="B45" s="158" t="s">
        <v>656</v>
      </c>
      <c r="C45" s="69"/>
      <c r="D45" s="69"/>
      <c r="E45" s="22"/>
      <c r="F45" s="22"/>
      <c r="G45" s="69"/>
      <c r="H45" s="69"/>
      <c r="I45" s="22"/>
      <c r="J45" s="22"/>
      <c r="K45" s="69"/>
      <c r="L45" s="69"/>
      <c r="M45" s="22"/>
      <c r="N45" s="22"/>
    </row>
    <row r="46" customFormat="false" ht="11.85" hidden="false" customHeight="true" outlineLevel="0" collapsed="false">
      <c r="A46" s="97"/>
      <c r="B46" s="157" t="s">
        <v>657</v>
      </c>
      <c r="C46" s="69" t="s">
        <v>172</v>
      </c>
      <c r="D46" s="69" t="n">
        <v>1</v>
      </c>
      <c r="E46" s="69" t="s">
        <v>653</v>
      </c>
      <c r="F46" s="69" t="n">
        <v>1</v>
      </c>
      <c r="G46" s="69" t="s">
        <v>172</v>
      </c>
      <c r="H46" s="69" t="n">
        <v>1</v>
      </c>
      <c r="I46" s="69" t="s">
        <v>658</v>
      </c>
      <c r="J46" s="69" t="n">
        <v>3</v>
      </c>
      <c r="K46" s="69" t="n">
        <v>3</v>
      </c>
      <c r="L46" s="69" t="n">
        <v>10</v>
      </c>
      <c r="M46" s="69" t="s">
        <v>659</v>
      </c>
      <c r="N46" s="22" t="n">
        <v>16</v>
      </c>
      <c r="O46" s="158" t="n">
        <v>23</v>
      </c>
    </row>
    <row r="47" customFormat="false" ht="11.85" hidden="false" customHeight="true" outlineLevel="0" collapsed="false">
      <c r="A47" s="97" t="n">
        <v>24</v>
      </c>
      <c r="B47" s="3" t="s">
        <v>660</v>
      </c>
      <c r="C47" s="69" t="s">
        <v>405</v>
      </c>
      <c r="D47" s="69" t="n">
        <v>1</v>
      </c>
      <c r="E47" s="22" t="n">
        <v>1</v>
      </c>
      <c r="F47" s="22" t="n">
        <v>1</v>
      </c>
      <c r="G47" s="69" t="s">
        <v>405</v>
      </c>
      <c r="H47" s="69" t="n">
        <v>1</v>
      </c>
      <c r="I47" s="22" t="n">
        <v>1</v>
      </c>
      <c r="J47" s="22" t="n">
        <v>1</v>
      </c>
      <c r="K47" s="69" t="s">
        <v>405</v>
      </c>
      <c r="L47" s="69" t="n">
        <v>20</v>
      </c>
      <c r="M47" s="22" t="n">
        <v>10</v>
      </c>
      <c r="N47" s="22" t="n">
        <v>11</v>
      </c>
      <c r="O47" s="158" t="n">
        <v>24</v>
      </c>
    </row>
    <row r="48" customFormat="false" ht="8.1" hidden="false" customHeight="true" outlineLevel="0" collapsed="false">
      <c r="A48" s="3"/>
      <c r="B48" s="3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3"/>
    </row>
    <row r="49" customFormat="false" ht="9.6" hidden="false" customHeight="true" outlineLevel="0" collapsed="false">
      <c r="A49" s="185" t="s">
        <v>661</v>
      </c>
      <c r="B49" s="185"/>
      <c r="C49" s="185"/>
      <c r="D49" s="185"/>
      <c r="E49" s="185"/>
      <c r="F49" s="185"/>
      <c r="G49" s="565" t="s">
        <v>662</v>
      </c>
      <c r="H49" s="185"/>
      <c r="I49" s="185"/>
      <c r="J49" s="185"/>
      <c r="K49" s="185"/>
      <c r="L49" s="185"/>
      <c r="M49" s="185"/>
      <c r="N49" s="185"/>
      <c r="O49" s="185"/>
    </row>
    <row r="50" customFormat="false" ht="9.6" hidden="false" customHeight="true" outlineLevel="0" collapsed="false">
      <c r="A50" s="566" t="s">
        <v>663</v>
      </c>
      <c r="B50" s="566"/>
      <c r="C50" s="566"/>
      <c r="D50" s="566"/>
      <c r="E50" s="566"/>
      <c r="F50" s="566"/>
      <c r="G50" s="565" t="s">
        <v>664</v>
      </c>
      <c r="H50" s="566"/>
      <c r="I50" s="566"/>
      <c r="J50" s="566"/>
      <c r="K50" s="566"/>
      <c r="L50" s="566"/>
      <c r="M50" s="566"/>
      <c r="N50" s="566"/>
      <c r="O50" s="566"/>
    </row>
    <row r="51" customFormat="false" ht="10.5" hidden="false" customHeight="true" outlineLevel="0" collapsed="false">
      <c r="A51" s="567" t="s">
        <v>665</v>
      </c>
      <c r="B51" s="567"/>
      <c r="C51" s="567"/>
      <c r="D51" s="567"/>
      <c r="E51" s="567"/>
      <c r="F51" s="567"/>
      <c r="G51" s="567"/>
      <c r="H51" s="567"/>
      <c r="I51" s="567"/>
      <c r="J51" s="567"/>
      <c r="K51" s="567"/>
      <c r="L51" s="568"/>
      <c r="M51" s="569"/>
    </row>
    <row r="52" customFormat="false" ht="9.6" hidden="false" customHeight="true" outlineLevel="0" collapsed="false">
      <c r="A52" s="187" t="s">
        <v>666</v>
      </c>
      <c r="B52" s="570"/>
      <c r="C52" s="570"/>
      <c r="D52" s="570"/>
      <c r="E52" s="570"/>
      <c r="F52" s="570"/>
      <c r="G52" s="49" t="s">
        <v>667</v>
      </c>
      <c r="H52" s="570"/>
      <c r="I52" s="570"/>
      <c r="J52" s="570"/>
      <c r="K52" s="570"/>
      <c r="L52" s="571"/>
    </row>
    <row r="53" customFormat="false" ht="9.6" hidden="false" customHeight="true" outlineLevel="0" collapsed="false">
      <c r="A53" s="218" t="s">
        <v>668</v>
      </c>
      <c r="B53" s="218"/>
      <c r="C53" s="218"/>
      <c r="D53" s="218"/>
      <c r="E53" s="218"/>
      <c r="F53" s="218"/>
      <c r="G53" s="218" t="s">
        <v>669</v>
      </c>
      <c r="H53" s="218"/>
      <c r="I53" s="218"/>
      <c r="J53" s="218"/>
      <c r="K53" s="218"/>
      <c r="L53" s="568"/>
      <c r="M53" s="572"/>
    </row>
    <row r="54" customFormat="false" ht="9.6" hidden="false" customHeight="true" outlineLevel="0" collapsed="false">
      <c r="A54" s="110" t="s">
        <v>670</v>
      </c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1"/>
    </row>
    <row r="55" customFormat="false" ht="12.6" hidden="false" customHeight="true" outlineLevel="0" collapsed="false"/>
    <row r="56" customFormat="false" ht="12.6" hidden="false" customHeight="true" outlineLevel="0" collapsed="false">
      <c r="B56" s="573"/>
      <c r="C56" s="562"/>
      <c r="D56" s="562"/>
      <c r="E56" s="562"/>
      <c r="F56" s="562"/>
      <c r="G56" s="49"/>
      <c r="H56" s="49"/>
      <c r="I56" s="49"/>
      <c r="J56" s="49"/>
      <c r="K56" s="49"/>
      <c r="L56" s="49"/>
      <c r="M56" s="49"/>
    </row>
  </sheetData>
  <mergeCells count="8">
    <mergeCell ref="A4:B4"/>
    <mergeCell ref="A6:B6"/>
    <mergeCell ref="A7:A8"/>
    <mergeCell ref="B7:B8"/>
    <mergeCell ref="O7:O8"/>
    <mergeCell ref="C8:F8"/>
    <mergeCell ref="G8:J8"/>
    <mergeCell ref="K8:N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C27" activeCellId="0" sqref="C2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1.56"/>
    <col collapsed="false" customWidth="true" hidden="false" outlineLevel="0" max="10" min="2" style="1" width="6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66</v>
      </c>
    </row>
    <row r="4" customFormat="false" ht="11.25" hidden="false" customHeight="true" outlineLevel="0" collapsed="false">
      <c r="A4" s="54" t="s">
        <v>41</v>
      </c>
    </row>
    <row r="5" customFormat="false" ht="11.25" hidden="false" customHeight="true" outlineLevel="0" collapsed="false">
      <c r="A5" s="89" t="s">
        <v>67</v>
      </c>
    </row>
    <row r="6" customFormat="false" ht="11.25" hidden="false" customHeight="true" outlineLevel="0" collapsed="false">
      <c r="A6" s="89" t="s">
        <v>43</v>
      </c>
    </row>
    <row r="7" customFormat="false" ht="15.95" hidden="false" customHeight="true" outlineLevel="0" collapsed="false">
      <c r="A7" s="90" t="s">
        <v>68</v>
      </c>
      <c r="B7" s="91" t="n">
        <v>2005</v>
      </c>
      <c r="C7" s="91" t="n">
        <v>2010</v>
      </c>
      <c r="D7" s="91" t="n">
        <v>2013</v>
      </c>
      <c r="E7" s="10" t="n">
        <v>2014</v>
      </c>
      <c r="F7" s="10"/>
      <c r="G7" s="10"/>
      <c r="H7" s="10"/>
      <c r="I7" s="10"/>
      <c r="J7" s="10"/>
    </row>
    <row r="8" customFormat="false" ht="15.95" hidden="false" customHeight="true" outlineLevel="0" collapsed="false">
      <c r="A8" s="90"/>
      <c r="B8" s="91"/>
      <c r="C8" s="91"/>
      <c r="D8" s="91"/>
      <c r="E8" s="91" t="s">
        <v>69</v>
      </c>
      <c r="F8" s="92" t="s">
        <v>70</v>
      </c>
      <c r="G8" s="92"/>
      <c r="H8" s="92"/>
      <c r="I8" s="92"/>
      <c r="J8" s="92"/>
    </row>
    <row r="9" customFormat="false" ht="22.5" hidden="false" customHeight="true" outlineLevel="0" collapsed="false">
      <c r="A9" s="90"/>
      <c r="B9" s="91"/>
      <c r="C9" s="91"/>
      <c r="D9" s="91"/>
      <c r="E9" s="91"/>
      <c r="F9" s="93" t="s">
        <v>71</v>
      </c>
      <c r="G9" s="94" t="s">
        <v>72</v>
      </c>
      <c r="H9" s="94"/>
      <c r="I9" s="95" t="s">
        <v>73</v>
      </c>
      <c r="J9" s="95"/>
    </row>
    <row r="10" customFormat="false" ht="62.25" hidden="false" customHeight="true" outlineLevel="0" collapsed="false">
      <c r="A10" s="90"/>
      <c r="B10" s="91"/>
      <c r="C10" s="91"/>
      <c r="D10" s="91"/>
      <c r="E10" s="91"/>
      <c r="F10" s="93"/>
      <c r="G10" s="93" t="s">
        <v>74</v>
      </c>
      <c r="H10" s="93" t="s">
        <v>75</v>
      </c>
      <c r="I10" s="93" t="s">
        <v>74</v>
      </c>
      <c r="J10" s="96" t="s">
        <v>75</v>
      </c>
    </row>
    <row r="11" customFormat="false" ht="19.35" hidden="false" customHeight="tru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9"/>
    </row>
    <row r="12" customFormat="false" ht="19.15" hidden="false" customHeight="true" outlineLevel="0" collapsed="false">
      <c r="A12" s="100" t="s">
        <v>44</v>
      </c>
      <c r="B12" s="62" t="n">
        <v>1285007</v>
      </c>
      <c r="C12" s="62" t="n">
        <v>1282546</v>
      </c>
      <c r="D12" s="63" t="n">
        <v>1268239</v>
      </c>
      <c r="E12" s="63" t="n">
        <v>1263176</v>
      </c>
      <c r="F12" s="63" t="n">
        <v>616670</v>
      </c>
      <c r="G12" s="63" t="n">
        <v>563842</v>
      </c>
      <c r="H12" s="63" t="n">
        <v>267964</v>
      </c>
      <c r="I12" s="63" t="n">
        <v>699334</v>
      </c>
      <c r="J12" s="101" t="n">
        <v>348706</v>
      </c>
    </row>
    <row r="13" customFormat="false" ht="19.15" hidden="false" customHeight="true" outlineLevel="0" collapsed="false">
      <c r="A13" s="102" t="s">
        <v>45</v>
      </c>
      <c r="B13" s="69"/>
      <c r="C13" s="69"/>
      <c r="D13" s="69"/>
      <c r="E13" s="69"/>
      <c r="F13" s="69"/>
      <c r="G13" s="69"/>
      <c r="H13" s="69"/>
      <c r="I13" s="69"/>
      <c r="J13" s="103"/>
    </row>
    <row r="14" customFormat="false" ht="19.9" hidden="false" customHeight="true" outlineLevel="0" collapsed="false">
      <c r="A14" s="104" t="s">
        <v>76</v>
      </c>
      <c r="B14" s="69" t="n">
        <v>33808</v>
      </c>
      <c r="C14" s="69" t="n">
        <v>38424</v>
      </c>
      <c r="D14" s="69" t="n">
        <v>33657</v>
      </c>
      <c r="E14" s="69" t="n">
        <v>32601</v>
      </c>
      <c r="F14" s="69" t="n">
        <v>16872</v>
      </c>
      <c r="G14" s="69" t="n">
        <v>13738</v>
      </c>
      <c r="H14" s="69" t="n">
        <v>7163</v>
      </c>
      <c r="I14" s="69" t="n">
        <v>18863</v>
      </c>
      <c r="J14" s="103" t="n">
        <v>9709</v>
      </c>
    </row>
    <row r="15" customFormat="false" ht="19.9" hidden="false" customHeight="true" outlineLevel="0" collapsed="false">
      <c r="A15" s="104" t="s">
        <v>77</v>
      </c>
      <c r="B15" s="69" t="n">
        <v>47758</v>
      </c>
      <c r="C15" s="69" t="n">
        <v>46170</v>
      </c>
      <c r="D15" s="69" t="n">
        <v>50456</v>
      </c>
      <c r="E15" s="69" t="n">
        <v>49932</v>
      </c>
      <c r="F15" s="69" t="n">
        <v>25691</v>
      </c>
      <c r="G15" s="69" t="n">
        <v>21024</v>
      </c>
      <c r="H15" s="69" t="n">
        <v>10810</v>
      </c>
      <c r="I15" s="69" t="n">
        <v>28908</v>
      </c>
      <c r="J15" s="103" t="n">
        <v>14881</v>
      </c>
    </row>
    <row r="16" customFormat="false" ht="19.9" hidden="false" customHeight="true" outlineLevel="0" collapsed="false">
      <c r="A16" s="104" t="s">
        <v>78</v>
      </c>
      <c r="B16" s="69" t="n">
        <v>89106</v>
      </c>
      <c r="C16" s="69" t="n">
        <v>73161</v>
      </c>
      <c r="D16" s="69" t="n">
        <v>68549</v>
      </c>
      <c r="E16" s="69" t="n">
        <v>68687</v>
      </c>
      <c r="F16" s="69" t="n">
        <v>35017</v>
      </c>
      <c r="G16" s="69" t="n">
        <v>27440</v>
      </c>
      <c r="H16" s="69" t="n">
        <v>14108</v>
      </c>
      <c r="I16" s="69" t="n">
        <v>41247</v>
      </c>
      <c r="J16" s="103" t="n">
        <v>20909</v>
      </c>
    </row>
    <row r="17" customFormat="false" ht="19.9" hidden="false" customHeight="true" outlineLevel="0" collapsed="false">
      <c r="A17" s="104" t="s">
        <v>79</v>
      </c>
      <c r="B17" s="69" t="n">
        <v>55015</v>
      </c>
      <c r="C17" s="69" t="n">
        <v>43510</v>
      </c>
      <c r="D17" s="69" t="n">
        <v>38203</v>
      </c>
      <c r="E17" s="69" t="n">
        <v>36912</v>
      </c>
      <c r="F17" s="69" t="n">
        <v>19034</v>
      </c>
      <c r="G17" s="69" t="n">
        <v>14331</v>
      </c>
      <c r="H17" s="69" t="n">
        <v>7451</v>
      </c>
      <c r="I17" s="69" t="n">
        <v>22581</v>
      </c>
      <c r="J17" s="103" t="n">
        <v>11583</v>
      </c>
    </row>
    <row r="18" customFormat="false" ht="19.9" hidden="false" customHeight="true" outlineLevel="0" collapsed="false">
      <c r="A18" s="104" t="s">
        <v>80</v>
      </c>
      <c r="B18" s="69" t="n">
        <v>58259</v>
      </c>
      <c r="C18" s="69" t="n">
        <v>50450</v>
      </c>
      <c r="D18" s="69" t="n">
        <v>43344</v>
      </c>
      <c r="E18" s="69" t="n">
        <v>41600</v>
      </c>
      <c r="F18" s="69" t="n">
        <v>21246</v>
      </c>
      <c r="G18" s="69" t="n">
        <v>16580</v>
      </c>
      <c r="H18" s="69" t="n">
        <v>8374</v>
      </c>
      <c r="I18" s="69" t="n">
        <v>25020</v>
      </c>
      <c r="J18" s="103" t="n">
        <v>12872</v>
      </c>
    </row>
    <row r="19" customFormat="false" ht="19.9" hidden="false" customHeight="true" outlineLevel="0" collapsed="false">
      <c r="A19" s="104" t="s">
        <v>81</v>
      </c>
      <c r="B19" s="69" t="n">
        <v>129182</v>
      </c>
      <c r="C19" s="69" t="n">
        <v>109955</v>
      </c>
      <c r="D19" s="69" t="n">
        <v>103575</v>
      </c>
      <c r="E19" s="69" t="n">
        <v>100229</v>
      </c>
      <c r="F19" s="69" t="n">
        <v>51313</v>
      </c>
      <c r="G19" s="69" t="n">
        <v>38313</v>
      </c>
      <c r="H19" s="69" t="n">
        <v>19517</v>
      </c>
      <c r="I19" s="69" t="n">
        <v>61916</v>
      </c>
      <c r="J19" s="103" t="n">
        <v>31796</v>
      </c>
    </row>
    <row r="20" customFormat="false" ht="19.9" hidden="false" customHeight="true" outlineLevel="0" collapsed="false">
      <c r="A20" s="104" t="s">
        <v>82</v>
      </c>
      <c r="B20" s="69" t="n">
        <v>98709</v>
      </c>
      <c r="C20" s="69" t="n">
        <v>105756</v>
      </c>
      <c r="D20" s="105" t="n">
        <v>96518</v>
      </c>
      <c r="E20" s="105" t="n">
        <v>92864</v>
      </c>
      <c r="F20" s="106" t="n">
        <v>48314</v>
      </c>
      <c r="G20" s="106" t="n">
        <v>40372</v>
      </c>
      <c r="H20" s="106" t="n">
        <v>20752</v>
      </c>
      <c r="I20" s="106" t="n">
        <v>52492</v>
      </c>
      <c r="J20" s="107" t="n">
        <v>27562</v>
      </c>
    </row>
    <row r="21" customFormat="false" ht="19.9" hidden="false" customHeight="true" outlineLevel="0" collapsed="false">
      <c r="A21" s="104" t="s">
        <v>83</v>
      </c>
      <c r="B21" s="69" t="n">
        <v>86442</v>
      </c>
      <c r="C21" s="69" t="n">
        <v>99099</v>
      </c>
      <c r="D21" s="105" t="n">
        <v>101198</v>
      </c>
      <c r="E21" s="105" t="n">
        <v>101510</v>
      </c>
      <c r="F21" s="106" t="n">
        <v>52572</v>
      </c>
      <c r="G21" s="106" t="n">
        <v>47032</v>
      </c>
      <c r="H21" s="106" t="n">
        <v>23920</v>
      </c>
      <c r="I21" s="106" t="n">
        <v>54478</v>
      </c>
      <c r="J21" s="107" t="n">
        <v>28652</v>
      </c>
    </row>
    <row r="22" customFormat="false" ht="19.9" hidden="false" customHeight="true" outlineLevel="0" collapsed="false">
      <c r="A22" s="104" t="s">
        <v>84</v>
      </c>
      <c r="B22" s="69" t="n">
        <v>76335</v>
      </c>
      <c r="C22" s="69" t="n">
        <v>88017</v>
      </c>
      <c r="D22" s="105" t="n">
        <v>94319</v>
      </c>
      <c r="E22" s="105" t="n">
        <v>95622</v>
      </c>
      <c r="F22" s="106" t="n">
        <v>49537</v>
      </c>
      <c r="G22" s="106" t="n">
        <v>44362</v>
      </c>
      <c r="H22" s="106" t="n">
        <v>22701</v>
      </c>
      <c r="I22" s="106" t="n">
        <v>51260</v>
      </c>
      <c r="J22" s="107" t="n">
        <v>26836</v>
      </c>
    </row>
    <row r="23" customFormat="false" ht="19.9" hidden="false" customHeight="true" outlineLevel="0" collapsed="false">
      <c r="A23" s="104" t="s">
        <v>85</v>
      </c>
      <c r="B23" s="69" t="n">
        <v>82033</v>
      </c>
      <c r="C23" s="69" t="n">
        <v>76843</v>
      </c>
      <c r="D23" s="105" t="n">
        <v>81709</v>
      </c>
      <c r="E23" s="105" t="n">
        <v>84050</v>
      </c>
      <c r="F23" s="106" t="n">
        <v>43127</v>
      </c>
      <c r="G23" s="106" t="n">
        <v>36559</v>
      </c>
      <c r="H23" s="106" t="n">
        <v>18378</v>
      </c>
      <c r="I23" s="106" t="n">
        <v>47491</v>
      </c>
      <c r="J23" s="107" t="n">
        <v>24749</v>
      </c>
    </row>
    <row r="24" customFormat="false" ht="19.9" hidden="false" customHeight="true" outlineLevel="0" collapsed="false">
      <c r="A24" s="97" t="s">
        <v>86</v>
      </c>
      <c r="B24" s="69" t="n">
        <v>101129</v>
      </c>
      <c r="C24" s="69" t="n">
        <v>81881</v>
      </c>
      <c r="D24" s="105" t="n">
        <v>75983</v>
      </c>
      <c r="E24" s="105" t="n">
        <v>75270</v>
      </c>
      <c r="F24" s="106" t="n">
        <v>38141</v>
      </c>
      <c r="G24" s="106" t="n">
        <v>32317</v>
      </c>
      <c r="H24" s="106" t="n">
        <v>15658</v>
      </c>
      <c r="I24" s="106" t="n">
        <v>42953</v>
      </c>
      <c r="J24" s="107" t="n">
        <v>22483</v>
      </c>
    </row>
    <row r="25" customFormat="false" ht="19.9" hidden="false" customHeight="true" outlineLevel="0" collapsed="false">
      <c r="A25" s="97" t="s">
        <v>87</v>
      </c>
      <c r="B25" s="69" t="n">
        <v>101458</v>
      </c>
      <c r="C25" s="69" t="n">
        <v>99979</v>
      </c>
      <c r="D25" s="105" t="n">
        <v>87705</v>
      </c>
      <c r="E25" s="105" t="n">
        <v>83464</v>
      </c>
      <c r="F25" s="106" t="n">
        <v>41771</v>
      </c>
      <c r="G25" s="106" t="n">
        <v>37837</v>
      </c>
      <c r="H25" s="106" t="n">
        <v>17645</v>
      </c>
      <c r="I25" s="106" t="n">
        <v>45627</v>
      </c>
      <c r="J25" s="107" t="n">
        <v>24126</v>
      </c>
    </row>
    <row r="26" customFormat="false" ht="19.9" hidden="false" customHeight="true" outlineLevel="0" collapsed="false">
      <c r="A26" s="97" t="s">
        <v>88</v>
      </c>
      <c r="B26" s="69" t="n">
        <v>84369</v>
      </c>
      <c r="C26" s="69" t="n">
        <v>98710</v>
      </c>
      <c r="D26" s="105" t="n">
        <v>99635</v>
      </c>
      <c r="E26" s="105" t="n">
        <v>99098</v>
      </c>
      <c r="F26" s="106" t="n">
        <v>48961</v>
      </c>
      <c r="G26" s="106" t="n">
        <v>48524</v>
      </c>
      <c r="H26" s="106" t="n">
        <v>22262</v>
      </c>
      <c r="I26" s="106" t="n">
        <v>50574</v>
      </c>
      <c r="J26" s="107" t="n">
        <v>26699</v>
      </c>
    </row>
    <row r="27" customFormat="false" ht="19.9" hidden="false" customHeight="true" outlineLevel="0" collapsed="false">
      <c r="A27" s="97" t="s">
        <v>89</v>
      </c>
      <c r="B27" s="69" t="n">
        <v>50357</v>
      </c>
      <c r="C27" s="69" t="n">
        <v>80482</v>
      </c>
      <c r="D27" s="105" t="n">
        <v>89362</v>
      </c>
      <c r="E27" s="105" t="n">
        <v>91629</v>
      </c>
      <c r="F27" s="106" t="n">
        <v>43566</v>
      </c>
      <c r="G27" s="106" t="n">
        <v>46634</v>
      </c>
      <c r="H27" s="106" t="n">
        <v>20675</v>
      </c>
      <c r="I27" s="106" t="n">
        <v>44995</v>
      </c>
      <c r="J27" s="107" t="n">
        <v>22891</v>
      </c>
    </row>
    <row r="28" customFormat="false" ht="19.9" hidden="false" customHeight="true" outlineLevel="0" collapsed="false">
      <c r="A28" s="97" t="s">
        <v>90</v>
      </c>
      <c r="B28" s="69" t="n">
        <v>55285</v>
      </c>
      <c r="C28" s="69" t="n">
        <v>46475</v>
      </c>
      <c r="D28" s="105" t="n">
        <v>62909</v>
      </c>
      <c r="E28" s="105" t="n">
        <v>68108</v>
      </c>
      <c r="F28" s="106" t="n">
        <v>30876</v>
      </c>
      <c r="G28" s="106" t="n">
        <v>35202</v>
      </c>
      <c r="H28" s="106" t="n">
        <v>15390</v>
      </c>
      <c r="I28" s="106" t="n">
        <v>32906</v>
      </c>
      <c r="J28" s="107" t="n">
        <v>15486</v>
      </c>
    </row>
    <row r="29" customFormat="false" ht="19.9" hidden="false" customHeight="true" outlineLevel="0" collapsed="false">
      <c r="A29" s="97" t="s">
        <v>91</v>
      </c>
      <c r="B29" s="69" t="n">
        <v>51467</v>
      </c>
      <c r="C29" s="69" t="n">
        <v>48982</v>
      </c>
      <c r="D29" s="105" t="n">
        <v>42633</v>
      </c>
      <c r="E29" s="105" t="n">
        <v>41977</v>
      </c>
      <c r="F29" s="106" t="n">
        <v>17457</v>
      </c>
      <c r="G29" s="106" t="n">
        <v>20312</v>
      </c>
      <c r="H29" s="106" t="n">
        <v>8283</v>
      </c>
      <c r="I29" s="106" t="n">
        <v>21665</v>
      </c>
      <c r="J29" s="107" t="n">
        <v>9174</v>
      </c>
    </row>
    <row r="30" customFormat="false" ht="19.9" hidden="false" customHeight="true" outlineLevel="0" collapsed="false">
      <c r="A30" s="97" t="s">
        <v>92</v>
      </c>
      <c r="B30" s="69" t="n">
        <v>43162</v>
      </c>
      <c r="C30" s="69" t="n">
        <v>42663</v>
      </c>
      <c r="D30" s="105" t="n">
        <v>41785</v>
      </c>
      <c r="E30" s="105" t="n">
        <v>41589</v>
      </c>
      <c r="F30" s="106" t="n">
        <v>15352</v>
      </c>
      <c r="G30" s="106" t="n">
        <v>19432</v>
      </c>
      <c r="H30" s="106" t="n">
        <v>7071</v>
      </c>
      <c r="I30" s="106" t="n">
        <v>22157</v>
      </c>
      <c r="J30" s="107" t="n">
        <v>8281</v>
      </c>
    </row>
    <row r="31" customFormat="false" ht="19.9" hidden="false" customHeight="true" outlineLevel="0" collapsed="false">
      <c r="A31" s="97" t="s">
        <v>93</v>
      </c>
      <c r="B31" s="69" t="n">
        <v>41133</v>
      </c>
      <c r="C31" s="69" t="n">
        <v>51989</v>
      </c>
      <c r="D31" s="69" t="n">
        <v>56699</v>
      </c>
      <c r="E31" s="69" t="n">
        <v>58034</v>
      </c>
      <c r="F31" s="69" t="n">
        <v>17823</v>
      </c>
      <c r="G31" s="69" t="n">
        <v>23833</v>
      </c>
      <c r="H31" s="69" t="n">
        <v>7806</v>
      </c>
      <c r="I31" s="69" t="n">
        <v>34201</v>
      </c>
      <c r="J31" s="103" t="n">
        <v>10017</v>
      </c>
    </row>
    <row r="32" customFormat="false" ht="19.15" hidden="false" customHeight="true" outlineLevel="0" collapsed="false">
      <c r="A32" s="108" t="s">
        <v>94</v>
      </c>
      <c r="B32" s="109"/>
      <c r="C32" s="109"/>
      <c r="D32" s="109"/>
      <c r="E32" s="109"/>
      <c r="F32" s="109"/>
      <c r="G32" s="109"/>
      <c r="H32" s="69"/>
      <c r="I32" s="69"/>
      <c r="J32" s="103"/>
    </row>
    <row r="34" customFormat="false" ht="9.75" hidden="false" customHeight="false" outlineLevel="0" collapsed="false">
      <c r="A34" s="110"/>
      <c r="B34" s="111"/>
      <c r="C34" s="111"/>
      <c r="D34" s="111"/>
      <c r="E34" s="111"/>
      <c r="F34" s="111"/>
      <c r="G34" s="111"/>
    </row>
  </sheetData>
  <mergeCells count="10">
    <mergeCell ref="A7:A10"/>
    <mergeCell ref="B7:B10"/>
    <mergeCell ref="C7:C10"/>
    <mergeCell ref="D7:D10"/>
    <mergeCell ref="E7:J7"/>
    <mergeCell ref="E8:E10"/>
    <mergeCell ref="F8:J8"/>
    <mergeCell ref="F9:F10"/>
    <mergeCell ref="G9:H9"/>
    <mergeCell ref="I9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C33" activeCellId="0" sqref="C33:D33"/>
    </sheetView>
  </sheetViews>
  <sheetFormatPr defaultColWidth="9.13671875" defaultRowHeight="9.75" zeroHeight="false" outlineLevelRow="0" outlineLevelCol="0"/>
  <cols>
    <col collapsed="false" customWidth="true" hidden="false" outlineLevel="0" max="1" min="1" style="42" width="17.85"/>
    <col collapsed="false" customWidth="true" hidden="false" outlineLevel="0" max="2" min="2" style="1" width="5.71"/>
    <col collapsed="false" customWidth="true" hidden="false" outlineLevel="0" max="5" min="3" style="42" width="15.28"/>
    <col collapsed="false" customWidth="false" hidden="false" outlineLevel="0" max="257" min="6" style="42" width="9.14"/>
  </cols>
  <sheetData>
    <row r="1" customFormat="false" ht="11.25" hidden="false" customHeight="true" outlineLevel="0" collapsed="false">
      <c r="A1" s="52"/>
      <c r="B1" s="2"/>
      <c r="C1" s="52"/>
      <c r="D1" s="52"/>
      <c r="E1" s="5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95</v>
      </c>
    </row>
    <row r="4" customFormat="false" ht="11.25" hidden="false" customHeight="true" outlineLevel="0" collapsed="false">
      <c r="A4" s="54" t="s">
        <v>41</v>
      </c>
    </row>
    <row r="5" customFormat="false" ht="11.25" hidden="false" customHeight="true" outlineLevel="0" collapsed="false">
      <c r="A5" s="55" t="s">
        <v>96</v>
      </c>
    </row>
    <row r="6" customFormat="false" ht="11.25" hidden="false" customHeight="true" outlineLevel="0" collapsed="false">
      <c r="A6" s="55" t="s">
        <v>43</v>
      </c>
    </row>
    <row r="7" customFormat="false" ht="26.25" hidden="false" customHeight="true" outlineLevel="0" collapsed="false">
      <c r="A7" s="112" t="s">
        <v>97</v>
      </c>
      <c r="B7" s="112"/>
      <c r="C7" s="113" t="s">
        <v>98</v>
      </c>
      <c r="D7" s="114" t="s">
        <v>99</v>
      </c>
      <c r="E7" s="114"/>
    </row>
    <row r="8" customFormat="false" ht="30.75" hidden="false" customHeight="true" outlineLevel="0" collapsed="false">
      <c r="A8" s="112"/>
      <c r="B8" s="112"/>
      <c r="C8" s="115" t="s">
        <v>100</v>
      </c>
      <c r="D8" s="115"/>
      <c r="E8" s="116" t="s">
        <v>101</v>
      </c>
    </row>
    <row r="9" customFormat="false" ht="8.1" hidden="false" customHeight="true" outlineLevel="0" collapsed="false">
      <c r="A9" s="117"/>
      <c r="B9" s="97"/>
      <c r="C9" s="118"/>
      <c r="D9" s="118"/>
      <c r="E9" s="60"/>
    </row>
    <row r="10" customFormat="false" ht="12" hidden="false" customHeight="true" outlineLevel="0" collapsed="false">
      <c r="A10" s="119" t="s">
        <v>44</v>
      </c>
      <c r="C10" s="118"/>
      <c r="D10" s="118"/>
      <c r="E10" s="120"/>
    </row>
    <row r="11" customFormat="false" ht="12" hidden="false" customHeight="true" outlineLevel="0" collapsed="false">
      <c r="A11" s="121" t="s">
        <v>102</v>
      </c>
      <c r="B11" s="97" t="n">
        <v>2005</v>
      </c>
      <c r="C11" s="118" t="n">
        <v>30</v>
      </c>
      <c r="D11" s="118" t="n">
        <v>583488</v>
      </c>
      <c r="E11" s="120" t="n">
        <v>45.4</v>
      </c>
    </row>
    <row r="12" customFormat="false" ht="12" hidden="false" customHeight="true" outlineLevel="0" collapsed="false">
      <c r="A12" s="117"/>
      <c r="B12" s="97" t="n">
        <v>2010</v>
      </c>
      <c r="C12" s="118" t="n">
        <v>31</v>
      </c>
      <c r="D12" s="118" t="n">
        <v>578955</v>
      </c>
      <c r="E12" s="120" t="n">
        <v>45.1</v>
      </c>
    </row>
    <row r="13" customFormat="false" ht="12" hidden="false" customHeight="true" outlineLevel="0" collapsed="false">
      <c r="A13" s="117"/>
      <c r="B13" s="97" t="n">
        <v>2013</v>
      </c>
      <c r="C13" s="118" t="n">
        <v>31</v>
      </c>
      <c r="D13" s="118" t="n">
        <v>567794</v>
      </c>
      <c r="E13" s="120" t="n">
        <v>44.8</v>
      </c>
    </row>
    <row r="14" customFormat="false" ht="12" hidden="false" customHeight="true" outlineLevel="0" collapsed="false">
      <c r="A14" s="117"/>
      <c r="B14" s="100" t="n">
        <v>2014</v>
      </c>
      <c r="C14" s="122" t="n">
        <v>31</v>
      </c>
      <c r="D14" s="122" t="n">
        <v>563842</v>
      </c>
      <c r="E14" s="123" t="n">
        <v>44.6368518717898</v>
      </c>
    </row>
    <row r="15" customFormat="false" ht="12" hidden="false" customHeight="true" outlineLevel="0" collapsed="false">
      <c r="A15" s="72" t="s">
        <v>103</v>
      </c>
      <c r="B15" s="72"/>
      <c r="C15" s="118" t="n">
        <v>3</v>
      </c>
      <c r="D15" s="118" t="n">
        <v>4140</v>
      </c>
      <c r="E15" s="120" t="n">
        <v>0.327745302317333</v>
      </c>
    </row>
    <row r="16" customFormat="false" ht="12" hidden="false" customHeight="true" outlineLevel="0" collapsed="false">
      <c r="A16" s="124" t="s">
        <v>104</v>
      </c>
      <c r="B16" s="124"/>
      <c r="C16" s="118"/>
      <c r="D16" s="118"/>
      <c r="E16" s="120"/>
    </row>
    <row r="17" customFormat="false" ht="12" hidden="false" customHeight="true" outlineLevel="0" collapsed="false">
      <c r="A17" s="72" t="s">
        <v>105</v>
      </c>
      <c r="B17" s="72"/>
      <c r="C17" s="118" t="n">
        <v>11</v>
      </c>
      <c r="D17" s="118" t="n">
        <v>35610</v>
      </c>
      <c r="E17" s="120" t="n">
        <v>2.81908459312083</v>
      </c>
    </row>
    <row r="18" customFormat="false" ht="12" hidden="false" customHeight="true" outlineLevel="0" collapsed="false">
      <c r="A18" s="72" t="s">
        <v>106</v>
      </c>
      <c r="B18" s="72"/>
      <c r="C18" s="118" t="n">
        <v>6</v>
      </c>
      <c r="D18" s="118" t="n">
        <v>41929</v>
      </c>
      <c r="E18" s="120" t="n">
        <v>3.31933158958055</v>
      </c>
    </row>
    <row r="19" customFormat="false" ht="12" hidden="false" customHeight="true" outlineLevel="0" collapsed="false">
      <c r="A19" s="72" t="s">
        <v>107</v>
      </c>
      <c r="B19" s="72"/>
      <c r="C19" s="118" t="n">
        <v>5</v>
      </c>
      <c r="D19" s="118" t="n">
        <v>69302</v>
      </c>
      <c r="E19" s="120" t="n">
        <v>5.48632969594103</v>
      </c>
    </row>
    <row r="20" customFormat="false" ht="12" hidden="false" customHeight="true" outlineLevel="0" collapsed="false">
      <c r="A20" s="72" t="s">
        <v>108</v>
      </c>
      <c r="B20" s="72"/>
      <c r="C20" s="118" t="n">
        <v>3</v>
      </c>
      <c r="D20" s="118" t="n">
        <v>91597</v>
      </c>
      <c r="E20" s="120" t="n">
        <v>7.25132523100502</v>
      </c>
    </row>
    <row r="21" customFormat="false" ht="12" hidden="false" customHeight="true" outlineLevel="0" collapsed="false">
      <c r="A21" s="72" t="s">
        <v>109</v>
      </c>
      <c r="B21" s="72"/>
      <c r="C21" s="118" t="n">
        <v>2</v>
      </c>
      <c r="D21" s="118" t="n">
        <v>122407</v>
      </c>
      <c r="E21" s="120" t="n">
        <v>9.69041527071445</v>
      </c>
    </row>
    <row r="22" customFormat="false" ht="12" hidden="false" customHeight="true" outlineLevel="0" collapsed="false">
      <c r="A22" s="72" t="s">
        <v>110</v>
      </c>
      <c r="B22" s="72"/>
      <c r="C22" s="118" t="n">
        <v>1</v>
      </c>
      <c r="D22" s="118" t="n">
        <v>198857</v>
      </c>
      <c r="E22" s="120" t="n">
        <v>15.7426201891106</v>
      </c>
    </row>
    <row r="23" customFormat="false" ht="11.25" hidden="false" customHeight="true" outlineLevel="0" collapsed="false">
      <c r="A23" s="117"/>
      <c r="B23" s="3"/>
      <c r="C23" s="117"/>
      <c r="D23" s="117"/>
      <c r="E23" s="125"/>
      <c r="F23" s="117"/>
    </row>
    <row r="24" customFormat="false" ht="11.25" hidden="false" customHeight="true" outlineLevel="0" collapsed="false">
      <c r="A24" s="126"/>
      <c r="B24" s="126"/>
      <c r="C24" s="117"/>
      <c r="D24" s="117"/>
      <c r="E24" s="117"/>
    </row>
    <row r="25" customFormat="false" ht="11.25" hidden="false" customHeight="true" outlineLevel="0" collapsed="false">
      <c r="A25" s="126"/>
      <c r="B25" s="126"/>
      <c r="C25" s="117"/>
      <c r="D25" s="117"/>
      <c r="E25" s="125"/>
    </row>
    <row r="26" customFormat="false" ht="9" hidden="false" customHeight="true" outlineLevel="0" collapsed="false"/>
    <row r="27" customFormat="false" ht="9" hidden="false" customHeight="true" outlineLevel="0" collapsed="false"/>
    <row r="28" customFormat="false" ht="11.25" hidden="false" customHeight="true" outlineLevel="0" collapsed="false">
      <c r="A28" s="4" t="s">
        <v>111</v>
      </c>
    </row>
    <row r="29" customFormat="false" ht="11.25" hidden="false" customHeight="true" outlineLevel="0" collapsed="false">
      <c r="A29" s="54" t="s">
        <v>41</v>
      </c>
    </row>
    <row r="30" customFormat="false" ht="11.25" hidden="false" customHeight="true" outlineLevel="0" collapsed="false">
      <c r="A30" s="55" t="s">
        <v>112</v>
      </c>
      <c r="B30" s="111"/>
      <c r="C30" s="127"/>
      <c r="D30" s="127"/>
      <c r="E30" s="127"/>
      <c r="F30" s="127"/>
      <c r="G30" s="127"/>
    </row>
    <row r="31" customFormat="false" ht="11.25" hidden="false" customHeight="true" outlineLevel="0" collapsed="false">
      <c r="A31" s="55" t="s">
        <v>43</v>
      </c>
    </row>
    <row r="32" customFormat="false" ht="30" hidden="false" customHeight="true" outlineLevel="0" collapsed="false">
      <c r="A32" s="112" t="s">
        <v>113</v>
      </c>
      <c r="B32" s="112"/>
      <c r="C32" s="113" t="s">
        <v>114</v>
      </c>
      <c r="D32" s="114" t="s">
        <v>115</v>
      </c>
      <c r="E32" s="114"/>
      <c r="F32" s="127"/>
      <c r="G32" s="127"/>
    </row>
    <row r="33" customFormat="false" ht="30" hidden="false" customHeight="true" outlineLevel="0" collapsed="false">
      <c r="A33" s="112"/>
      <c r="B33" s="112"/>
      <c r="C33" s="115" t="s">
        <v>100</v>
      </c>
      <c r="D33" s="115"/>
      <c r="E33" s="116" t="s">
        <v>101</v>
      </c>
    </row>
    <row r="34" customFormat="false" ht="11.25" hidden="false" customHeight="true" outlineLevel="0" collapsed="false">
      <c r="A34" s="3"/>
      <c r="B34" s="97"/>
      <c r="C34" s="22"/>
      <c r="D34" s="22"/>
      <c r="E34" s="59"/>
      <c r="F34" s="1"/>
      <c r="G34" s="1"/>
    </row>
    <row r="35" customFormat="false" ht="12" hidden="false" customHeight="true" outlineLevel="0" collapsed="false">
      <c r="A35" s="119" t="s">
        <v>44</v>
      </c>
      <c r="C35" s="118"/>
      <c r="D35" s="118"/>
      <c r="E35" s="120"/>
    </row>
    <row r="36" customFormat="false" ht="12" hidden="false" customHeight="true" outlineLevel="0" collapsed="false">
      <c r="A36" s="121" t="s">
        <v>102</v>
      </c>
      <c r="B36" s="97" t="n">
        <v>2005</v>
      </c>
      <c r="C36" s="118" t="n">
        <v>97</v>
      </c>
      <c r="D36" s="118" t="n">
        <v>701519</v>
      </c>
      <c r="E36" s="120" t="n">
        <v>54.6</v>
      </c>
    </row>
    <row r="37" customFormat="false" ht="12" hidden="false" customHeight="true" outlineLevel="0" collapsed="false">
      <c r="A37" s="117"/>
      <c r="B37" s="97" t="n">
        <v>2010</v>
      </c>
      <c r="C37" s="118" t="n">
        <v>97</v>
      </c>
      <c r="D37" s="118" t="n">
        <v>703591</v>
      </c>
      <c r="E37" s="120" t="n">
        <v>54.9</v>
      </c>
    </row>
    <row r="38" customFormat="false" ht="12" hidden="false" customHeight="true" outlineLevel="0" collapsed="false">
      <c r="A38" s="117"/>
      <c r="B38" s="97" t="n">
        <v>2013</v>
      </c>
      <c r="C38" s="118" t="n">
        <v>97</v>
      </c>
      <c r="D38" s="118" t="n">
        <v>700445</v>
      </c>
      <c r="E38" s="60" t="n">
        <v>55.2</v>
      </c>
    </row>
    <row r="39" customFormat="false" ht="12" hidden="false" customHeight="true" outlineLevel="0" collapsed="false">
      <c r="A39" s="117"/>
      <c r="B39" s="100" t="n">
        <v>2014</v>
      </c>
      <c r="C39" s="122" t="n">
        <v>97</v>
      </c>
      <c r="D39" s="122" t="n">
        <v>699334</v>
      </c>
      <c r="E39" s="123" t="n">
        <v>55.3631481282102</v>
      </c>
      <c r="F39" s="128"/>
    </row>
    <row r="40" customFormat="false" ht="12" hidden="false" customHeight="true" outlineLevel="0" collapsed="false">
      <c r="A40" s="72" t="s">
        <v>103</v>
      </c>
      <c r="B40" s="72"/>
      <c r="C40" s="118" t="n">
        <v>1</v>
      </c>
      <c r="D40" s="118" t="n">
        <v>1856</v>
      </c>
      <c r="E40" s="120" t="n">
        <v>0.146931227319075</v>
      </c>
    </row>
    <row r="41" customFormat="false" ht="12" hidden="false" customHeight="true" outlineLevel="0" collapsed="false">
      <c r="A41" s="124" t="s">
        <v>104</v>
      </c>
      <c r="B41" s="124"/>
      <c r="C41" s="118"/>
      <c r="D41" s="118"/>
      <c r="E41" s="120"/>
      <c r="F41" s="128"/>
    </row>
    <row r="42" customFormat="false" ht="12" hidden="false" customHeight="true" outlineLevel="0" collapsed="false">
      <c r="A42" s="72" t="s">
        <v>116</v>
      </c>
      <c r="B42" s="72"/>
      <c r="C42" s="118" t="n">
        <v>34</v>
      </c>
      <c r="D42" s="118" t="n">
        <v>139162</v>
      </c>
      <c r="E42" s="120" t="n">
        <v>11.0168337587161</v>
      </c>
    </row>
    <row r="43" customFormat="false" ht="12" hidden="false" customHeight="true" outlineLevel="0" collapsed="false">
      <c r="A43" s="72" t="s">
        <v>117</v>
      </c>
      <c r="B43" s="72"/>
      <c r="C43" s="118" t="n">
        <v>20</v>
      </c>
      <c r="D43" s="118" t="n">
        <v>118399</v>
      </c>
      <c r="E43" s="120" t="n">
        <v>9.37311981861593</v>
      </c>
    </row>
    <row r="44" customFormat="false" ht="12" hidden="false" customHeight="true" outlineLevel="0" collapsed="false">
      <c r="A44" s="72" t="s">
        <v>118</v>
      </c>
      <c r="B44" s="72"/>
      <c r="C44" s="118" t="n">
        <v>21</v>
      </c>
      <c r="D44" s="118" t="n">
        <v>175426</v>
      </c>
      <c r="E44" s="120" t="n">
        <v>13.8876926097393</v>
      </c>
    </row>
    <row r="45" customFormat="false" ht="12" hidden="false" customHeight="true" outlineLevel="0" collapsed="false">
      <c r="A45" s="72" t="s">
        <v>119</v>
      </c>
      <c r="B45" s="72"/>
      <c r="C45" s="118" t="n">
        <v>21</v>
      </c>
      <c r="D45" s="118" t="n">
        <v>264491</v>
      </c>
      <c r="E45" s="120" t="n">
        <v>20.9385707138198</v>
      </c>
      <c r="F45" s="128"/>
    </row>
    <row r="46" customFormat="false" ht="7.35" hidden="false" customHeight="true" outlineLevel="0" collapsed="false"/>
    <row r="47" customFormat="false" ht="10.35" hidden="false" customHeight="true" outlineLevel="0" collapsed="false">
      <c r="A47" s="129" t="s">
        <v>120</v>
      </c>
    </row>
    <row r="48" customFormat="false" ht="10.35" hidden="false" customHeight="true" outlineLevel="0" collapsed="false">
      <c r="A48" s="130" t="s">
        <v>121</v>
      </c>
    </row>
    <row r="49" customFormat="false" ht="9.75" hidden="false" customHeight="false" outlineLevel="0" collapsed="false">
      <c r="E49" s="128"/>
    </row>
  </sheetData>
  <mergeCells count="20">
    <mergeCell ref="A7:B8"/>
    <mergeCell ref="D7:E7"/>
    <mergeCell ref="C8:D8"/>
    <mergeCell ref="A15:B15"/>
    <mergeCell ref="A16:B16"/>
    <mergeCell ref="A17:B17"/>
    <mergeCell ref="A18:B18"/>
    <mergeCell ref="A19:B19"/>
    <mergeCell ref="A20:B20"/>
    <mergeCell ref="A21:B21"/>
    <mergeCell ref="A22:B22"/>
    <mergeCell ref="A32:B33"/>
    <mergeCell ref="D32:E32"/>
    <mergeCell ref="C33:D33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13" activeCellId="0" sqref="B12:B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9.7"/>
    <col collapsed="false" customWidth="true" hidden="false" outlineLevel="0" max="5" min="2" style="1" width="7.56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11.25" hidden="false" customHeight="true" outlineLevel="0" collapsed="false">
      <c r="A3" s="131" t="s">
        <v>122</v>
      </c>
      <c r="B3" s="131"/>
      <c r="C3" s="131"/>
      <c r="D3" s="131"/>
      <c r="E3" s="131"/>
      <c r="F3" s="131"/>
    </row>
    <row r="4" customFormat="false" ht="11.25" hidden="false" customHeight="true" outlineLevel="0" collapsed="false">
      <c r="A4" s="132" t="s">
        <v>123</v>
      </c>
      <c r="B4" s="132"/>
      <c r="C4" s="132"/>
      <c r="D4" s="132"/>
      <c r="E4" s="132"/>
      <c r="F4" s="132"/>
    </row>
    <row r="5" customFormat="false" ht="45" hidden="false" customHeight="true" outlineLevel="0" collapsed="false">
      <c r="A5" s="133" t="s">
        <v>2</v>
      </c>
      <c r="B5" s="91" t="n">
        <v>2005</v>
      </c>
      <c r="C5" s="91" t="n">
        <v>2010</v>
      </c>
      <c r="D5" s="91" t="n">
        <v>2013</v>
      </c>
      <c r="E5" s="91" t="n">
        <v>2014</v>
      </c>
      <c r="F5" s="134" t="s">
        <v>3</v>
      </c>
    </row>
    <row r="6" customFormat="false" ht="57" hidden="false" customHeight="true" outlineLevel="0" collapsed="false">
      <c r="A6" s="135" t="s">
        <v>44</v>
      </c>
      <c r="B6" s="136" t="n">
        <v>37.9</v>
      </c>
      <c r="C6" s="136" t="s">
        <v>124</v>
      </c>
      <c r="D6" s="137" t="n">
        <v>40.2</v>
      </c>
      <c r="E6" s="138" t="n">
        <v>40.648038778694</v>
      </c>
      <c r="F6" s="139" t="s">
        <v>102</v>
      </c>
    </row>
    <row r="7" customFormat="false" ht="58.15" hidden="false" customHeight="true" outlineLevel="0" collapsed="false">
      <c r="A7" s="82" t="s">
        <v>10</v>
      </c>
      <c r="B7" s="140" t="n">
        <v>35.7</v>
      </c>
      <c r="C7" s="140" t="n">
        <v>37.3</v>
      </c>
      <c r="D7" s="141" t="n">
        <v>38.4</v>
      </c>
      <c r="E7" s="142" t="n">
        <v>38.8317431004412</v>
      </c>
      <c r="F7" s="29" t="s">
        <v>11</v>
      </c>
    </row>
    <row r="8" customFormat="false" ht="58.15" hidden="false" customHeight="true" outlineLevel="0" collapsed="false">
      <c r="A8" s="82" t="s">
        <v>12</v>
      </c>
      <c r="B8" s="140" t="n">
        <v>40.2</v>
      </c>
      <c r="C8" s="140" t="n">
        <v>41.4</v>
      </c>
      <c r="D8" s="141" t="n">
        <v>42.3</v>
      </c>
      <c r="E8" s="142" t="n">
        <v>42.7173123486683</v>
      </c>
      <c r="F8" s="83" t="s">
        <v>13</v>
      </c>
    </row>
    <row r="9" customFormat="false" ht="58.15" hidden="false" customHeight="true" outlineLevel="0" collapsed="false">
      <c r="A9" s="104" t="s">
        <v>14</v>
      </c>
      <c r="B9" s="140" t="n">
        <v>39.4</v>
      </c>
      <c r="C9" s="140" t="n">
        <v>40.9</v>
      </c>
      <c r="D9" s="141" t="n">
        <v>42</v>
      </c>
      <c r="E9" s="142" t="n">
        <v>42.4322923769262</v>
      </c>
      <c r="F9" s="32" t="s">
        <v>15</v>
      </c>
    </row>
    <row r="10" customFormat="false" ht="58.15" hidden="false" customHeight="true" outlineLevel="0" collapsed="false">
      <c r="A10" s="82" t="s">
        <v>10</v>
      </c>
      <c r="B10" s="140" t="n">
        <v>36.4</v>
      </c>
      <c r="C10" s="140" t="n">
        <v>38.1</v>
      </c>
      <c r="D10" s="141" t="n">
        <v>39.3</v>
      </c>
      <c r="E10" s="142" t="n">
        <v>39.8099906629318</v>
      </c>
      <c r="F10" s="29" t="s">
        <v>11</v>
      </c>
    </row>
    <row r="11" customFormat="false" ht="58.15" hidden="false" customHeight="true" outlineLevel="0" collapsed="false">
      <c r="A11" s="82" t="s">
        <v>12</v>
      </c>
      <c r="B11" s="140" t="n">
        <v>42.1</v>
      </c>
      <c r="C11" s="140" t="n">
        <v>43.9</v>
      </c>
      <c r="D11" s="141" t="n">
        <v>45</v>
      </c>
      <c r="E11" s="142" t="n">
        <v>45.4165137614679</v>
      </c>
      <c r="F11" s="83" t="s">
        <v>13</v>
      </c>
    </row>
    <row r="12" customFormat="false" ht="58.15" hidden="false" customHeight="true" outlineLevel="0" collapsed="false">
      <c r="A12" s="104" t="s">
        <v>16</v>
      </c>
      <c r="B12" s="140" t="n">
        <v>36.7</v>
      </c>
      <c r="C12" s="140" t="n">
        <v>38</v>
      </c>
      <c r="D12" s="141" t="n">
        <v>38.9</v>
      </c>
      <c r="E12" s="142" t="n">
        <v>39.2970189165099</v>
      </c>
      <c r="F12" s="143" t="s">
        <v>17</v>
      </c>
    </row>
    <row r="13" customFormat="false" ht="58.15" hidden="false" customHeight="true" outlineLevel="0" collapsed="false">
      <c r="A13" s="82" t="s">
        <v>10</v>
      </c>
      <c r="B13" s="144" t="n">
        <v>35.2</v>
      </c>
      <c r="C13" s="144" t="n">
        <v>36.6</v>
      </c>
      <c r="D13" s="141" t="n">
        <v>37</v>
      </c>
      <c r="E13" s="142" t="n">
        <v>38.0450383105962</v>
      </c>
      <c r="F13" s="29" t="s">
        <v>11</v>
      </c>
      <c r="G13" s="3"/>
    </row>
    <row r="14" customFormat="false" ht="58.15" hidden="false" customHeight="true" outlineLevel="0" collapsed="false">
      <c r="A14" s="82" t="s">
        <v>12</v>
      </c>
      <c r="B14" s="144" t="n">
        <v>38.4</v>
      </c>
      <c r="C14" s="144" t="n">
        <v>39.4</v>
      </c>
      <c r="D14" s="141" t="n">
        <v>40.4</v>
      </c>
      <c r="E14" s="142" t="n">
        <v>40.7148345784418</v>
      </c>
      <c r="F14" s="83" t="s">
        <v>13</v>
      </c>
      <c r="G14" s="3"/>
    </row>
    <row r="15" customFormat="false" ht="9.75" hidden="false" customHeight="false" outlineLevel="0" collapsed="false">
      <c r="G15" s="3"/>
    </row>
    <row r="32" customFormat="false" ht="9.75" hidden="false" customHeight="false" outlineLevel="0" collapsed="false">
      <c r="A32" s="110"/>
      <c r="B32" s="111"/>
      <c r="C32" s="111"/>
      <c r="D32" s="111"/>
      <c r="E32" s="111"/>
      <c r="F32" s="111"/>
      <c r="G32" s="111"/>
    </row>
    <row r="34" customFormat="false" ht="9.75" hidden="false" customHeight="false" outlineLevel="0" collapsed="false">
      <c r="A34" s="110"/>
      <c r="B34" s="111"/>
      <c r="C34" s="111"/>
      <c r="D34" s="111"/>
      <c r="E34" s="111"/>
      <c r="F34" s="111"/>
      <c r="G34" s="111"/>
    </row>
  </sheetData>
  <mergeCells count="2">
    <mergeCell ref="A3:F3"/>
    <mergeCell ref="A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20" activeCellId="0" sqref="E20"/>
    </sheetView>
  </sheetViews>
  <sheetFormatPr defaultColWidth="9.13671875" defaultRowHeight="9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1" width="5.56"/>
    <col collapsed="false" customWidth="true" hidden="false" outlineLevel="0" max="3" min="3" style="42" width="6.28"/>
    <col collapsed="false" customWidth="true" hidden="false" outlineLevel="0" max="10" min="4" style="42" width="6.85"/>
    <col collapsed="false" customWidth="true" hidden="false" outlineLevel="0" max="11" min="11" style="42" width="10.71"/>
    <col collapsed="false" customWidth="false" hidden="false" outlineLevel="0" max="257" min="12" style="42" width="9.14"/>
  </cols>
  <sheetData>
    <row r="1" customFormat="false" ht="11.25" hidden="false" customHeight="true" outlineLevel="0" collapsed="false">
      <c r="A1" s="52"/>
      <c r="B1" s="2"/>
      <c r="C1" s="52"/>
      <c r="D1" s="52"/>
      <c r="E1" s="52"/>
      <c r="F1" s="52"/>
      <c r="G1" s="52"/>
      <c r="H1" s="52"/>
      <c r="I1" s="52"/>
      <c r="J1" s="5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25</v>
      </c>
      <c r="B3" s="4"/>
    </row>
    <row r="4" customFormat="false" ht="11.25" hidden="false" customHeight="true" outlineLevel="0" collapsed="false">
      <c r="A4" s="55" t="s">
        <v>126</v>
      </c>
      <c r="B4" s="89"/>
    </row>
    <row r="5" customFormat="false" ht="33.75" hidden="false" customHeight="true" outlineLevel="0" collapsed="false">
      <c r="A5" s="145" t="s">
        <v>127</v>
      </c>
      <c r="B5" s="145"/>
      <c r="C5" s="146" t="s">
        <v>128</v>
      </c>
      <c r="D5" s="146"/>
      <c r="E5" s="147" t="s">
        <v>129</v>
      </c>
      <c r="F5" s="147" t="s">
        <v>130</v>
      </c>
      <c r="G5" s="115" t="s">
        <v>131</v>
      </c>
      <c r="H5" s="11" t="s">
        <v>132</v>
      </c>
      <c r="I5" s="11"/>
      <c r="J5" s="116" t="s">
        <v>133</v>
      </c>
    </row>
    <row r="6" customFormat="false" ht="75" hidden="false" customHeight="true" outlineLevel="0" collapsed="false">
      <c r="A6" s="145"/>
      <c r="B6" s="145"/>
      <c r="C6" s="148" t="s">
        <v>134</v>
      </c>
      <c r="D6" s="148" t="s">
        <v>135</v>
      </c>
      <c r="E6" s="147"/>
      <c r="F6" s="147"/>
      <c r="G6" s="115"/>
      <c r="H6" s="149" t="s">
        <v>134</v>
      </c>
      <c r="I6" s="149" t="s">
        <v>136</v>
      </c>
      <c r="J6" s="116"/>
    </row>
    <row r="7" s="151" customFormat="true" ht="15" hidden="false" customHeight="true" outlineLevel="0" collapsed="false">
      <c r="A7" s="150" t="s">
        <v>137</v>
      </c>
      <c r="B7" s="150"/>
      <c r="C7" s="150"/>
      <c r="D7" s="150"/>
      <c r="E7" s="150"/>
      <c r="F7" s="150"/>
      <c r="G7" s="150"/>
      <c r="H7" s="150"/>
      <c r="I7" s="150"/>
      <c r="J7" s="150"/>
    </row>
    <row r="8" s="151" customFormat="true" ht="15" hidden="false" customHeight="true" outlineLevel="0" collapsed="false">
      <c r="A8" s="152" t="s">
        <v>138</v>
      </c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6.15" hidden="false" customHeight="true" outlineLevel="0" collapsed="false">
      <c r="A9" s="153" t="s">
        <v>44</v>
      </c>
      <c r="B9" s="154" t="n">
        <v>2005</v>
      </c>
      <c r="C9" s="155" t="n">
        <v>7154</v>
      </c>
      <c r="D9" s="155" t="n">
        <v>5577</v>
      </c>
      <c r="E9" s="155" t="n">
        <v>248</v>
      </c>
      <c r="F9" s="118" t="n">
        <v>893</v>
      </c>
      <c r="G9" s="118" t="n">
        <v>11477</v>
      </c>
      <c r="H9" s="118" t="n">
        <v>13620</v>
      </c>
      <c r="I9" s="118" t="n">
        <v>68</v>
      </c>
      <c r="J9" s="60" t="n">
        <v>-2143</v>
      </c>
    </row>
    <row r="10" customFormat="false" ht="16.15" hidden="false" customHeight="true" outlineLevel="0" collapsed="false">
      <c r="A10" s="156" t="s">
        <v>102</v>
      </c>
      <c r="B10" s="154" t="n">
        <v>2010</v>
      </c>
      <c r="C10" s="155" t="n">
        <v>7833</v>
      </c>
      <c r="D10" s="155" t="n">
        <v>5806</v>
      </c>
      <c r="E10" s="155" t="n">
        <v>85</v>
      </c>
      <c r="F10" s="118" t="n">
        <v>1536</v>
      </c>
      <c r="G10" s="118" t="n">
        <v>12445</v>
      </c>
      <c r="H10" s="118" t="n">
        <v>14006</v>
      </c>
      <c r="I10" s="118" t="n">
        <v>78</v>
      </c>
      <c r="J10" s="60" t="n">
        <v>-1561</v>
      </c>
    </row>
    <row r="11" customFormat="false" ht="16.15" hidden="false" customHeight="true" outlineLevel="0" collapsed="false">
      <c r="A11" s="157"/>
      <c r="B11" s="97" t="n">
        <v>2013</v>
      </c>
      <c r="C11" s="22" t="n">
        <v>5844</v>
      </c>
      <c r="D11" s="22" t="n">
        <v>4027</v>
      </c>
      <c r="E11" s="22" t="n">
        <v>41</v>
      </c>
      <c r="F11" s="22" t="n">
        <v>1383</v>
      </c>
      <c r="G11" s="22" t="n">
        <v>10720</v>
      </c>
      <c r="H11" s="22" t="n">
        <v>14193</v>
      </c>
      <c r="I11" s="22" t="n">
        <v>52</v>
      </c>
      <c r="J11" s="59" t="n">
        <v>-3473</v>
      </c>
    </row>
    <row r="12" customFormat="false" ht="16.15" hidden="false" customHeight="true" outlineLevel="0" collapsed="false">
      <c r="A12" s="158"/>
      <c r="B12" s="100" t="n">
        <v>2014</v>
      </c>
      <c r="C12" s="63" t="n">
        <v>6051</v>
      </c>
      <c r="D12" s="159" t="n">
        <v>4286</v>
      </c>
      <c r="E12" s="63" t="n">
        <v>68</v>
      </c>
      <c r="F12" s="63" t="n">
        <v>1913</v>
      </c>
      <c r="G12" s="63" t="n">
        <v>10756</v>
      </c>
      <c r="H12" s="63" t="n">
        <v>13627</v>
      </c>
      <c r="I12" s="63" t="n">
        <v>33</v>
      </c>
      <c r="J12" s="101" t="n">
        <v>-2871</v>
      </c>
    </row>
    <row r="13" customFormat="false" ht="16.15" hidden="false" customHeight="true" outlineLevel="0" collapsed="false">
      <c r="A13" s="158" t="s">
        <v>14</v>
      </c>
      <c r="B13" s="154" t="n">
        <v>2005</v>
      </c>
      <c r="C13" s="69" t="n">
        <v>3285</v>
      </c>
      <c r="D13" s="69" t="n">
        <v>2391</v>
      </c>
      <c r="E13" s="69" t="n">
        <v>130</v>
      </c>
      <c r="F13" s="22" t="n">
        <v>623</v>
      </c>
      <c r="G13" s="22" t="n">
        <v>4700</v>
      </c>
      <c r="H13" s="22" t="n">
        <v>5427</v>
      </c>
      <c r="I13" s="22" t="n">
        <v>32</v>
      </c>
      <c r="J13" s="59" t="n">
        <v>-727</v>
      </c>
    </row>
    <row r="14" customFormat="false" ht="16.15" hidden="false" customHeight="true" outlineLevel="0" collapsed="false">
      <c r="A14" s="160" t="s">
        <v>15</v>
      </c>
      <c r="B14" s="154" t="n">
        <v>2010</v>
      </c>
      <c r="C14" s="69" t="n">
        <v>3668</v>
      </c>
      <c r="D14" s="69" t="n">
        <v>2537</v>
      </c>
      <c r="E14" s="69" t="n">
        <v>52</v>
      </c>
      <c r="F14" s="22" t="n">
        <v>1017</v>
      </c>
      <c r="G14" s="22" t="n">
        <v>5323</v>
      </c>
      <c r="H14" s="22" t="n">
        <v>5607</v>
      </c>
      <c r="I14" s="22" t="n">
        <v>25</v>
      </c>
      <c r="J14" s="59" t="n">
        <v>-284</v>
      </c>
    </row>
    <row r="15" customFormat="false" ht="16.15" hidden="false" customHeight="true" outlineLevel="0" collapsed="false">
      <c r="A15" s="158"/>
      <c r="B15" s="97" t="n">
        <v>2013</v>
      </c>
      <c r="C15" s="22" t="n">
        <v>2561</v>
      </c>
      <c r="D15" s="22" t="n">
        <v>1638</v>
      </c>
      <c r="E15" s="22" t="n">
        <v>29</v>
      </c>
      <c r="F15" s="22" t="n">
        <v>868</v>
      </c>
      <c r="G15" s="22" t="n">
        <v>4339</v>
      </c>
      <c r="H15" s="22" t="n">
        <v>5903</v>
      </c>
      <c r="I15" s="22" t="n">
        <v>19</v>
      </c>
      <c r="J15" s="59" t="n">
        <v>-1564</v>
      </c>
    </row>
    <row r="16" customFormat="false" ht="16.15" hidden="false" customHeight="true" outlineLevel="0" collapsed="false">
      <c r="A16" s="158"/>
      <c r="B16" s="100" t="n">
        <v>2014</v>
      </c>
      <c r="C16" s="63" t="n">
        <v>2509</v>
      </c>
      <c r="D16" s="63" t="n">
        <v>1607</v>
      </c>
      <c r="E16" s="63" t="n">
        <v>40</v>
      </c>
      <c r="F16" s="63" t="n">
        <v>1184</v>
      </c>
      <c r="G16" s="63" t="n">
        <v>4428</v>
      </c>
      <c r="H16" s="63" t="n">
        <v>5724</v>
      </c>
      <c r="I16" s="63" t="n">
        <v>13</v>
      </c>
      <c r="J16" s="101" t="n">
        <v>-1296</v>
      </c>
    </row>
    <row r="17" customFormat="false" ht="16.15" hidden="false" customHeight="true" outlineLevel="0" collapsed="false">
      <c r="A17" s="158" t="s">
        <v>16</v>
      </c>
      <c r="B17" s="154" t="n">
        <v>2005</v>
      </c>
      <c r="C17" s="69" t="n">
        <v>3869</v>
      </c>
      <c r="D17" s="69" t="n">
        <v>3186</v>
      </c>
      <c r="E17" s="69" t="n">
        <v>118</v>
      </c>
      <c r="F17" s="22" t="n">
        <v>270</v>
      </c>
      <c r="G17" s="22" t="n">
        <v>6777</v>
      </c>
      <c r="H17" s="22" t="n">
        <v>8193</v>
      </c>
      <c r="I17" s="22" t="n">
        <v>36</v>
      </c>
      <c r="J17" s="59" t="n">
        <v>-1416</v>
      </c>
    </row>
    <row r="18" customFormat="false" ht="16.15" hidden="false" customHeight="true" outlineLevel="0" collapsed="false">
      <c r="A18" s="160" t="s">
        <v>17</v>
      </c>
      <c r="B18" s="154" t="n">
        <v>2010</v>
      </c>
      <c r="C18" s="69" t="n">
        <v>4165</v>
      </c>
      <c r="D18" s="69" t="n">
        <v>3269</v>
      </c>
      <c r="E18" s="69" t="n">
        <v>33</v>
      </c>
      <c r="F18" s="22" t="n">
        <v>519</v>
      </c>
      <c r="G18" s="22" t="n">
        <v>7122</v>
      </c>
      <c r="H18" s="22" t="n">
        <v>8399</v>
      </c>
      <c r="I18" s="22" t="n">
        <v>53</v>
      </c>
      <c r="J18" s="59" t="n">
        <v>-1277</v>
      </c>
    </row>
    <row r="19" customFormat="false" ht="16.15" hidden="false" customHeight="true" outlineLevel="0" collapsed="false">
      <c r="A19" s="158"/>
      <c r="B19" s="97" t="n">
        <v>2013</v>
      </c>
      <c r="C19" s="22" t="n">
        <v>3283</v>
      </c>
      <c r="D19" s="22" t="n">
        <v>2389</v>
      </c>
      <c r="E19" s="22" t="n">
        <v>12</v>
      </c>
      <c r="F19" s="22" t="n">
        <v>515</v>
      </c>
      <c r="G19" s="22" t="n">
        <v>6381</v>
      </c>
      <c r="H19" s="22" t="n">
        <v>8290</v>
      </c>
      <c r="I19" s="22" t="n">
        <v>33</v>
      </c>
      <c r="J19" s="59" t="n">
        <v>-1909</v>
      </c>
    </row>
    <row r="20" customFormat="false" ht="16.15" hidden="false" customHeight="true" outlineLevel="0" collapsed="false">
      <c r="A20" s="158"/>
      <c r="B20" s="100" t="n">
        <v>2014</v>
      </c>
      <c r="C20" s="63" t="n">
        <v>3542</v>
      </c>
      <c r="D20" s="63" t="n">
        <v>2679</v>
      </c>
      <c r="E20" s="63" t="n">
        <v>28</v>
      </c>
      <c r="F20" s="63" t="n">
        <v>729</v>
      </c>
      <c r="G20" s="63" t="n">
        <v>6328</v>
      </c>
      <c r="H20" s="63" t="n">
        <v>7903</v>
      </c>
      <c r="I20" s="63" t="n">
        <v>20</v>
      </c>
      <c r="J20" s="101" t="n">
        <v>-1575</v>
      </c>
    </row>
    <row r="21" s="151" customFormat="true" ht="15" hidden="false" customHeight="true" outlineLevel="0" collapsed="false">
      <c r="A21" s="161" t="s">
        <v>139</v>
      </c>
      <c r="B21" s="161"/>
      <c r="C21" s="161"/>
      <c r="D21" s="161"/>
      <c r="E21" s="161"/>
      <c r="F21" s="161"/>
      <c r="G21" s="161"/>
      <c r="H21" s="161"/>
      <c r="I21" s="161"/>
      <c r="J21" s="161"/>
    </row>
    <row r="22" s="151" customFormat="true" ht="15" hidden="false" customHeight="true" outlineLevel="0" collapsed="false">
      <c r="A22" s="162" t="s">
        <v>140</v>
      </c>
      <c r="B22" s="162"/>
      <c r="C22" s="162"/>
      <c r="D22" s="162"/>
      <c r="E22" s="162"/>
      <c r="F22" s="162"/>
      <c r="G22" s="162"/>
      <c r="H22" s="162"/>
      <c r="I22" s="162"/>
      <c r="J22" s="162"/>
    </row>
    <row r="23" customFormat="false" ht="14.45" hidden="false" customHeight="true" outlineLevel="0" collapsed="false">
      <c r="A23" s="163" t="s">
        <v>44</v>
      </c>
      <c r="B23" s="164" t="n">
        <v>2005</v>
      </c>
      <c r="C23" s="140" t="n">
        <v>5.6</v>
      </c>
      <c r="D23" s="140" t="n">
        <v>4.3</v>
      </c>
      <c r="E23" s="140" t="n">
        <v>19.3</v>
      </c>
      <c r="F23" s="140" t="n">
        <v>0.7</v>
      </c>
      <c r="G23" s="141" t="n">
        <v>8.9</v>
      </c>
      <c r="H23" s="141" t="n">
        <v>10.6</v>
      </c>
      <c r="I23" s="141" t="n">
        <v>5.9</v>
      </c>
      <c r="J23" s="165" t="n">
        <v>-1.7</v>
      </c>
    </row>
    <row r="24" customFormat="false" ht="14.45" hidden="false" customHeight="true" outlineLevel="0" collapsed="false">
      <c r="A24" s="166" t="s">
        <v>102</v>
      </c>
      <c r="B24" s="164" t="n">
        <v>2010</v>
      </c>
      <c r="C24" s="140" t="n">
        <v>6.1</v>
      </c>
      <c r="D24" s="140" t="n">
        <v>4.5</v>
      </c>
      <c r="E24" s="140" t="n">
        <v>6.6</v>
      </c>
      <c r="F24" s="140" t="n">
        <v>1.2</v>
      </c>
      <c r="G24" s="141" t="n">
        <v>9.7</v>
      </c>
      <c r="H24" s="141" t="n">
        <v>10.9</v>
      </c>
      <c r="I24" s="141" t="n">
        <v>6.3</v>
      </c>
      <c r="J24" s="165" t="n">
        <v>-1.2</v>
      </c>
    </row>
    <row r="25" customFormat="false" ht="14.45" hidden="false" customHeight="true" outlineLevel="0" collapsed="false">
      <c r="A25" s="157"/>
      <c r="B25" s="1" t="n">
        <v>2013</v>
      </c>
      <c r="C25" s="22" t="n">
        <v>4.6</v>
      </c>
      <c r="D25" s="22" t="n">
        <v>3.2</v>
      </c>
      <c r="E25" s="22" t="n">
        <v>3.2</v>
      </c>
      <c r="F25" s="22" t="n">
        <v>1.1</v>
      </c>
      <c r="G25" s="22" t="n">
        <v>8.4</v>
      </c>
      <c r="H25" s="22" t="n">
        <v>11.2</v>
      </c>
      <c r="I25" s="22" t="n">
        <v>4.9</v>
      </c>
      <c r="J25" s="59" t="n">
        <v>-2.7</v>
      </c>
    </row>
    <row r="26" customFormat="false" ht="14.45" hidden="false" customHeight="true" outlineLevel="0" collapsed="false">
      <c r="A26" s="158"/>
      <c r="B26" s="159" t="n">
        <v>2014</v>
      </c>
      <c r="C26" s="167" t="n">
        <v>4.78</v>
      </c>
      <c r="D26" s="167" t="n">
        <v>5.56</v>
      </c>
      <c r="E26" s="167" t="n">
        <v>5.374</v>
      </c>
      <c r="F26" s="63" t="n">
        <v>1.5</v>
      </c>
      <c r="G26" s="167" t="n">
        <v>8.5</v>
      </c>
      <c r="H26" s="167" t="n">
        <v>10.77</v>
      </c>
      <c r="I26" s="167" t="n">
        <v>3.07</v>
      </c>
      <c r="J26" s="168" t="n">
        <v>-2.27</v>
      </c>
    </row>
    <row r="27" customFormat="false" ht="14.45" hidden="false" customHeight="true" outlineLevel="0" collapsed="false">
      <c r="A27" s="158" t="s">
        <v>14</v>
      </c>
      <c r="B27" s="164" t="n">
        <v>2005</v>
      </c>
      <c r="C27" s="140" t="n">
        <v>5.6</v>
      </c>
      <c r="D27" s="140" t="n">
        <v>4.1</v>
      </c>
      <c r="E27" s="140" t="n">
        <v>22.2</v>
      </c>
      <c r="F27" s="140" t="n">
        <v>1.1</v>
      </c>
      <c r="G27" s="141" t="n">
        <v>8</v>
      </c>
      <c r="H27" s="141" t="n">
        <v>9.3</v>
      </c>
      <c r="I27" s="141" t="n">
        <v>6.8</v>
      </c>
      <c r="J27" s="165" t="n">
        <v>-1.2</v>
      </c>
    </row>
    <row r="28" customFormat="false" ht="14.45" hidden="false" customHeight="true" outlineLevel="0" collapsed="false">
      <c r="A28" s="160" t="s">
        <v>15</v>
      </c>
      <c r="B28" s="164" t="n">
        <v>2010</v>
      </c>
      <c r="C28" s="141" t="n">
        <v>6.3</v>
      </c>
      <c r="D28" s="141" t="n">
        <v>4.4</v>
      </c>
      <c r="E28" s="141" t="n">
        <v>9</v>
      </c>
      <c r="F28" s="141" t="n">
        <v>1.8</v>
      </c>
      <c r="G28" s="141" t="n">
        <v>9.2</v>
      </c>
      <c r="H28" s="141" t="n">
        <v>9.7</v>
      </c>
      <c r="I28" s="141" t="n">
        <v>4.7</v>
      </c>
      <c r="J28" s="165" t="n">
        <v>-0.5</v>
      </c>
    </row>
    <row r="29" customFormat="false" ht="14.45" hidden="false" customHeight="true" outlineLevel="0" collapsed="false">
      <c r="A29" s="158"/>
      <c r="B29" s="1" t="n">
        <v>2013</v>
      </c>
      <c r="C29" s="22" t="n">
        <v>4.5</v>
      </c>
      <c r="D29" s="22" t="n">
        <v>2.9</v>
      </c>
      <c r="E29" s="22" t="n">
        <v>5.1</v>
      </c>
      <c r="F29" s="22" t="n">
        <v>1.5</v>
      </c>
      <c r="G29" s="22" t="n">
        <v>7.6</v>
      </c>
      <c r="H29" s="22" t="n">
        <v>10.4</v>
      </c>
      <c r="I29" s="22" t="n">
        <v>4.4</v>
      </c>
      <c r="J29" s="59" t="n">
        <v>-2.7</v>
      </c>
    </row>
    <row r="30" customFormat="false" ht="14.45" hidden="false" customHeight="true" outlineLevel="0" collapsed="false">
      <c r="A30" s="158"/>
      <c r="B30" s="159" t="n">
        <v>2014</v>
      </c>
      <c r="C30" s="167" t="n">
        <v>4.43</v>
      </c>
      <c r="D30" s="167" t="n">
        <v>5.08</v>
      </c>
      <c r="E30" s="167" t="n">
        <v>7.069</v>
      </c>
      <c r="F30" s="63" t="n">
        <v>2.1</v>
      </c>
      <c r="G30" s="167" t="n">
        <v>7.82</v>
      </c>
      <c r="H30" s="167" t="n">
        <v>10.12</v>
      </c>
      <c r="I30" s="167" t="n">
        <v>2.94</v>
      </c>
      <c r="J30" s="168" t="n">
        <v>-2.29</v>
      </c>
    </row>
    <row r="31" customFormat="false" ht="14.45" hidden="false" customHeight="true" outlineLevel="0" collapsed="false">
      <c r="A31" s="158" t="s">
        <v>16</v>
      </c>
      <c r="B31" s="164" t="n">
        <v>2005</v>
      </c>
      <c r="C31" s="141" t="n">
        <v>5.5</v>
      </c>
      <c r="D31" s="141" t="n">
        <v>4.5</v>
      </c>
      <c r="E31" s="141" t="n">
        <v>16.8</v>
      </c>
      <c r="F31" s="141" t="n">
        <v>0.4</v>
      </c>
      <c r="G31" s="141" t="n">
        <v>9.7</v>
      </c>
      <c r="H31" s="141" t="n">
        <v>11.7</v>
      </c>
      <c r="I31" s="141" t="n">
        <v>5.3</v>
      </c>
      <c r="J31" s="165" t="n">
        <v>-2</v>
      </c>
    </row>
    <row r="32" customFormat="false" ht="14.45" hidden="false" customHeight="true" outlineLevel="0" collapsed="false">
      <c r="A32" s="160" t="s">
        <v>17</v>
      </c>
      <c r="B32" s="164" t="n">
        <v>2010</v>
      </c>
      <c r="C32" s="169" t="n">
        <v>5.9</v>
      </c>
      <c r="D32" s="169" t="n">
        <v>4.6</v>
      </c>
      <c r="E32" s="169" t="n">
        <v>4.7</v>
      </c>
      <c r="F32" s="169" t="n">
        <v>0.8</v>
      </c>
      <c r="G32" s="169" t="n">
        <v>10.1</v>
      </c>
      <c r="H32" s="169" t="n">
        <v>11.9</v>
      </c>
      <c r="I32" s="169" t="n">
        <v>7.4</v>
      </c>
      <c r="J32" s="165" t="n">
        <v>-1.8</v>
      </c>
    </row>
    <row r="33" customFormat="false" ht="14.45" hidden="false" customHeight="true" outlineLevel="0" collapsed="false">
      <c r="A33" s="158"/>
      <c r="B33" s="1" t="n">
        <v>2013</v>
      </c>
      <c r="C33" s="22" t="n">
        <v>4.7</v>
      </c>
      <c r="D33" s="22" t="n">
        <v>3.4</v>
      </c>
      <c r="E33" s="22" t="n">
        <v>1.7</v>
      </c>
      <c r="F33" s="22" t="n">
        <v>0.7</v>
      </c>
      <c r="G33" s="22" t="n">
        <v>9.1</v>
      </c>
      <c r="H33" s="22" t="n">
        <v>11.8</v>
      </c>
      <c r="I33" s="22" t="n">
        <v>5.2</v>
      </c>
      <c r="J33" s="59" t="n">
        <v>-2.7</v>
      </c>
    </row>
    <row r="34" customFormat="false" ht="14.45" hidden="false" customHeight="true" outlineLevel="0" collapsed="false">
      <c r="A34" s="170"/>
      <c r="B34" s="159" t="n">
        <v>2014</v>
      </c>
      <c r="C34" s="167" t="n">
        <v>5.06</v>
      </c>
      <c r="D34" s="167" t="n">
        <v>5.95</v>
      </c>
      <c r="E34" s="167" t="n">
        <v>4.003</v>
      </c>
      <c r="F34" s="167" t="n">
        <v>1</v>
      </c>
      <c r="G34" s="167" t="n">
        <v>9.05</v>
      </c>
      <c r="H34" s="167" t="n">
        <v>11.3</v>
      </c>
      <c r="I34" s="167" t="n">
        <v>3.16</v>
      </c>
      <c r="J34" s="168" t="n">
        <v>-2.25</v>
      </c>
    </row>
    <row r="35" customFormat="false" ht="7.9" hidden="false" customHeight="true" outlineLevel="0" collapsed="false">
      <c r="A35" s="1"/>
      <c r="C35" s="1"/>
      <c r="D35" s="1"/>
      <c r="E35" s="1"/>
      <c r="F35" s="1"/>
      <c r="G35" s="1"/>
      <c r="H35" s="1"/>
      <c r="I35" s="1"/>
      <c r="J35" s="1"/>
    </row>
    <row r="36" customFormat="false" ht="10.15" hidden="false" customHeight="true" outlineLevel="0" collapsed="false">
      <c r="A36" s="171" t="s">
        <v>141</v>
      </c>
      <c r="B36" s="171"/>
      <c r="C36" s="171"/>
      <c r="D36" s="171"/>
      <c r="E36" s="171"/>
      <c r="F36" s="171"/>
      <c r="G36" s="171"/>
      <c r="H36" s="171"/>
      <c r="I36" s="171"/>
      <c r="J36" s="171"/>
      <c r="K36" s="172"/>
    </row>
    <row r="37" customFormat="false" ht="10.15" hidden="false" customHeight="true" outlineLevel="0" collapsed="false">
      <c r="A37" s="130" t="s">
        <v>142</v>
      </c>
    </row>
    <row r="38" customFormat="false" ht="10.15" hidden="false" customHeight="true" outlineLevel="0" collapsed="false">
      <c r="A38" s="173" t="s">
        <v>143</v>
      </c>
    </row>
  </sheetData>
  <mergeCells count="12">
    <mergeCell ref="A5:B6"/>
    <mergeCell ref="C5:D5"/>
    <mergeCell ref="E5:E6"/>
    <mergeCell ref="F5:F6"/>
    <mergeCell ref="G5:G6"/>
    <mergeCell ref="H5:I5"/>
    <mergeCell ref="J5:J6"/>
    <mergeCell ref="A7:J7"/>
    <mergeCell ref="A8:J8"/>
    <mergeCell ref="A21:J21"/>
    <mergeCell ref="A22:J22"/>
    <mergeCell ref="A36:J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C18" activeCellId="0" sqref="C1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99"/>
    <col collapsed="false" customWidth="true" hidden="false" outlineLevel="0" max="3" min="3" style="1" width="6.85"/>
    <col collapsed="false" customWidth="true" hidden="false" outlineLevel="0" max="8" min="4" style="1" width="6.56"/>
    <col collapsed="false" customWidth="true" hidden="false" outlineLevel="0" max="9" min="9" style="1" width="6.85"/>
    <col collapsed="false" customWidth="true" hidden="false" outlineLevel="0" max="10" min="10" style="1" width="8.28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44</v>
      </c>
      <c r="B3" s="4"/>
    </row>
    <row r="4" customFormat="false" ht="11.25" hidden="false" customHeight="true" outlineLevel="0" collapsed="false">
      <c r="A4" s="54" t="s">
        <v>145</v>
      </c>
      <c r="B4" s="4"/>
    </row>
    <row r="5" customFormat="false" ht="11.25" hidden="false" customHeight="true" outlineLevel="0" collapsed="false">
      <c r="A5" s="89" t="s">
        <v>146</v>
      </c>
      <c r="B5" s="4"/>
    </row>
    <row r="6" customFormat="false" ht="11.25" hidden="false" customHeight="true" outlineLevel="0" collapsed="false">
      <c r="A6" s="174" t="s">
        <v>147</v>
      </c>
      <c r="B6" s="89"/>
    </row>
    <row r="7" customFormat="false" ht="32.1" hidden="false" customHeight="true" outlineLevel="0" collapsed="false">
      <c r="A7" s="90" t="s">
        <v>127</v>
      </c>
      <c r="B7" s="90"/>
      <c r="C7" s="91" t="s">
        <v>148</v>
      </c>
      <c r="D7" s="11" t="s">
        <v>149</v>
      </c>
      <c r="E7" s="11"/>
      <c r="F7" s="11"/>
      <c r="G7" s="11"/>
      <c r="H7" s="11"/>
      <c r="I7" s="11"/>
      <c r="J7" s="175" t="s">
        <v>150</v>
      </c>
    </row>
    <row r="8" customFormat="false" ht="45.75" hidden="false" customHeight="true" outlineLevel="0" collapsed="false">
      <c r="A8" s="90"/>
      <c r="B8" s="90"/>
      <c r="C8" s="91"/>
      <c r="D8" s="91" t="s">
        <v>134</v>
      </c>
      <c r="E8" s="11" t="s">
        <v>151</v>
      </c>
      <c r="F8" s="11"/>
      <c r="G8" s="91" t="s">
        <v>152</v>
      </c>
      <c r="H8" s="11" t="s">
        <v>153</v>
      </c>
      <c r="I8" s="11"/>
      <c r="J8" s="175"/>
    </row>
    <row r="9" customFormat="false" ht="25.5" hidden="false" customHeight="true" outlineLevel="0" collapsed="false">
      <c r="A9" s="90"/>
      <c r="B9" s="90"/>
      <c r="C9" s="91"/>
      <c r="D9" s="91"/>
      <c r="E9" s="91" t="s">
        <v>154</v>
      </c>
      <c r="F9" s="176" t="s">
        <v>155</v>
      </c>
      <c r="G9" s="91"/>
      <c r="H9" s="11"/>
      <c r="I9" s="11"/>
      <c r="J9" s="175"/>
    </row>
    <row r="10" customFormat="false" ht="77.25" hidden="false" customHeight="true" outlineLevel="0" collapsed="false">
      <c r="A10" s="90"/>
      <c r="B10" s="90"/>
      <c r="C10" s="91"/>
      <c r="D10" s="91"/>
      <c r="E10" s="91"/>
      <c r="F10" s="176"/>
      <c r="G10" s="91"/>
      <c r="H10" s="176" t="s">
        <v>134</v>
      </c>
      <c r="I10" s="177" t="s">
        <v>156</v>
      </c>
      <c r="J10" s="175"/>
    </row>
    <row r="11" s="182" customFormat="true" ht="16.5" hidden="false" customHeight="true" outlineLevel="0" collapsed="false">
      <c r="A11" s="178"/>
      <c r="B11" s="179"/>
      <c r="C11" s="180"/>
      <c r="D11" s="180"/>
      <c r="E11" s="180"/>
      <c r="F11" s="180"/>
      <c r="G11" s="180"/>
      <c r="H11" s="180"/>
      <c r="I11" s="180"/>
      <c r="J11" s="181"/>
    </row>
    <row r="12" customFormat="false" ht="26.45" hidden="false" customHeight="true" outlineLevel="0" collapsed="false">
      <c r="A12" s="163" t="s">
        <v>44</v>
      </c>
      <c r="B12" s="154" t="n">
        <v>2005</v>
      </c>
      <c r="C12" s="69" t="n">
        <v>7154</v>
      </c>
      <c r="D12" s="69" t="n">
        <v>6906</v>
      </c>
      <c r="E12" s="22" t="n">
        <v>4628</v>
      </c>
      <c r="F12" s="22" t="n">
        <v>1385</v>
      </c>
      <c r="G12" s="22" t="n">
        <v>893</v>
      </c>
      <c r="H12" s="141" t="n">
        <v>22</v>
      </c>
      <c r="I12" s="141" t="n">
        <v>2.8</v>
      </c>
      <c r="J12" s="59" t="n">
        <v>-316</v>
      </c>
    </row>
    <row r="13" customFormat="false" ht="26.45" hidden="false" customHeight="true" outlineLevel="0" collapsed="false">
      <c r="A13" s="166" t="s">
        <v>102</v>
      </c>
      <c r="B13" s="154" t="n">
        <v>2010</v>
      </c>
      <c r="C13" s="69" t="n">
        <v>7833</v>
      </c>
      <c r="D13" s="69" t="n">
        <v>7423</v>
      </c>
      <c r="E13" s="22" t="n">
        <v>4416</v>
      </c>
      <c r="F13" s="22" t="n">
        <v>1471</v>
      </c>
      <c r="G13" s="22" t="n">
        <v>1536</v>
      </c>
      <c r="H13" s="141" t="n">
        <v>23.5</v>
      </c>
      <c r="I13" s="141" t="n">
        <v>4.9</v>
      </c>
      <c r="J13" s="59" t="n">
        <v>-402</v>
      </c>
    </row>
    <row r="14" customFormat="false" ht="26.45" hidden="false" customHeight="true" outlineLevel="0" collapsed="false">
      <c r="B14" s="97" t="n">
        <v>2013</v>
      </c>
      <c r="C14" s="22" t="n">
        <v>5844</v>
      </c>
      <c r="D14" s="22" t="n">
        <v>7223</v>
      </c>
      <c r="E14" s="22" t="n">
        <v>4382</v>
      </c>
      <c r="F14" s="22" t="n">
        <v>1458</v>
      </c>
      <c r="G14" s="22" t="n">
        <v>1383</v>
      </c>
      <c r="H14" s="141" t="n">
        <v>23.4</v>
      </c>
      <c r="I14" s="141" t="n">
        <v>4.5</v>
      </c>
      <c r="J14" s="59" t="n">
        <v>-2167</v>
      </c>
    </row>
    <row r="15" customFormat="false" ht="26.45" hidden="false" customHeight="true" outlineLevel="0" collapsed="false">
      <c r="A15" s="183"/>
      <c r="B15" s="100" t="n">
        <v>2014</v>
      </c>
      <c r="C15" s="63" t="n">
        <v>6051</v>
      </c>
      <c r="D15" s="63" t="n">
        <v>7466</v>
      </c>
      <c r="E15" s="63" t="n">
        <v>4098</v>
      </c>
      <c r="F15" s="63" t="n">
        <v>1455</v>
      </c>
      <c r="G15" s="63" t="n">
        <v>1913</v>
      </c>
      <c r="H15" s="167" t="n">
        <v>24.4</v>
      </c>
      <c r="I15" s="167" t="n">
        <v>6.2</v>
      </c>
      <c r="J15" s="101" t="n">
        <v>-2159</v>
      </c>
    </row>
    <row r="16" customFormat="false" ht="31.15" hidden="false" customHeight="true" outlineLevel="0" collapsed="false">
      <c r="A16" s="158" t="s">
        <v>14</v>
      </c>
      <c r="B16" s="154" t="n">
        <v>2005</v>
      </c>
      <c r="C16" s="69" t="n">
        <v>3285</v>
      </c>
      <c r="D16" s="69" t="n">
        <v>3129</v>
      </c>
      <c r="E16" s="22" t="n">
        <v>1926</v>
      </c>
      <c r="F16" s="22" t="n">
        <v>580</v>
      </c>
      <c r="G16" s="22" t="n">
        <v>623</v>
      </c>
      <c r="H16" s="141" t="n">
        <v>21.5</v>
      </c>
      <c r="I16" s="141" t="n">
        <v>4.3</v>
      </c>
      <c r="J16" s="59" t="n">
        <v>-587</v>
      </c>
    </row>
    <row r="17" customFormat="false" ht="26.45" hidden="false" customHeight="true" outlineLevel="0" collapsed="false">
      <c r="A17" s="184" t="s">
        <v>15</v>
      </c>
      <c r="B17" s="154" t="n">
        <v>2010</v>
      </c>
      <c r="C17" s="69" t="n">
        <v>3668</v>
      </c>
      <c r="D17" s="69" t="n">
        <v>3511</v>
      </c>
      <c r="E17" s="22" t="n">
        <v>1829</v>
      </c>
      <c r="F17" s="22" t="n">
        <v>665</v>
      </c>
      <c r="G17" s="22" t="n">
        <v>1017</v>
      </c>
      <c r="H17" s="141" t="n">
        <v>24.4</v>
      </c>
      <c r="I17" s="141" t="n">
        <v>7.1</v>
      </c>
      <c r="J17" s="59" t="n">
        <v>-732</v>
      </c>
    </row>
    <row r="18" customFormat="false" ht="26.45" hidden="false" customHeight="true" outlineLevel="0" collapsed="false">
      <c r="B18" s="97" t="n">
        <v>2013</v>
      </c>
      <c r="C18" s="22" t="n">
        <v>2561</v>
      </c>
      <c r="D18" s="22" t="n">
        <v>3439</v>
      </c>
      <c r="E18" s="22" t="n">
        <v>1872</v>
      </c>
      <c r="F18" s="22" t="n">
        <v>699</v>
      </c>
      <c r="G18" s="22" t="n">
        <v>868</v>
      </c>
      <c r="H18" s="141" t="n">
        <v>24.8</v>
      </c>
      <c r="I18" s="141" t="n">
        <v>6.3</v>
      </c>
      <c r="J18" s="59" t="n">
        <v>-1685</v>
      </c>
    </row>
    <row r="19" customFormat="false" ht="26.45" hidden="false" customHeight="true" outlineLevel="0" collapsed="false">
      <c r="B19" s="100" t="n">
        <v>2014</v>
      </c>
      <c r="C19" s="63" t="n">
        <v>2509</v>
      </c>
      <c r="D19" s="63" t="n">
        <v>3637</v>
      </c>
      <c r="E19" s="63" t="n">
        <v>1762</v>
      </c>
      <c r="F19" s="63" t="n">
        <v>691</v>
      </c>
      <c r="G19" s="63" t="n">
        <v>1184</v>
      </c>
      <c r="H19" s="167" t="n">
        <v>26.6</v>
      </c>
      <c r="I19" s="167" t="n">
        <v>8.7</v>
      </c>
      <c r="J19" s="101" t="n">
        <v>-1937</v>
      </c>
    </row>
    <row r="20" customFormat="false" ht="31.15" hidden="false" customHeight="true" outlineLevel="0" collapsed="false">
      <c r="A20" s="158" t="s">
        <v>16</v>
      </c>
      <c r="B20" s="154" t="n">
        <v>2005</v>
      </c>
      <c r="C20" s="69" t="n">
        <v>3869</v>
      </c>
      <c r="D20" s="69" t="n">
        <v>3777</v>
      </c>
      <c r="E20" s="22" t="n">
        <v>2702</v>
      </c>
      <c r="F20" s="22" t="n">
        <v>805</v>
      </c>
      <c r="G20" s="22" t="n">
        <v>270</v>
      </c>
      <c r="H20" s="141" t="n">
        <v>22.4</v>
      </c>
      <c r="I20" s="141" t="n">
        <v>1.6</v>
      </c>
      <c r="J20" s="59" t="n">
        <v>271</v>
      </c>
    </row>
    <row r="21" customFormat="false" ht="26.45" hidden="false" customHeight="true" outlineLevel="0" collapsed="false">
      <c r="A21" s="184" t="s">
        <v>17</v>
      </c>
      <c r="B21" s="154" t="n">
        <v>2010</v>
      </c>
      <c r="C21" s="69" t="n">
        <v>4165</v>
      </c>
      <c r="D21" s="69" t="n">
        <v>3912</v>
      </c>
      <c r="E21" s="22" t="n">
        <v>2587</v>
      </c>
      <c r="F21" s="22" t="n">
        <v>806</v>
      </c>
      <c r="G21" s="22" t="n">
        <v>519</v>
      </c>
      <c r="H21" s="141" t="n">
        <v>22.8</v>
      </c>
      <c r="I21" s="141" t="n">
        <v>3</v>
      </c>
      <c r="J21" s="59" t="n">
        <v>330</v>
      </c>
    </row>
    <row r="22" customFormat="false" ht="26.45" hidden="false" customHeight="true" outlineLevel="0" collapsed="false">
      <c r="B22" s="97" t="n">
        <v>2013</v>
      </c>
      <c r="C22" s="22" t="n">
        <v>3283</v>
      </c>
      <c r="D22" s="22" t="n">
        <v>3784</v>
      </c>
      <c r="E22" s="22" t="n">
        <v>2510</v>
      </c>
      <c r="F22" s="22" t="n">
        <v>759</v>
      </c>
      <c r="G22" s="22" t="n">
        <v>515</v>
      </c>
      <c r="H22" s="141" t="n">
        <v>22.3</v>
      </c>
      <c r="I22" s="141" t="n">
        <v>3</v>
      </c>
      <c r="J22" s="59" t="n">
        <v>-483</v>
      </c>
    </row>
    <row r="23" customFormat="false" ht="26.45" hidden="false" customHeight="true" outlineLevel="0" collapsed="false">
      <c r="B23" s="100" t="n">
        <v>2014</v>
      </c>
      <c r="C23" s="63" t="n">
        <v>3542</v>
      </c>
      <c r="D23" s="63" t="n">
        <v>3829</v>
      </c>
      <c r="E23" s="63" t="n">
        <v>2336</v>
      </c>
      <c r="F23" s="63" t="n">
        <v>764</v>
      </c>
      <c r="G23" s="63" t="n">
        <v>729</v>
      </c>
      <c r="H23" s="167" t="n">
        <v>22.6</v>
      </c>
      <c r="I23" s="167" t="n">
        <v>4.3</v>
      </c>
      <c r="J23" s="101" t="n">
        <v>-222</v>
      </c>
    </row>
    <row r="24" customFormat="false" ht="7.9" hidden="false" customHeight="true" outlineLevel="0" collapsed="false"/>
    <row r="25" customFormat="false" ht="11.25" hidden="false" customHeight="true" outlineLevel="0" collapsed="false">
      <c r="A25" s="185" t="s">
        <v>157</v>
      </c>
      <c r="B25" s="186"/>
      <c r="C25" s="186"/>
      <c r="D25" s="186"/>
      <c r="E25" s="186"/>
      <c r="F25" s="186"/>
      <c r="G25" s="186"/>
      <c r="H25" s="186"/>
      <c r="I25" s="186"/>
      <c r="J25" s="186"/>
    </row>
    <row r="26" customFormat="false" ht="11.25" hidden="false" customHeight="true" outlineLevel="0" collapsed="false">
      <c r="A26" s="187" t="s">
        <v>158</v>
      </c>
      <c r="B26" s="188"/>
      <c r="C26" s="188"/>
      <c r="D26" s="188"/>
      <c r="E26" s="188"/>
      <c r="F26" s="188"/>
      <c r="G26" s="188"/>
      <c r="H26" s="188"/>
      <c r="I26" s="188"/>
      <c r="J26" s="188"/>
    </row>
    <row r="27" customFormat="false" ht="9.6" hidden="false" customHeight="true" outlineLevel="0" collapsed="false">
      <c r="A27" s="189"/>
      <c r="B27" s="189"/>
      <c r="C27" s="189"/>
      <c r="D27" s="189"/>
      <c r="E27" s="189"/>
      <c r="F27" s="189"/>
      <c r="G27" s="189"/>
      <c r="H27" s="189"/>
      <c r="I27" s="189"/>
      <c r="J27" s="189"/>
    </row>
    <row r="28" customFormat="false" ht="9.6" hidden="false" customHeight="true" outlineLevel="0" collapsed="false"/>
    <row r="29" customFormat="false" ht="9.6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9.6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</row>
    <row r="32" customFormat="false" ht="9.75" hidden="false" customHeight="false" outlineLevel="0" collapsed="false">
      <c r="A32" s="110"/>
      <c r="B32" s="111"/>
      <c r="C32" s="111"/>
      <c r="D32" s="111"/>
      <c r="E32" s="111"/>
      <c r="F32" s="111"/>
      <c r="G32" s="111"/>
    </row>
    <row r="34" customFormat="false" ht="9.75" hidden="false" customHeight="false" outlineLevel="0" collapsed="false">
      <c r="A34" s="110"/>
      <c r="B34" s="111"/>
      <c r="C34" s="111"/>
      <c r="D34" s="111"/>
      <c r="E34" s="111"/>
      <c r="F34" s="111"/>
      <c r="G34" s="111"/>
    </row>
  </sheetData>
  <mergeCells count="10">
    <mergeCell ref="A7:B10"/>
    <mergeCell ref="C7:C10"/>
    <mergeCell ref="D7:I7"/>
    <mergeCell ref="J7:J10"/>
    <mergeCell ref="D8:D10"/>
    <mergeCell ref="E8:F8"/>
    <mergeCell ref="G8:G10"/>
    <mergeCell ref="H8:I9"/>
    <mergeCell ref="E9:E10"/>
    <mergeCell ref="F9:F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56"/>
    <col collapsed="false" customWidth="true" hidden="false" outlineLevel="0" max="10" min="2" style="1" width="5.99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59</v>
      </c>
      <c r="H3" s="190"/>
    </row>
    <row r="4" customFormat="false" ht="11.25" hidden="false" customHeight="true" outlineLevel="0" collapsed="false">
      <c r="A4" s="89" t="s">
        <v>160</v>
      </c>
    </row>
    <row r="5" customFormat="false" ht="12.75" hidden="false" customHeight="true" outlineLevel="0" collapsed="false">
      <c r="A5" s="191" t="s">
        <v>161</v>
      </c>
      <c r="B5" s="91" t="s">
        <v>162</v>
      </c>
      <c r="C5" s="10" t="s">
        <v>163</v>
      </c>
      <c r="D5" s="10"/>
      <c r="E5" s="10"/>
      <c r="F5" s="10"/>
      <c r="G5" s="10"/>
      <c r="H5" s="10"/>
      <c r="I5" s="10"/>
      <c r="J5" s="10"/>
    </row>
    <row r="6" customFormat="false" ht="43.5" hidden="false" customHeight="true" outlineLevel="0" collapsed="false">
      <c r="A6" s="191"/>
      <c r="B6" s="91"/>
      <c r="C6" s="192" t="s">
        <v>164</v>
      </c>
      <c r="D6" s="192" t="s">
        <v>165</v>
      </c>
      <c r="E6" s="192" t="s">
        <v>82</v>
      </c>
      <c r="F6" s="192" t="s">
        <v>83</v>
      </c>
      <c r="G6" s="192" t="s">
        <v>84</v>
      </c>
      <c r="H6" s="93" t="s">
        <v>166</v>
      </c>
      <c r="I6" s="93" t="s">
        <v>167</v>
      </c>
      <c r="J6" s="175" t="s">
        <v>168</v>
      </c>
    </row>
    <row r="7" s="182" customFormat="true" ht="11.25" hidden="false" customHeight="true" outlineLevel="0" collapsed="false">
      <c r="A7" s="161" t="s">
        <v>169</v>
      </c>
      <c r="B7" s="161"/>
      <c r="C7" s="161"/>
      <c r="D7" s="161"/>
      <c r="E7" s="161"/>
      <c r="F7" s="161"/>
      <c r="G7" s="161"/>
      <c r="H7" s="161"/>
      <c r="I7" s="161"/>
      <c r="J7" s="161"/>
      <c r="K7" s="1"/>
    </row>
    <row r="8" s="182" customFormat="true" ht="11.25" hidden="false" customHeight="true" outlineLevel="0" collapsed="false">
      <c r="A8" s="162" t="s">
        <v>45</v>
      </c>
      <c r="B8" s="162"/>
      <c r="C8" s="162"/>
      <c r="D8" s="162"/>
      <c r="E8" s="162"/>
      <c r="F8" s="162"/>
      <c r="G8" s="162"/>
      <c r="H8" s="162"/>
      <c r="I8" s="162"/>
      <c r="J8" s="162"/>
      <c r="K8" s="1"/>
    </row>
    <row r="9" customFormat="false" ht="10.9" hidden="false" customHeight="true" outlineLevel="0" collapsed="false">
      <c r="A9" s="163" t="s">
        <v>44</v>
      </c>
      <c r="B9" s="193" t="n">
        <v>6051</v>
      </c>
      <c r="C9" s="193" t="n">
        <v>157</v>
      </c>
      <c r="D9" s="193" t="n">
        <v>2047</v>
      </c>
      <c r="E9" s="193" t="n">
        <v>2425</v>
      </c>
      <c r="F9" s="193" t="n">
        <v>805</v>
      </c>
      <c r="G9" s="193" t="n">
        <v>275</v>
      </c>
      <c r="H9" s="193" t="n">
        <v>162</v>
      </c>
      <c r="I9" s="193" t="n">
        <v>108</v>
      </c>
      <c r="J9" s="194" t="n">
        <v>72</v>
      </c>
    </row>
    <row r="10" customFormat="false" ht="10.9" hidden="false" customHeight="true" outlineLevel="0" collapsed="false">
      <c r="A10" s="183" t="s">
        <v>170</v>
      </c>
      <c r="B10" s="195"/>
      <c r="C10" s="195"/>
      <c r="D10" s="195"/>
      <c r="E10" s="195"/>
      <c r="F10" s="195"/>
      <c r="G10" s="195"/>
      <c r="H10" s="195"/>
      <c r="I10" s="195"/>
      <c r="J10" s="196"/>
    </row>
    <row r="11" customFormat="false" ht="10.9" hidden="false" customHeight="true" outlineLevel="0" collapsed="false">
      <c r="A11" s="197"/>
      <c r="B11" s="195"/>
      <c r="C11" s="195"/>
      <c r="D11" s="195"/>
      <c r="E11" s="195"/>
      <c r="F11" s="195"/>
      <c r="G11" s="195"/>
      <c r="H11" s="195"/>
      <c r="I11" s="195"/>
      <c r="J11" s="196"/>
      <c r="K11" s="3"/>
    </row>
    <row r="12" customFormat="false" ht="10.9" hidden="false" customHeight="true" outlineLevel="0" collapsed="false">
      <c r="A12" s="158" t="s">
        <v>171</v>
      </c>
      <c r="B12" s="195" t="n">
        <v>23</v>
      </c>
      <c r="C12" s="195" t="n">
        <v>20</v>
      </c>
      <c r="D12" s="195" t="n">
        <v>3</v>
      </c>
      <c r="E12" s="195" t="s">
        <v>172</v>
      </c>
      <c r="F12" s="195" t="s">
        <v>172</v>
      </c>
      <c r="G12" s="195" t="s">
        <v>172</v>
      </c>
      <c r="H12" s="195" t="s">
        <v>172</v>
      </c>
      <c r="I12" s="195" t="s">
        <v>172</v>
      </c>
      <c r="J12" s="196" t="s">
        <v>172</v>
      </c>
      <c r="K12" s="198"/>
    </row>
    <row r="13" customFormat="false" ht="10.9" hidden="false" customHeight="true" outlineLevel="0" collapsed="false">
      <c r="A13" s="160" t="s">
        <v>173</v>
      </c>
      <c r="B13" s="195"/>
      <c r="C13" s="195"/>
      <c r="D13" s="195"/>
      <c r="E13" s="195"/>
      <c r="F13" s="195"/>
      <c r="G13" s="195"/>
      <c r="H13" s="195"/>
      <c r="I13" s="195"/>
      <c r="J13" s="196"/>
      <c r="K13" s="198"/>
    </row>
    <row r="14" customFormat="false" ht="10.9" hidden="false" customHeight="true" outlineLevel="0" collapsed="false">
      <c r="A14" s="158" t="s">
        <v>165</v>
      </c>
      <c r="B14" s="195" t="n">
        <v>960</v>
      </c>
      <c r="C14" s="195" t="n">
        <v>98</v>
      </c>
      <c r="D14" s="195" t="n">
        <v>720</v>
      </c>
      <c r="E14" s="195" t="n">
        <v>131</v>
      </c>
      <c r="F14" s="195" t="n">
        <v>10</v>
      </c>
      <c r="G14" s="195" t="s">
        <v>172</v>
      </c>
      <c r="H14" s="195" t="n">
        <v>1</v>
      </c>
      <c r="I14" s="195" t="s">
        <v>172</v>
      </c>
      <c r="J14" s="196" t="s">
        <v>172</v>
      </c>
      <c r="K14" s="198"/>
    </row>
    <row r="15" customFormat="false" ht="10.9" hidden="false" customHeight="true" outlineLevel="0" collapsed="false">
      <c r="A15" s="158" t="s">
        <v>82</v>
      </c>
      <c r="B15" s="195" t="n">
        <v>2741</v>
      </c>
      <c r="C15" s="195" t="n">
        <v>30</v>
      </c>
      <c r="D15" s="195" t="n">
        <v>1074</v>
      </c>
      <c r="E15" s="195" t="n">
        <v>1458</v>
      </c>
      <c r="F15" s="195" t="n">
        <v>157</v>
      </c>
      <c r="G15" s="195" t="n">
        <v>19</v>
      </c>
      <c r="H15" s="195" t="n">
        <v>3</v>
      </c>
      <c r="I15" s="195" t="s">
        <v>172</v>
      </c>
      <c r="J15" s="196" t="s">
        <v>172</v>
      </c>
      <c r="K15" s="198"/>
    </row>
    <row r="16" customFormat="false" ht="10.9" hidden="false" customHeight="true" outlineLevel="0" collapsed="false">
      <c r="A16" s="158" t="s">
        <v>83</v>
      </c>
      <c r="B16" s="195" t="n">
        <v>1363</v>
      </c>
      <c r="C16" s="195" t="n">
        <v>8</v>
      </c>
      <c r="D16" s="195" t="n">
        <v>222</v>
      </c>
      <c r="E16" s="195" t="n">
        <v>691</v>
      </c>
      <c r="F16" s="195" t="n">
        <v>382</v>
      </c>
      <c r="G16" s="195" t="n">
        <v>51</v>
      </c>
      <c r="H16" s="195" t="n">
        <v>9</v>
      </c>
      <c r="I16" s="195" t="s">
        <v>172</v>
      </c>
      <c r="J16" s="196" t="s">
        <v>172</v>
      </c>
      <c r="K16" s="198"/>
    </row>
    <row r="17" customFormat="false" ht="10.9" hidden="false" customHeight="true" outlineLevel="0" collapsed="false">
      <c r="A17" s="158" t="s">
        <v>84</v>
      </c>
      <c r="B17" s="195" t="n">
        <v>452</v>
      </c>
      <c r="C17" s="195" t="n">
        <v>1</v>
      </c>
      <c r="D17" s="195" t="n">
        <v>21</v>
      </c>
      <c r="E17" s="195" t="n">
        <v>119</v>
      </c>
      <c r="F17" s="195" t="n">
        <v>184</v>
      </c>
      <c r="G17" s="195" t="n">
        <v>103</v>
      </c>
      <c r="H17" s="195" t="n">
        <v>24</v>
      </c>
      <c r="I17" s="195" t="s">
        <v>172</v>
      </c>
      <c r="J17" s="196" t="s">
        <v>172</v>
      </c>
      <c r="K17" s="198"/>
    </row>
    <row r="18" customFormat="false" ht="10.9" hidden="false" customHeight="true" outlineLevel="0" collapsed="false">
      <c r="A18" s="158" t="s">
        <v>166</v>
      </c>
      <c r="B18" s="195" t="n">
        <v>266</v>
      </c>
      <c r="C18" s="195" t="s">
        <v>172</v>
      </c>
      <c r="D18" s="195" t="n">
        <v>6</v>
      </c>
      <c r="E18" s="195" t="n">
        <v>24</v>
      </c>
      <c r="F18" s="195" t="n">
        <v>62</v>
      </c>
      <c r="G18" s="195" t="n">
        <v>86</v>
      </c>
      <c r="H18" s="195" t="n">
        <v>76</v>
      </c>
      <c r="I18" s="195" t="n">
        <v>10</v>
      </c>
      <c r="J18" s="196" t="n">
        <v>2</v>
      </c>
      <c r="K18" s="198"/>
    </row>
    <row r="19" customFormat="false" ht="10.9" hidden="false" customHeight="true" outlineLevel="0" collapsed="false">
      <c r="A19" s="3" t="s">
        <v>167</v>
      </c>
      <c r="B19" s="195" t="n">
        <v>136</v>
      </c>
      <c r="C19" s="195" t="s">
        <v>172</v>
      </c>
      <c r="D19" s="195" t="n">
        <v>1</v>
      </c>
      <c r="E19" s="195" t="n">
        <v>2</v>
      </c>
      <c r="F19" s="195" t="n">
        <v>7</v>
      </c>
      <c r="G19" s="195" t="n">
        <v>13</v>
      </c>
      <c r="H19" s="195" t="n">
        <v>40</v>
      </c>
      <c r="I19" s="195" t="n">
        <v>59</v>
      </c>
      <c r="J19" s="196" t="n">
        <v>14</v>
      </c>
      <c r="K19" s="198"/>
    </row>
    <row r="20" customFormat="false" ht="10.9" hidden="false" customHeight="true" outlineLevel="0" collapsed="false">
      <c r="A20" s="3" t="s">
        <v>174</v>
      </c>
      <c r="B20" s="195" t="n">
        <v>110</v>
      </c>
      <c r="C20" s="195" t="s">
        <v>172</v>
      </c>
      <c r="D20" s="195" t="s">
        <v>172</v>
      </c>
      <c r="E20" s="195" t="s">
        <v>172</v>
      </c>
      <c r="F20" s="195" t="n">
        <v>3</v>
      </c>
      <c r="G20" s="195" t="n">
        <v>3</v>
      </c>
      <c r="H20" s="195" t="n">
        <v>9</v>
      </c>
      <c r="I20" s="195" t="n">
        <v>39</v>
      </c>
      <c r="J20" s="196" t="n">
        <v>56</v>
      </c>
      <c r="K20" s="36"/>
    </row>
    <row r="21" customFormat="false" ht="10.9" hidden="false" customHeight="true" outlineLevel="0" collapsed="false">
      <c r="A21" s="199" t="s">
        <v>175</v>
      </c>
      <c r="B21" s="195"/>
      <c r="C21" s="195"/>
      <c r="D21" s="195"/>
      <c r="E21" s="195"/>
      <c r="F21" s="195"/>
      <c r="G21" s="195"/>
      <c r="H21" s="195"/>
      <c r="I21" s="195"/>
      <c r="J21" s="196"/>
    </row>
    <row r="22" customFormat="false" ht="11.25" hidden="false" customHeight="true" outlineLevel="0" collapsed="false">
      <c r="A22" s="161" t="s">
        <v>176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1.25" hidden="false" customHeight="true" outlineLevel="0" collapsed="false">
      <c r="A23" s="162" t="s">
        <v>177</v>
      </c>
      <c r="B23" s="162"/>
      <c r="C23" s="162"/>
      <c r="D23" s="162"/>
      <c r="E23" s="162"/>
      <c r="F23" s="162"/>
      <c r="G23" s="162"/>
      <c r="H23" s="162"/>
      <c r="I23" s="162"/>
      <c r="J23" s="162"/>
    </row>
    <row r="24" customFormat="false" ht="10.9" hidden="false" customHeight="true" outlineLevel="0" collapsed="false">
      <c r="A24" s="163" t="s">
        <v>44</v>
      </c>
      <c r="B24" s="193" t="n">
        <v>4286</v>
      </c>
      <c r="C24" s="193" t="n">
        <v>74</v>
      </c>
      <c r="D24" s="193" t="n">
        <v>1592</v>
      </c>
      <c r="E24" s="193" t="n">
        <v>1940</v>
      </c>
      <c r="F24" s="193" t="n">
        <v>508</v>
      </c>
      <c r="G24" s="193" t="n">
        <v>111</v>
      </c>
      <c r="H24" s="193" t="n">
        <v>29</v>
      </c>
      <c r="I24" s="193" t="n">
        <v>14</v>
      </c>
      <c r="J24" s="194" t="n">
        <v>18</v>
      </c>
      <c r="L24" s="36"/>
      <c r="M24" s="36"/>
      <c r="N24" s="36"/>
      <c r="O24" s="36"/>
      <c r="P24" s="36"/>
      <c r="Q24" s="36"/>
      <c r="R24" s="36"/>
      <c r="S24" s="36"/>
      <c r="T24" s="36"/>
    </row>
    <row r="25" customFormat="false" ht="10.9" hidden="false" customHeight="true" outlineLevel="0" collapsed="false">
      <c r="A25" s="183" t="s">
        <v>102</v>
      </c>
      <c r="B25" s="195"/>
      <c r="C25" s="195"/>
      <c r="D25" s="195"/>
      <c r="E25" s="195"/>
      <c r="F25" s="195"/>
      <c r="G25" s="195"/>
      <c r="H25" s="195"/>
      <c r="I25" s="195"/>
      <c r="J25" s="196"/>
      <c r="K25" s="3"/>
      <c r="L25" s="36"/>
      <c r="M25" s="36"/>
      <c r="N25" s="36"/>
      <c r="O25" s="36"/>
      <c r="P25" s="36"/>
      <c r="Q25" s="36"/>
      <c r="R25" s="36"/>
      <c r="S25" s="36"/>
      <c r="T25" s="36"/>
    </row>
    <row r="26" customFormat="false" ht="10.9" hidden="false" customHeight="true" outlineLevel="0" collapsed="false">
      <c r="A26" s="197"/>
      <c r="B26" s="195"/>
      <c r="C26" s="195"/>
      <c r="D26" s="195"/>
      <c r="E26" s="195"/>
      <c r="F26" s="195"/>
      <c r="G26" s="195"/>
      <c r="H26" s="195"/>
      <c r="I26" s="195"/>
      <c r="J26" s="196"/>
      <c r="K26" s="3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0.9" hidden="false" customHeight="true" outlineLevel="0" collapsed="false">
      <c r="A27" s="164" t="s">
        <v>171</v>
      </c>
      <c r="B27" s="195" t="n">
        <v>6</v>
      </c>
      <c r="C27" s="195" t="n">
        <v>6</v>
      </c>
      <c r="D27" s="195" t="s">
        <v>172</v>
      </c>
      <c r="E27" s="195" t="s">
        <v>172</v>
      </c>
      <c r="F27" s="195" t="s">
        <v>172</v>
      </c>
      <c r="G27" s="195" t="s">
        <v>172</v>
      </c>
      <c r="H27" s="195" t="s">
        <v>172</v>
      </c>
      <c r="I27" s="195" t="s">
        <v>172</v>
      </c>
      <c r="J27" s="196" t="s">
        <v>172</v>
      </c>
      <c r="K27" s="198"/>
      <c r="L27" s="36"/>
      <c r="M27" s="36"/>
      <c r="N27" s="36"/>
      <c r="O27" s="36"/>
      <c r="P27" s="36"/>
      <c r="Q27" s="36"/>
      <c r="R27" s="36"/>
      <c r="S27" s="36"/>
      <c r="T27" s="36"/>
    </row>
    <row r="28" customFormat="false" ht="10.9" hidden="false" customHeight="true" outlineLevel="0" collapsed="false">
      <c r="A28" s="170" t="s">
        <v>173</v>
      </c>
      <c r="B28" s="195"/>
      <c r="C28" s="195"/>
      <c r="D28" s="195"/>
      <c r="E28" s="195"/>
      <c r="F28" s="195"/>
      <c r="G28" s="195"/>
      <c r="H28" s="195"/>
      <c r="I28" s="195"/>
      <c r="J28" s="196"/>
      <c r="K28" s="198"/>
      <c r="L28" s="36"/>
      <c r="M28" s="36"/>
      <c r="N28" s="36"/>
      <c r="O28" s="36"/>
      <c r="P28" s="36"/>
      <c r="Q28" s="36"/>
      <c r="R28" s="36"/>
      <c r="S28" s="36"/>
      <c r="T28" s="36"/>
    </row>
    <row r="29" customFormat="false" ht="10.9" hidden="false" customHeight="true" outlineLevel="0" collapsed="false">
      <c r="A29" s="164" t="s">
        <v>165</v>
      </c>
      <c r="B29" s="195" t="n">
        <v>718</v>
      </c>
      <c r="C29" s="195" t="n">
        <v>53</v>
      </c>
      <c r="D29" s="195" t="n">
        <v>563</v>
      </c>
      <c r="E29" s="195" t="n">
        <v>99</v>
      </c>
      <c r="F29" s="195" t="n">
        <v>3</v>
      </c>
      <c r="G29" s="195" t="s">
        <v>172</v>
      </c>
      <c r="H29" s="195" t="s">
        <v>172</v>
      </c>
      <c r="I29" s="195" t="s">
        <v>172</v>
      </c>
      <c r="J29" s="196" t="s">
        <v>172</v>
      </c>
      <c r="K29" s="198"/>
      <c r="L29" s="36"/>
      <c r="M29" s="36"/>
      <c r="N29" s="36"/>
      <c r="O29" s="36"/>
      <c r="P29" s="36"/>
      <c r="Q29" s="36"/>
      <c r="R29" s="36"/>
      <c r="S29" s="36"/>
      <c r="T29" s="36"/>
    </row>
    <row r="30" customFormat="false" ht="10.9" hidden="false" customHeight="true" outlineLevel="0" collapsed="false">
      <c r="A30" s="164" t="s">
        <v>82</v>
      </c>
      <c r="B30" s="195" t="n">
        <v>2206</v>
      </c>
      <c r="C30" s="195" t="n">
        <v>12</v>
      </c>
      <c r="D30" s="195" t="n">
        <v>853</v>
      </c>
      <c r="E30" s="195" t="n">
        <v>1228</v>
      </c>
      <c r="F30" s="195" t="n">
        <v>104</v>
      </c>
      <c r="G30" s="195" t="n">
        <v>8</v>
      </c>
      <c r="H30" s="195" t="n">
        <v>1</v>
      </c>
      <c r="I30" s="195" t="s">
        <v>172</v>
      </c>
      <c r="J30" s="196" t="s">
        <v>172</v>
      </c>
      <c r="K30" s="198"/>
      <c r="L30" s="36"/>
      <c r="M30" s="36"/>
      <c r="N30" s="36"/>
      <c r="O30" s="36"/>
      <c r="P30" s="36"/>
      <c r="Q30" s="36"/>
      <c r="R30" s="36"/>
      <c r="S30" s="36"/>
      <c r="T30" s="36"/>
    </row>
    <row r="31" customFormat="false" ht="10.9" hidden="false" customHeight="true" outlineLevel="0" collapsed="false">
      <c r="A31" s="164" t="s">
        <v>83</v>
      </c>
      <c r="B31" s="195" t="n">
        <v>995</v>
      </c>
      <c r="C31" s="195" t="n">
        <v>3</v>
      </c>
      <c r="D31" s="195" t="n">
        <v>165</v>
      </c>
      <c r="E31" s="195" t="n">
        <v>541</v>
      </c>
      <c r="F31" s="195" t="n">
        <v>261</v>
      </c>
      <c r="G31" s="195" t="n">
        <v>24</v>
      </c>
      <c r="H31" s="195" t="n">
        <v>1</v>
      </c>
      <c r="I31" s="195" t="s">
        <v>172</v>
      </c>
      <c r="J31" s="196" t="s">
        <v>172</v>
      </c>
      <c r="K31" s="198"/>
      <c r="L31" s="36"/>
      <c r="M31" s="36"/>
      <c r="N31" s="36"/>
      <c r="O31" s="36"/>
      <c r="P31" s="36"/>
      <c r="Q31" s="36"/>
      <c r="R31" s="36"/>
      <c r="S31" s="36"/>
      <c r="T31" s="36"/>
    </row>
    <row r="32" customFormat="false" ht="10.9" hidden="false" customHeight="true" outlineLevel="0" collapsed="false">
      <c r="A32" s="164" t="s">
        <v>178</v>
      </c>
      <c r="B32" s="195" t="n">
        <v>240</v>
      </c>
      <c r="C32" s="195" t="s">
        <v>172</v>
      </c>
      <c r="D32" s="195" t="n">
        <v>10</v>
      </c>
      <c r="E32" s="195" t="n">
        <v>66</v>
      </c>
      <c r="F32" s="195" t="n">
        <v>110</v>
      </c>
      <c r="G32" s="195" t="n">
        <v>46</v>
      </c>
      <c r="H32" s="195" t="n">
        <v>8</v>
      </c>
      <c r="I32" s="195" t="s">
        <v>172</v>
      </c>
      <c r="J32" s="196" t="s">
        <v>172</v>
      </c>
      <c r="K32" s="198"/>
      <c r="L32" s="36"/>
      <c r="M32" s="36"/>
      <c r="N32" s="36"/>
      <c r="O32" s="36"/>
      <c r="P32" s="36"/>
      <c r="Q32" s="36"/>
      <c r="R32" s="36"/>
      <c r="S32" s="36"/>
      <c r="T32" s="36"/>
    </row>
    <row r="33" customFormat="false" ht="10.9" hidden="false" customHeight="true" outlineLevel="0" collapsed="false">
      <c r="A33" s="164" t="s">
        <v>166</v>
      </c>
      <c r="B33" s="195" t="n">
        <v>80</v>
      </c>
      <c r="C33" s="195" t="s">
        <v>172</v>
      </c>
      <c r="D33" s="195" t="n">
        <v>1</v>
      </c>
      <c r="E33" s="195" t="n">
        <v>6</v>
      </c>
      <c r="F33" s="195" t="n">
        <v>28</v>
      </c>
      <c r="G33" s="195" t="n">
        <v>31</v>
      </c>
      <c r="H33" s="195" t="n">
        <v>13</v>
      </c>
      <c r="I33" s="195" t="n">
        <v>1</v>
      </c>
      <c r="J33" s="196" t="s">
        <v>172</v>
      </c>
      <c r="K33" s="198"/>
      <c r="L33" s="36"/>
      <c r="M33" s="36"/>
      <c r="N33" s="36"/>
      <c r="O33" s="36"/>
      <c r="P33" s="36"/>
      <c r="Q33" s="36"/>
      <c r="R33" s="36"/>
      <c r="S33" s="36"/>
      <c r="T33" s="36"/>
    </row>
    <row r="34" customFormat="false" ht="10.9" hidden="false" customHeight="true" outlineLevel="0" collapsed="false">
      <c r="A34" s="164" t="s">
        <v>179</v>
      </c>
      <c r="B34" s="195" t="n">
        <v>19</v>
      </c>
      <c r="C34" s="195" t="s">
        <v>172</v>
      </c>
      <c r="D34" s="195" t="s">
        <v>172</v>
      </c>
      <c r="E34" s="195" t="s">
        <v>172</v>
      </c>
      <c r="F34" s="195" t="n">
        <v>2</v>
      </c>
      <c r="G34" s="195" t="n">
        <v>2</v>
      </c>
      <c r="H34" s="195" t="n">
        <v>5</v>
      </c>
      <c r="I34" s="195" t="n">
        <v>9</v>
      </c>
      <c r="J34" s="196" t="n">
        <v>1</v>
      </c>
      <c r="K34" s="198"/>
      <c r="L34" s="36"/>
      <c r="M34" s="36"/>
      <c r="N34" s="36"/>
      <c r="O34" s="36"/>
      <c r="P34" s="36"/>
      <c r="Q34" s="36"/>
      <c r="R34" s="36"/>
      <c r="S34" s="36"/>
      <c r="T34" s="36"/>
    </row>
    <row r="35" customFormat="false" ht="10.9" hidden="false" customHeight="true" outlineLevel="0" collapsed="false">
      <c r="A35" s="164" t="s">
        <v>174</v>
      </c>
      <c r="B35" s="195" t="n">
        <v>22</v>
      </c>
      <c r="C35" s="195" t="s">
        <v>172</v>
      </c>
      <c r="D35" s="195" t="s">
        <v>172</v>
      </c>
      <c r="E35" s="195" t="s">
        <v>172</v>
      </c>
      <c r="F35" s="195" t="s">
        <v>172</v>
      </c>
      <c r="G35" s="195" t="s">
        <v>172</v>
      </c>
      <c r="H35" s="195" t="n">
        <v>1</v>
      </c>
      <c r="I35" s="195" t="n">
        <v>4</v>
      </c>
      <c r="J35" s="196" t="n">
        <v>17</v>
      </c>
      <c r="K35" s="198"/>
      <c r="L35" s="36"/>
      <c r="M35" s="36"/>
      <c r="N35" s="36"/>
      <c r="O35" s="36"/>
      <c r="P35" s="36"/>
      <c r="Q35" s="36"/>
      <c r="R35" s="36"/>
      <c r="S35" s="36"/>
      <c r="T35" s="36"/>
    </row>
    <row r="36" customFormat="false" ht="10.9" hidden="false" customHeight="true" outlineLevel="0" collapsed="false">
      <c r="A36" s="199" t="s">
        <v>180</v>
      </c>
      <c r="B36" s="195"/>
      <c r="C36" s="195"/>
      <c r="D36" s="195"/>
      <c r="E36" s="195"/>
      <c r="F36" s="195"/>
      <c r="G36" s="195"/>
      <c r="H36" s="195"/>
      <c r="I36" s="195"/>
      <c r="J36" s="196"/>
      <c r="K36" s="3"/>
      <c r="L36" s="36"/>
      <c r="M36" s="36"/>
      <c r="N36" s="36"/>
      <c r="O36" s="36"/>
      <c r="P36" s="36"/>
      <c r="Q36" s="36"/>
      <c r="R36" s="36"/>
      <c r="S36" s="36"/>
      <c r="T36" s="36"/>
    </row>
    <row r="37" s="182" customFormat="true" ht="11.25" hidden="false" customHeight="true" outlineLevel="0" collapsed="false">
      <c r="A37" s="161" t="s">
        <v>181</v>
      </c>
      <c r="B37" s="161"/>
      <c r="C37" s="161"/>
      <c r="D37" s="161"/>
      <c r="E37" s="161"/>
      <c r="F37" s="161"/>
      <c r="G37" s="161"/>
      <c r="H37" s="161"/>
      <c r="I37" s="161"/>
      <c r="J37" s="161"/>
      <c r="K37" s="200"/>
    </row>
    <row r="38" s="182" customFormat="true" ht="11.25" hidden="false" customHeight="true" outlineLevel="0" collapsed="false">
      <c r="A38" s="162" t="s">
        <v>182</v>
      </c>
      <c r="B38" s="162"/>
      <c r="C38" s="162"/>
      <c r="D38" s="162"/>
      <c r="E38" s="162"/>
      <c r="F38" s="162"/>
      <c r="G38" s="162"/>
      <c r="H38" s="162"/>
      <c r="I38" s="162"/>
      <c r="J38" s="162"/>
    </row>
    <row r="39" customFormat="false" ht="10.5" hidden="false" customHeight="true" outlineLevel="0" collapsed="false">
      <c r="A39" s="163" t="s">
        <v>183</v>
      </c>
      <c r="B39" s="62" t="n">
        <v>2509</v>
      </c>
      <c r="C39" s="62" t="n">
        <v>39</v>
      </c>
      <c r="D39" s="62" t="n">
        <v>595</v>
      </c>
      <c r="E39" s="62" t="n">
        <v>1117</v>
      </c>
      <c r="F39" s="62" t="n">
        <v>411</v>
      </c>
      <c r="G39" s="62" t="n">
        <v>151</v>
      </c>
      <c r="H39" s="62" t="n">
        <v>86</v>
      </c>
      <c r="I39" s="62" t="n">
        <v>62</v>
      </c>
      <c r="J39" s="201" t="n">
        <v>48</v>
      </c>
      <c r="K39" s="3"/>
    </row>
    <row r="40" customFormat="false" ht="10.5" hidden="false" customHeight="true" outlineLevel="0" collapsed="false">
      <c r="A40" s="183" t="s">
        <v>102</v>
      </c>
      <c r="B40" s="69"/>
      <c r="C40" s="69"/>
      <c r="D40" s="69"/>
      <c r="E40" s="69"/>
      <c r="F40" s="69"/>
      <c r="G40" s="69"/>
      <c r="H40" s="69"/>
      <c r="I40" s="69"/>
      <c r="J40" s="103"/>
      <c r="K40" s="3"/>
    </row>
    <row r="41" customFormat="false" ht="10.5" hidden="false" customHeight="true" outlineLevel="0" collapsed="false">
      <c r="A41" s="197"/>
      <c r="B41" s="195"/>
      <c r="C41" s="195"/>
      <c r="D41" s="195"/>
      <c r="E41" s="195"/>
      <c r="F41" s="195"/>
      <c r="G41" s="195"/>
      <c r="H41" s="195"/>
      <c r="I41" s="195"/>
      <c r="J41" s="196"/>
      <c r="K41" s="3"/>
    </row>
    <row r="42" customFormat="false" ht="10.5" hidden="false" customHeight="true" outlineLevel="0" collapsed="false">
      <c r="A42" s="158" t="s">
        <v>171</v>
      </c>
      <c r="B42" s="69" t="n">
        <v>4</v>
      </c>
      <c r="C42" s="69" t="n">
        <v>2</v>
      </c>
      <c r="D42" s="69" t="n">
        <v>2</v>
      </c>
      <c r="E42" s="195" t="s">
        <v>172</v>
      </c>
      <c r="F42" s="195" t="s">
        <v>172</v>
      </c>
      <c r="G42" s="195" t="s">
        <v>172</v>
      </c>
      <c r="H42" s="195" t="s">
        <v>172</v>
      </c>
      <c r="I42" s="195" t="s">
        <v>172</v>
      </c>
      <c r="J42" s="196" t="s">
        <v>172</v>
      </c>
      <c r="K42" s="3"/>
    </row>
    <row r="43" customFormat="false" ht="10.5" hidden="false" customHeight="true" outlineLevel="0" collapsed="false">
      <c r="A43" s="160" t="s">
        <v>173</v>
      </c>
      <c r="B43" s="69"/>
      <c r="C43" s="69"/>
      <c r="D43" s="69"/>
      <c r="E43" s="69"/>
      <c r="F43" s="69"/>
      <c r="G43" s="195"/>
      <c r="H43" s="69"/>
      <c r="I43" s="69"/>
      <c r="J43" s="103"/>
      <c r="K43" s="3"/>
    </row>
    <row r="44" customFormat="false" ht="10.5" hidden="false" customHeight="true" outlineLevel="0" collapsed="false">
      <c r="A44" s="158" t="s">
        <v>165</v>
      </c>
      <c r="B44" s="69" t="n">
        <v>264</v>
      </c>
      <c r="C44" s="69" t="n">
        <v>25</v>
      </c>
      <c r="D44" s="69" t="n">
        <v>190</v>
      </c>
      <c r="E44" s="69" t="n">
        <v>44</v>
      </c>
      <c r="F44" s="69" t="n">
        <v>5</v>
      </c>
      <c r="G44" s="195" t="s">
        <v>172</v>
      </c>
      <c r="H44" s="195" t="s">
        <v>172</v>
      </c>
      <c r="I44" s="195" t="s">
        <v>172</v>
      </c>
      <c r="J44" s="196" t="s">
        <v>172</v>
      </c>
      <c r="K44" s="3"/>
    </row>
    <row r="45" customFormat="false" ht="10.5" hidden="false" customHeight="true" outlineLevel="0" collapsed="false">
      <c r="A45" s="158" t="s">
        <v>82</v>
      </c>
      <c r="B45" s="69" t="n">
        <v>1050</v>
      </c>
      <c r="C45" s="69" t="n">
        <v>11</v>
      </c>
      <c r="D45" s="69" t="n">
        <v>314</v>
      </c>
      <c r="E45" s="69" t="n">
        <v>637</v>
      </c>
      <c r="F45" s="69" t="n">
        <v>77</v>
      </c>
      <c r="G45" s="69" t="n">
        <v>10</v>
      </c>
      <c r="H45" s="69" t="n">
        <v>1</v>
      </c>
      <c r="I45" s="195" t="s">
        <v>172</v>
      </c>
      <c r="J45" s="196" t="s">
        <v>172</v>
      </c>
      <c r="K45" s="3"/>
    </row>
    <row r="46" customFormat="false" ht="10.5" hidden="false" customHeight="true" outlineLevel="0" collapsed="false">
      <c r="A46" s="158" t="s">
        <v>83</v>
      </c>
      <c r="B46" s="69" t="n">
        <v>663</v>
      </c>
      <c r="C46" s="69" t="n">
        <v>1</v>
      </c>
      <c r="D46" s="69" t="n">
        <v>78</v>
      </c>
      <c r="E46" s="69" t="n">
        <v>354</v>
      </c>
      <c r="F46" s="69" t="n">
        <v>199</v>
      </c>
      <c r="G46" s="69" t="n">
        <v>26</v>
      </c>
      <c r="H46" s="69" t="n">
        <v>5</v>
      </c>
      <c r="I46" s="195" t="s">
        <v>172</v>
      </c>
      <c r="J46" s="196" t="s">
        <v>172</v>
      </c>
      <c r="K46" s="3"/>
    </row>
    <row r="47" customFormat="false" ht="10.5" hidden="false" customHeight="true" outlineLevel="0" collapsed="false">
      <c r="A47" s="158" t="s">
        <v>84</v>
      </c>
      <c r="B47" s="69" t="n">
        <v>241</v>
      </c>
      <c r="C47" s="195" t="s">
        <v>172</v>
      </c>
      <c r="D47" s="69" t="n">
        <v>8</v>
      </c>
      <c r="E47" s="69" t="n">
        <v>70</v>
      </c>
      <c r="F47" s="69" t="n">
        <v>95</v>
      </c>
      <c r="G47" s="69" t="n">
        <v>57</v>
      </c>
      <c r="H47" s="69" t="n">
        <v>11</v>
      </c>
      <c r="I47" s="195" t="s">
        <v>172</v>
      </c>
      <c r="J47" s="196" t="s">
        <v>172</v>
      </c>
      <c r="K47" s="3"/>
    </row>
    <row r="48" customFormat="false" ht="10.5" hidden="false" customHeight="true" outlineLevel="0" collapsed="false">
      <c r="A48" s="158" t="s">
        <v>166</v>
      </c>
      <c r="B48" s="69" t="n">
        <v>140</v>
      </c>
      <c r="C48" s="195" t="s">
        <v>172</v>
      </c>
      <c r="D48" s="69" t="n">
        <v>2</v>
      </c>
      <c r="E48" s="69" t="n">
        <v>11</v>
      </c>
      <c r="F48" s="69" t="n">
        <v>31</v>
      </c>
      <c r="G48" s="69" t="n">
        <v>49</v>
      </c>
      <c r="H48" s="69" t="n">
        <v>40</v>
      </c>
      <c r="I48" s="69" t="n">
        <v>7</v>
      </c>
      <c r="J48" s="196" t="s">
        <v>172</v>
      </c>
      <c r="K48" s="3"/>
    </row>
    <row r="49" customFormat="false" ht="10.5" hidden="false" customHeight="true" outlineLevel="0" collapsed="false">
      <c r="A49" s="3" t="s">
        <v>167</v>
      </c>
      <c r="B49" s="69" t="n">
        <v>75</v>
      </c>
      <c r="C49" s="195" t="s">
        <v>172</v>
      </c>
      <c r="D49" s="195" t="n">
        <v>1</v>
      </c>
      <c r="E49" s="69" t="n">
        <v>1</v>
      </c>
      <c r="F49" s="69" t="n">
        <v>2</v>
      </c>
      <c r="G49" s="69" t="n">
        <v>8</v>
      </c>
      <c r="H49" s="69" t="n">
        <v>23</v>
      </c>
      <c r="I49" s="69" t="n">
        <v>31</v>
      </c>
      <c r="J49" s="196" t="n">
        <v>9</v>
      </c>
      <c r="K49" s="3"/>
    </row>
    <row r="50" customFormat="false" ht="10.5" hidden="false" customHeight="true" outlineLevel="0" collapsed="false">
      <c r="A50" s="3" t="s">
        <v>174</v>
      </c>
      <c r="B50" s="69" t="n">
        <v>72</v>
      </c>
      <c r="C50" s="195" t="s">
        <v>172</v>
      </c>
      <c r="D50" s="195" t="s">
        <v>172</v>
      </c>
      <c r="E50" s="195" t="s">
        <v>172</v>
      </c>
      <c r="F50" s="195" t="n">
        <v>2</v>
      </c>
      <c r="G50" s="195" t="n">
        <v>1</v>
      </c>
      <c r="H50" s="69" t="n">
        <v>6</v>
      </c>
      <c r="I50" s="69" t="n">
        <v>24</v>
      </c>
      <c r="J50" s="196" t="n">
        <v>39</v>
      </c>
      <c r="K50" s="3"/>
    </row>
    <row r="51" customFormat="false" ht="10.5" hidden="false" customHeight="true" outlineLevel="0" collapsed="false">
      <c r="A51" s="199" t="s">
        <v>175</v>
      </c>
      <c r="B51" s="69"/>
      <c r="C51" s="69"/>
      <c r="D51" s="69"/>
      <c r="E51" s="69"/>
      <c r="F51" s="69"/>
      <c r="G51" s="69"/>
      <c r="H51" s="69"/>
      <c r="I51" s="69"/>
      <c r="J51" s="103"/>
      <c r="K51" s="3"/>
    </row>
    <row r="52" customFormat="false" ht="4.5" hidden="false" customHeight="true" outlineLevel="0" collapsed="false">
      <c r="A52" s="202"/>
      <c r="B52" s="197"/>
      <c r="C52" s="197"/>
      <c r="D52" s="197"/>
      <c r="E52" s="197"/>
      <c r="F52" s="197"/>
      <c r="G52" s="197"/>
      <c r="H52" s="197"/>
      <c r="I52" s="197"/>
      <c r="J52" s="197"/>
      <c r="K52" s="3"/>
    </row>
    <row r="53" customFormat="false" ht="9.75" hidden="false" customHeight="true" outlineLevel="0" collapsed="false">
      <c r="A53" s="185" t="s">
        <v>184</v>
      </c>
      <c r="B53" s="197"/>
      <c r="C53" s="197"/>
      <c r="D53" s="197"/>
      <c r="E53" s="197"/>
      <c r="F53" s="197"/>
      <c r="G53" s="197"/>
      <c r="H53" s="197"/>
      <c r="I53" s="197"/>
      <c r="J53" s="197"/>
    </row>
    <row r="54" customFormat="false" ht="9.75" hidden="false" customHeight="true" outlineLevel="0" collapsed="false">
      <c r="A54" s="187" t="s">
        <v>185</v>
      </c>
      <c r="B54" s="197"/>
      <c r="C54" s="197"/>
      <c r="D54" s="197"/>
      <c r="E54" s="197"/>
      <c r="F54" s="197"/>
      <c r="G54" s="197"/>
      <c r="H54" s="197"/>
      <c r="I54" s="197"/>
      <c r="J54" s="197"/>
    </row>
  </sheetData>
  <mergeCells count="9">
    <mergeCell ref="A5:A6"/>
    <mergeCell ref="B5:B6"/>
    <mergeCell ref="C5:J5"/>
    <mergeCell ref="A7:J7"/>
    <mergeCell ref="A8:J8"/>
    <mergeCell ref="A22:J22"/>
    <mergeCell ref="A23:J23"/>
    <mergeCell ref="A37:J37"/>
    <mergeCell ref="A38:J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0" activeCellId="0" sqref="A40:J4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56"/>
    <col collapsed="false" customWidth="true" hidden="false" outlineLevel="0" max="10" min="2" style="1" width="5.99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K2" s="203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</row>
    <row r="3" customFormat="false" ht="11.25" hidden="false" customHeight="true" outlineLevel="0" collapsed="false">
      <c r="A3" s="4" t="s">
        <v>186</v>
      </c>
      <c r="H3" s="190"/>
    </row>
    <row r="4" customFormat="false" ht="11.25" hidden="false" customHeight="true" outlineLevel="0" collapsed="false">
      <c r="A4" s="89" t="s">
        <v>187</v>
      </c>
    </row>
    <row r="5" customFormat="false" ht="12" hidden="false" customHeight="true" outlineLevel="0" collapsed="false">
      <c r="A5" s="191" t="s">
        <v>161</v>
      </c>
      <c r="B5" s="91" t="s">
        <v>162</v>
      </c>
      <c r="C5" s="10" t="s">
        <v>163</v>
      </c>
      <c r="D5" s="10"/>
      <c r="E5" s="10"/>
      <c r="F5" s="10"/>
      <c r="G5" s="10"/>
      <c r="H5" s="10"/>
      <c r="I5" s="10"/>
      <c r="J5" s="10"/>
    </row>
    <row r="6" customFormat="false" ht="45" hidden="false" customHeight="true" outlineLevel="0" collapsed="false">
      <c r="A6" s="191"/>
      <c r="B6" s="91"/>
      <c r="C6" s="192" t="s">
        <v>164</v>
      </c>
      <c r="D6" s="192" t="s">
        <v>165</v>
      </c>
      <c r="E6" s="192" t="s">
        <v>82</v>
      </c>
      <c r="F6" s="192" t="s">
        <v>83</v>
      </c>
      <c r="G6" s="192" t="s">
        <v>84</v>
      </c>
      <c r="H6" s="93" t="s">
        <v>166</v>
      </c>
      <c r="I6" s="93" t="s">
        <v>167</v>
      </c>
      <c r="J6" s="175" t="s">
        <v>168</v>
      </c>
    </row>
    <row r="7" s="182" customFormat="true" ht="10.5" hidden="false" customHeight="true" outlineLevel="0" collapsed="false">
      <c r="A7" s="161" t="s">
        <v>188</v>
      </c>
      <c r="B7" s="161"/>
      <c r="C7" s="161"/>
      <c r="D7" s="161"/>
      <c r="E7" s="161"/>
      <c r="F7" s="161"/>
      <c r="G7" s="161"/>
      <c r="H7" s="161"/>
      <c r="I7" s="161"/>
      <c r="J7" s="161"/>
    </row>
    <row r="8" s="182" customFormat="true" ht="10.5" hidden="false" customHeight="true" outlineLevel="0" collapsed="false">
      <c r="A8" s="162" t="s">
        <v>189</v>
      </c>
      <c r="B8" s="162"/>
      <c r="C8" s="162"/>
      <c r="D8" s="162"/>
      <c r="E8" s="162"/>
      <c r="F8" s="162"/>
      <c r="G8" s="162"/>
      <c r="H8" s="162"/>
      <c r="I8" s="162"/>
      <c r="J8" s="162"/>
    </row>
    <row r="9" s="182" customFormat="true" ht="6.75" hidden="false" customHeight="true" outlineLevel="0" collapsed="false">
      <c r="A9" s="205"/>
      <c r="B9" s="205"/>
      <c r="C9" s="205"/>
      <c r="D9" s="205"/>
      <c r="E9" s="205"/>
      <c r="F9" s="205"/>
      <c r="G9" s="205"/>
      <c r="H9" s="205"/>
      <c r="I9" s="205"/>
      <c r="J9" s="205"/>
    </row>
    <row r="10" customFormat="false" ht="11.25" hidden="false" customHeight="true" outlineLevel="0" collapsed="false">
      <c r="A10" s="161" t="s">
        <v>176</v>
      </c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1.25" hidden="false" customHeight="true" outlineLevel="0" collapsed="false">
      <c r="A11" s="162" t="s">
        <v>177</v>
      </c>
      <c r="B11" s="162"/>
      <c r="C11" s="162"/>
      <c r="D11" s="162"/>
      <c r="E11" s="162"/>
      <c r="F11" s="162"/>
      <c r="G11" s="162"/>
      <c r="H11" s="162"/>
      <c r="I11" s="162"/>
      <c r="J11" s="162"/>
    </row>
    <row r="12" customFormat="false" ht="10.7" hidden="false" customHeight="true" outlineLevel="0" collapsed="false">
      <c r="A12" s="163" t="s">
        <v>44</v>
      </c>
      <c r="B12" s="193" t="n">
        <v>1607</v>
      </c>
      <c r="C12" s="193" t="n">
        <v>14</v>
      </c>
      <c r="D12" s="193" t="n">
        <v>420</v>
      </c>
      <c r="E12" s="193" t="n">
        <v>846</v>
      </c>
      <c r="F12" s="193" t="n">
        <v>247</v>
      </c>
      <c r="G12" s="193" t="n">
        <v>51</v>
      </c>
      <c r="H12" s="193" t="n">
        <v>12</v>
      </c>
      <c r="I12" s="193" t="n">
        <v>5</v>
      </c>
      <c r="J12" s="194" t="n">
        <v>12</v>
      </c>
    </row>
    <row r="13" customFormat="false" ht="10.7" hidden="false" customHeight="true" outlineLevel="0" collapsed="false">
      <c r="A13" s="166" t="s">
        <v>102</v>
      </c>
      <c r="B13" s="195"/>
      <c r="C13" s="195"/>
      <c r="D13" s="195"/>
      <c r="E13" s="195"/>
      <c r="F13" s="195"/>
      <c r="G13" s="195"/>
      <c r="H13" s="195"/>
      <c r="I13" s="195"/>
      <c r="J13" s="196"/>
      <c r="K13" s="3"/>
    </row>
    <row r="14" customFormat="false" ht="10.7" hidden="false" customHeight="true" outlineLevel="0" collapsed="false">
      <c r="A14" s="197"/>
      <c r="B14" s="195"/>
      <c r="C14" s="195"/>
      <c r="D14" s="195"/>
      <c r="E14" s="195"/>
      <c r="F14" s="195"/>
      <c r="G14" s="195"/>
      <c r="H14" s="195"/>
      <c r="I14" s="195"/>
      <c r="J14" s="196"/>
      <c r="K14" s="3"/>
    </row>
    <row r="15" customFormat="false" ht="10.7" hidden="false" customHeight="true" outlineLevel="0" collapsed="false">
      <c r="A15" s="158" t="s">
        <v>171</v>
      </c>
      <c r="B15" s="195" t="s">
        <v>172</v>
      </c>
      <c r="C15" s="195" t="s">
        <v>172</v>
      </c>
      <c r="D15" s="195" t="s">
        <v>172</v>
      </c>
      <c r="E15" s="195" t="s">
        <v>172</v>
      </c>
      <c r="F15" s="195" t="s">
        <v>172</v>
      </c>
      <c r="G15" s="195" t="s">
        <v>172</v>
      </c>
      <c r="H15" s="195" t="s">
        <v>172</v>
      </c>
      <c r="I15" s="195" t="s">
        <v>172</v>
      </c>
      <c r="J15" s="196" t="s">
        <v>172</v>
      </c>
      <c r="K15" s="198"/>
    </row>
    <row r="16" customFormat="false" ht="10.7" hidden="false" customHeight="true" outlineLevel="0" collapsed="false">
      <c r="A16" s="160" t="s">
        <v>173</v>
      </c>
      <c r="B16" s="195"/>
      <c r="C16" s="195"/>
      <c r="D16" s="195"/>
      <c r="E16" s="195"/>
      <c r="F16" s="195"/>
      <c r="G16" s="195"/>
      <c r="H16" s="195"/>
      <c r="I16" s="195"/>
      <c r="J16" s="196"/>
      <c r="K16" s="198"/>
    </row>
    <row r="17" customFormat="false" ht="10.7" hidden="false" customHeight="true" outlineLevel="0" collapsed="false">
      <c r="A17" s="158" t="s">
        <v>165</v>
      </c>
      <c r="B17" s="195" t="n">
        <v>183</v>
      </c>
      <c r="C17" s="195" t="n">
        <v>10</v>
      </c>
      <c r="D17" s="195" t="n">
        <v>142</v>
      </c>
      <c r="E17" s="195" t="n">
        <v>31</v>
      </c>
      <c r="F17" s="195" t="s">
        <v>172</v>
      </c>
      <c r="G17" s="195" t="s">
        <v>172</v>
      </c>
      <c r="H17" s="195" t="s">
        <v>172</v>
      </c>
      <c r="I17" s="195" t="s">
        <v>172</v>
      </c>
      <c r="J17" s="196" t="s">
        <v>172</v>
      </c>
      <c r="K17" s="198"/>
    </row>
    <row r="18" customFormat="false" ht="10.7" hidden="false" customHeight="true" outlineLevel="0" collapsed="false">
      <c r="A18" s="158" t="s">
        <v>82</v>
      </c>
      <c r="B18" s="195" t="n">
        <v>792</v>
      </c>
      <c r="C18" s="195" t="n">
        <v>4</v>
      </c>
      <c r="D18" s="195" t="n">
        <v>222</v>
      </c>
      <c r="E18" s="195" t="n">
        <v>509</v>
      </c>
      <c r="F18" s="195" t="n">
        <v>52</v>
      </c>
      <c r="G18" s="195" t="n">
        <v>4</v>
      </c>
      <c r="H18" s="195" t="n">
        <v>1</v>
      </c>
      <c r="I18" s="195" t="s">
        <v>172</v>
      </c>
      <c r="J18" s="196" t="s">
        <v>172</v>
      </c>
      <c r="K18" s="198"/>
    </row>
    <row r="19" customFormat="false" ht="10.7" hidden="false" customHeight="true" outlineLevel="0" collapsed="false">
      <c r="A19" s="158" t="s">
        <v>83</v>
      </c>
      <c r="B19" s="195" t="n">
        <v>455</v>
      </c>
      <c r="C19" s="195" t="s">
        <v>172</v>
      </c>
      <c r="D19" s="195" t="n">
        <v>52</v>
      </c>
      <c r="E19" s="195" t="n">
        <v>266</v>
      </c>
      <c r="F19" s="195" t="n">
        <v>126</v>
      </c>
      <c r="G19" s="195" t="n">
        <v>11</v>
      </c>
      <c r="H19" s="195" t="s">
        <v>172</v>
      </c>
      <c r="I19" s="195" t="s">
        <v>172</v>
      </c>
      <c r="J19" s="196" t="s">
        <v>172</v>
      </c>
      <c r="K19" s="198"/>
    </row>
    <row r="20" customFormat="false" ht="10.7" hidden="false" customHeight="true" outlineLevel="0" collapsed="false">
      <c r="A20" s="158" t="s">
        <v>84</v>
      </c>
      <c r="B20" s="195" t="n">
        <v>121</v>
      </c>
      <c r="C20" s="195" t="s">
        <v>172</v>
      </c>
      <c r="D20" s="195" t="n">
        <v>3</v>
      </c>
      <c r="E20" s="195" t="n">
        <v>36</v>
      </c>
      <c r="F20" s="195" t="n">
        <v>57</v>
      </c>
      <c r="G20" s="195" t="n">
        <v>23</v>
      </c>
      <c r="H20" s="195" t="n">
        <v>2</v>
      </c>
      <c r="I20" s="195" t="s">
        <v>172</v>
      </c>
      <c r="J20" s="196" t="s">
        <v>172</v>
      </c>
      <c r="K20" s="198"/>
    </row>
    <row r="21" customFormat="false" ht="10.7" hidden="false" customHeight="true" outlineLevel="0" collapsed="false">
      <c r="A21" s="158" t="s">
        <v>166</v>
      </c>
      <c r="B21" s="195" t="n">
        <v>35</v>
      </c>
      <c r="C21" s="195" t="s">
        <v>172</v>
      </c>
      <c r="D21" s="195" t="n">
        <v>1</v>
      </c>
      <c r="E21" s="195" t="n">
        <v>4</v>
      </c>
      <c r="F21" s="195" t="n">
        <v>12</v>
      </c>
      <c r="G21" s="195" t="n">
        <v>13</v>
      </c>
      <c r="H21" s="195" t="n">
        <v>5</v>
      </c>
      <c r="I21" s="195" t="s">
        <v>172</v>
      </c>
      <c r="J21" s="196" t="s">
        <v>172</v>
      </c>
      <c r="K21" s="198"/>
    </row>
    <row r="22" customFormat="false" ht="10.7" hidden="false" customHeight="true" outlineLevel="0" collapsed="false">
      <c r="A22" s="3" t="s">
        <v>167</v>
      </c>
      <c r="B22" s="195" t="n">
        <v>5</v>
      </c>
      <c r="C22" s="195" t="s">
        <v>172</v>
      </c>
      <c r="D22" s="195" t="s">
        <v>172</v>
      </c>
      <c r="E22" s="195" t="s">
        <v>172</v>
      </c>
      <c r="F22" s="195" t="s">
        <v>172</v>
      </c>
      <c r="G22" s="195" t="s">
        <v>172</v>
      </c>
      <c r="H22" s="195" t="n">
        <v>3</v>
      </c>
      <c r="I22" s="195" t="n">
        <v>2</v>
      </c>
      <c r="J22" s="196" t="s">
        <v>172</v>
      </c>
      <c r="K22" s="198"/>
    </row>
    <row r="23" customFormat="false" ht="10.7" hidden="false" customHeight="true" outlineLevel="0" collapsed="false">
      <c r="A23" s="3" t="s">
        <v>174</v>
      </c>
      <c r="B23" s="195" t="n">
        <v>16</v>
      </c>
      <c r="C23" s="195" t="s">
        <v>172</v>
      </c>
      <c r="D23" s="195" t="s">
        <v>172</v>
      </c>
      <c r="E23" s="195" t="s">
        <v>172</v>
      </c>
      <c r="F23" s="195" t="s">
        <v>172</v>
      </c>
      <c r="G23" s="195" t="s">
        <v>172</v>
      </c>
      <c r="H23" s="195" t="n">
        <v>1</v>
      </c>
      <c r="I23" s="195" t="n">
        <v>3</v>
      </c>
      <c r="J23" s="196" t="n">
        <v>12</v>
      </c>
      <c r="K23" s="198"/>
    </row>
    <row r="24" customFormat="false" ht="10.7" hidden="false" customHeight="true" outlineLevel="0" collapsed="false">
      <c r="A24" s="202" t="s">
        <v>175</v>
      </c>
      <c r="B24" s="195"/>
      <c r="C24" s="195"/>
      <c r="D24" s="195"/>
      <c r="E24" s="195"/>
      <c r="F24" s="195"/>
      <c r="G24" s="195"/>
      <c r="H24" s="195"/>
      <c r="I24" s="195"/>
      <c r="J24" s="196"/>
    </row>
    <row r="25" s="182" customFormat="true" ht="11.25" hidden="false" customHeight="true" outlineLevel="0" collapsed="false">
      <c r="A25" s="161" t="s">
        <v>190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s="182" customFormat="true" ht="11.25" hidden="false" customHeight="true" outlineLevel="0" collapsed="false">
      <c r="A26" s="162" t="s">
        <v>191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customFormat="false" ht="9.75" hidden="false" customHeight="true" outlineLevel="0" collapsed="false">
      <c r="A27" s="163" t="s">
        <v>183</v>
      </c>
      <c r="B27" s="62" t="n">
        <v>3542</v>
      </c>
      <c r="C27" s="62" t="n">
        <v>118</v>
      </c>
      <c r="D27" s="62" t="n">
        <v>1452</v>
      </c>
      <c r="E27" s="62" t="n">
        <v>1308</v>
      </c>
      <c r="F27" s="62" t="n">
        <v>394</v>
      </c>
      <c r="G27" s="62" t="n">
        <v>124</v>
      </c>
      <c r="H27" s="62" t="n">
        <v>76</v>
      </c>
      <c r="I27" s="62" t="n">
        <v>46</v>
      </c>
      <c r="J27" s="201" t="n">
        <v>24</v>
      </c>
    </row>
    <row r="28" customFormat="false" ht="9.75" hidden="false" customHeight="true" outlineLevel="0" collapsed="false">
      <c r="A28" s="183" t="s">
        <v>102</v>
      </c>
      <c r="B28" s="69"/>
      <c r="C28" s="69"/>
      <c r="D28" s="69"/>
      <c r="E28" s="69"/>
      <c r="F28" s="69"/>
      <c r="G28" s="69"/>
      <c r="H28" s="69"/>
      <c r="I28" s="69"/>
      <c r="J28" s="103"/>
      <c r="K28" s="3"/>
    </row>
    <row r="29" customFormat="false" ht="9.75" hidden="false" customHeight="true" outlineLevel="0" collapsed="false">
      <c r="A29" s="158"/>
      <c r="B29" s="195"/>
      <c r="C29" s="195"/>
      <c r="D29" s="195"/>
      <c r="E29" s="195"/>
      <c r="F29" s="195"/>
      <c r="G29" s="195"/>
      <c r="H29" s="195"/>
      <c r="I29" s="195"/>
      <c r="J29" s="196"/>
      <c r="K29" s="3"/>
    </row>
    <row r="30" customFormat="false" ht="9.75" hidden="false" customHeight="true" outlineLevel="0" collapsed="false">
      <c r="A30" s="158" t="s">
        <v>171</v>
      </c>
      <c r="B30" s="69" t="n">
        <v>19</v>
      </c>
      <c r="C30" s="69" t="n">
        <v>18</v>
      </c>
      <c r="D30" s="69" t="n">
        <v>1</v>
      </c>
      <c r="E30" s="195" t="s">
        <v>172</v>
      </c>
      <c r="F30" s="195" t="s">
        <v>172</v>
      </c>
      <c r="G30" s="195" t="s">
        <v>172</v>
      </c>
      <c r="H30" s="195" t="s">
        <v>172</v>
      </c>
      <c r="I30" s="195" t="s">
        <v>172</v>
      </c>
      <c r="J30" s="196" t="s">
        <v>172</v>
      </c>
      <c r="K30" s="3"/>
    </row>
    <row r="31" customFormat="false" ht="9.75" hidden="false" customHeight="true" outlineLevel="0" collapsed="false">
      <c r="A31" s="160" t="s">
        <v>173</v>
      </c>
      <c r="B31" s="69"/>
      <c r="C31" s="69"/>
      <c r="D31" s="69"/>
      <c r="E31" s="69"/>
      <c r="F31" s="69"/>
      <c r="G31" s="69"/>
      <c r="H31" s="69"/>
      <c r="I31" s="69"/>
      <c r="J31" s="103"/>
      <c r="K31" s="3"/>
    </row>
    <row r="32" customFormat="false" ht="9.75" hidden="false" customHeight="true" outlineLevel="0" collapsed="false">
      <c r="A32" s="158" t="s">
        <v>192</v>
      </c>
      <c r="B32" s="69" t="n">
        <v>696</v>
      </c>
      <c r="C32" s="69" t="n">
        <v>73</v>
      </c>
      <c r="D32" s="69" t="n">
        <v>530</v>
      </c>
      <c r="E32" s="69" t="n">
        <v>87</v>
      </c>
      <c r="F32" s="69" t="n">
        <v>5</v>
      </c>
      <c r="G32" s="195" t="s">
        <v>172</v>
      </c>
      <c r="H32" s="195" t="n">
        <v>1</v>
      </c>
      <c r="I32" s="195" t="s">
        <v>172</v>
      </c>
      <c r="J32" s="196" t="s">
        <v>172</v>
      </c>
      <c r="K32" s="3"/>
    </row>
    <row r="33" customFormat="false" ht="9.75" hidden="false" customHeight="true" outlineLevel="0" collapsed="false">
      <c r="A33" s="158" t="s">
        <v>82</v>
      </c>
      <c r="B33" s="69" t="n">
        <v>1691</v>
      </c>
      <c r="C33" s="69" t="n">
        <v>19</v>
      </c>
      <c r="D33" s="69" t="n">
        <v>760</v>
      </c>
      <c r="E33" s="69" t="n">
        <v>821</v>
      </c>
      <c r="F33" s="69" t="n">
        <v>80</v>
      </c>
      <c r="G33" s="69" t="n">
        <v>9</v>
      </c>
      <c r="H33" s="69" t="n">
        <v>2</v>
      </c>
      <c r="I33" s="195" t="s">
        <v>172</v>
      </c>
      <c r="J33" s="196" t="s">
        <v>172</v>
      </c>
      <c r="K33" s="3"/>
    </row>
    <row r="34" customFormat="false" ht="9.75" hidden="false" customHeight="true" outlineLevel="0" collapsed="false">
      <c r="A34" s="158" t="s">
        <v>193</v>
      </c>
      <c r="B34" s="69" t="n">
        <v>700</v>
      </c>
      <c r="C34" s="69" t="n">
        <v>7</v>
      </c>
      <c r="D34" s="69" t="n">
        <v>144</v>
      </c>
      <c r="E34" s="69" t="n">
        <v>337</v>
      </c>
      <c r="F34" s="69" t="n">
        <v>183</v>
      </c>
      <c r="G34" s="69" t="n">
        <v>25</v>
      </c>
      <c r="H34" s="69" t="n">
        <v>4</v>
      </c>
      <c r="I34" s="195" t="s">
        <v>172</v>
      </c>
      <c r="J34" s="196" t="s">
        <v>172</v>
      </c>
      <c r="K34" s="3"/>
    </row>
    <row r="35" customFormat="false" ht="9.75" hidden="false" customHeight="true" outlineLevel="0" collapsed="false">
      <c r="A35" s="158" t="s">
        <v>84</v>
      </c>
      <c r="B35" s="69" t="n">
        <v>211</v>
      </c>
      <c r="C35" s="195" t="n">
        <v>1</v>
      </c>
      <c r="D35" s="69" t="n">
        <v>13</v>
      </c>
      <c r="E35" s="69" t="n">
        <v>49</v>
      </c>
      <c r="F35" s="69" t="n">
        <v>89</v>
      </c>
      <c r="G35" s="69" t="n">
        <v>46</v>
      </c>
      <c r="H35" s="69" t="n">
        <v>13</v>
      </c>
      <c r="I35" s="195" t="s">
        <v>172</v>
      </c>
      <c r="J35" s="196" t="s">
        <v>172</v>
      </c>
      <c r="K35" s="3"/>
    </row>
    <row r="36" customFormat="false" ht="9.75" hidden="false" customHeight="true" outlineLevel="0" collapsed="false">
      <c r="A36" s="158" t="s">
        <v>194</v>
      </c>
      <c r="B36" s="69" t="n">
        <v>126</v>
      </c>
      <c r="C36" s="195" t="s">
        <v>172</v>
      </c>
      <c r="D36" s="69" t="n">
        <v>4</v>
      </c>
      <c r="E36" s="69" t="n">
        <v>13</v>
      </c>
      <c r="F36" s="69" t="n">
        <v>31</v>
      </c>
      <c r="G36" s="69" t="n">
        <v>37</v>
      </c>
      <c r="H36" s="69" t="n">
        <v>36</v>
      </c>
      <c r="I36" s="69" t="n">
        <v>3</v>
      </c>
      <c r="J36" s="196" t="n">
        <v>2</v>
      </c>
      <c r="K36" s="3"/>
    </row>
    <row r="37" customFormat="false" ht="9.75" hidden="false" customHeight="true" outlineLevel="0" collapsed="false">
      <c r="A37" s="158" t="s">
        <v>167</v>
      </c>
      <c r="B37" s="69" t="n">
        <v>61</v>
      </c>
      <c r="C37" s="195" t="s">
        <v>172</v>
      </c>
      <c r="D37" s="195" t="s">
        <v>172</v>
      </c>
      <c r="E37" s="195" t="n">
        <v>1</v>
      </c>
      <c r="F37" s="69" t="n">
        <v>5</v>
      </c>
      <c r="G37" s="69" t="n">
        <v>5</v>
      </c>
      <c r="H37" s="69" t="n">
        <v>17</v>
      </c>
      <c r="I37" s="69" t="n">
        <v>28</v>
      </c>
      <c r="J37" s="103" t="n">
        <v>5</v>
      </c>
      <c r="K37" s="3"/>
    </row>
    <row r="38" customFormat="false" ht="9.75" hidden="false" customHeight="true" outlineLevel="0" collapsed="false">
      <c r="A38" s="158" t="s">
        <v>174</v>
      </c>
      <c r="B38" s="69" t="n">
        <v>38</v>
      </c>
      <c r="C38" s="195" t="s">
        <v>172</v>
      </c>
      <c r="D38" s="195" t="s">
        <v>172</v>
      </c>
      <c r="E38" s="195" t="s">
        <v>172</v>
      </c>
      <c r="F38" s="69" t="n">
        <v>1</v>
      </c>
      <c r="G38" s="69" t="n">
        <v>2</v>
      </c>
      <c r="H38" s="69" t="n">
        <v>3</v>
      </c>
      <c r="I38" s="69" t="n">
        <v>15</v>
      </c>
      <c r="J38" s="103" t="n">
        <v>17</v>
      </c>
      <c r="K38" s="3"/>
    </row>
    <row r="39" customFormat="false" ht="9.75" hidden="false" customHeight="true" outlineLevel="0" collapsed="false">
      <c r="A39" s="160" t="s">
        <v>175</v>
      </c>
      <c r="B39" s="69"/>
      <c r="C39" s="69"/>
      <c r="D39" s="69"/>
      <c r="E39" s="69"/>
      <c r="F39" s="69"/>
      <c r="G39" s="69"/>
      <c r="H39" s="69"/>
      <c r="I39" s="69"/>
      <c r="J39" s="103"/>
    </row>
    <row r="40" customFormat="false" ht="11.25" hidden="false" customHeight="true" outlineLevel="0" collapsed="false">
      <c r="A40" s="161" t="s">
        <v>195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true" outlineLevel="0" collapsed="false">
      <c r="A41" s="162" t="s">
        <v>177</v>
      </c>
      <c r="B41" s="162"/>
      <c r="C41" s="162"/>
      <c r="D41" s="162"/>
      <c r="E41" s="162"/>
      <c r="F41" s="162"/>
      <c r="G41" s="162"/>
      <c r="H41" s="162"/>
      <c r="I41" s="162"/>
      <c r="J41" s="162"/>
    </row>
    <row r="42" customFormat="false" ht="9.75" hidden="false" customHeight="true" outlineLevel="0" collapsed="false">
      <c r="A42" s="163" t="s">
        <v>44</v>
      </c>
      <c r="B42" s="193" t="n">
        <v>2679</v>
      </c>
      <c r="C42" s="193" t="n">
        <v>60</v>
      </c>
      <c r="D42" s="193" t="n">
        <v>1172</v>
      </c>
      <c r="E42" s="193" t="n">
        <v>1094</v>
      </c>
      <c r="F42" s="193" t="n">
        <v>261</v>
      </c>
      <c r="G42" s="193" t="n">
        <v>60</v>
      </c>
      <c r="H42" s="193" t="n">
        <v>17</v>
      </c>
      <c r="I42" s="193" t="n">
        <v>9</v>
      </c>
      <c r="J42" s="194" t="n">
        <v>6</v>
      </c>
      <c r="K42" s="3"/>
    </row>
    <row r="43" customFormat="false" ht="9.75" hidden="false" customHeight="true" outlineLevel="0" collapsed="false">
      <c r="A43" s="183" t="s">
        <v>102</v>
      </c>
      <c r="B43" s="195"/>
      <c r="C43" s="195"/>
      <c r="D43" s="195"/>
      <c r="E43" s="195"/>
      <c r="F43" s="195"/>
      <c r="G43" s="195"/>
      <c r="H43" s="195"/>
      <c r="I43" s="195"/>
      <c r="J43" s="196"/>
      <c r="K43" s="3"/>
    </row>
    <row r="44" customFormat="false" ht="9.75" hidden="false" customHeight="true" outlineLevel="0" collapsed="false">
      <c r="A44" s="197"/>
      <c r="B44" s="195"/>
      <c r="C44" s="195"/>
      <c r="D44" s="195"/>
      <c r="E44" s="195"/>
      <c r="F44" s="195"/>
      <c r="G44" s="195"/>
      <c r="H44" s="195"/>
      <c r="I44" s="195"/>
      <c r="J44" s="196"/>
      <c r="K44" s="3"/>
    </row>
    <row r="45" customFormat="false" ht="9.75" hidden="false" customHeight="true" outlineLevel="0" collapsed="false">
      <c r="A45" s="158" t="s">
        <v>171</v>
      </c>
      <c r="B45" s="195" t="n">
        <v>6</v>
      </c>
      <c r="C45" s="195" t="n">
        <v>6</v>
      </c>
      <c r="D45" s="195" t="s">
        <v>172</v>
      </c>
      <c r="E45" s="195" t="s">
        <v>172</v>
      </c>
      <c r="F45" s="195" t="s">
        <v>172</v>
      </c>
      <c r="G45" s="195" t="s">
        <v>172</v>
      </c>
      <c r="H45" s="195" t="s">
        <v>172</v>
      </c>
      <c r="I45" s="195" t="s">
        <v>172</v>
      </c>
      <c r="J45" s="196" t="s">
        <v>172</v>
      </c>
      <c r="K45" s="198"/>
    </row>
    <row r="46" customFormat="false" ht="9.75" hidden="false" customHeight="true" outlineLevel="0" collapsed="false">
      <c r="A46" s="160" t="s">
        <v>173</v>
      </c>
      <c r="B46" s="195"/>
      <c r="C46" s="195"/>
      <c r="D46" s="22"/>
      <c r="E46" s="195"/>
      <c r="F46" s="195"/>
      <c r="G46" s="195"/>
      <c r="H46" s="195"/>
      <c r="I46" s="195"/>
      <c r="J46" s="196"/>
      <c r="K46" s="198"/>
    </row>
    <row r="47" customFormat="false" ht="9.75" hidden="false" customHeight="true" outlineLevel="0" collapsed="false">
      <c r="A47" s="158" t="s">
        <v>165</v>
      </c>
      <c r="B47" s="195" t="n">
        <v>535</v>
      </c>
      <c r="C47" s="195" t="n">
        <v>43</v>
      </c>
      <c r="D47" s="195" t="n">
        <v>421</v>
      </c>
      <c r="E47" s="195" t="n">
        <v>68</v>
      </c>
      <c r="F47" s="195" t="n">
        <v>3</v>
      </c>
      <c r="G47" s="195" t="s">
        <v>172</v>
      </c>
      <c r="H47" s="195" t="s">
        <v>172</v>
      </c>
      <c r="I47" s="195" t="s">
        <v>172</v>
      </c>
      <c r="J47" s="196" t="s">
        <v>172</v>
      </c>
      <c r="K47" s="198"/>
    </row>
    <row r="48" customFormat="false" ht="9.75" hidden="false" customHeight="true" outlineLevel="0" collapsed="false">
      <c r="A48" s="158" t="s">
        <v>82</v>
      </c>
      <c r="B48" s="195" t="n">
        <v>1414</v>
      </c>
      <c r="C48" s="195" t="n">
        <v>8</v>
      </c>
      <c r="D48" s="195" t="n">
        <v>631</v>
      </c>
      <c r="E48" s="195" t="n">
        <v>719</v>
      </c>
      <c r="F48" s="195" t="n">
        <v>52</v>
      </c>
      <c r="G48" s="195" t="n">
        <v>4</v>
      </c>
      <c r="H48" s="195" t="s">
        <v>172</v>
      </c>
      <c r="I48" s="195" t="s">
        <v>172</v>
      </c>
      <c r="J48" s="196" t="s">
        <v>172</v>
      </c>
      <c r="K48" s="198"/>
    </row>
    <row r="49" customFormat="false" ht="9.75" hidden="false" customHeight="true" outlineLevel="0" collapsed="false">
      <c r="A49" s="158" t="s">
        <v>83</v>
      </c>
      <c r="B49" s="195" t="n">
        <v>540</v>
      </c>
      <c r="C49" s="195" t="n">
        <v>3</v>
      </c>
      <c r="D49" s="195" t="n">
        <v>113</v>
      </c>
      <c r="E49" s="195" t="n">
        <v>275</v>
      </c>
      <c r="F49" s="195" t="n">
        <v>135</v>
      </c>
      <c r="G49" s="195" t="n">
        <v>13</v>
      </c>
      <c r="H49" s="195" t="n">
        <v>1</v>
      </c>
      <c r="I49" s="195" t="s">
        <v>172</v>
      </c>
      <c r="J49" s="196" t="s">
        <v>172</v>
      </c>
      <c r="K49" s="198"/>
    </row>
    <row r="50" customFormat="false" ht="9.75" hidden="false" customHeight="true" outlineLevel="0" collapsed="false">
      <c r="A50" s="158" t="s">
        <v>84</v>
      </c>
      <c r="B50" s="195" t="n">
        <v>119</v>
      </c>
      <c r="C50" s="195" t="s">
        <v>172</v>
      </c>
      <c r="D50" s="195" t="n">
        <v>7</v>
      </c>
      <c r="E50" s="195" t="n">
        <v>30</v>
      </c>
      <c r="F50" s="195" t="n">
        <v>53</v>
      </c>
      <c r="G50" s="195" t="n">
        <v>23</v>
      </c>
      <c r="H50" s="195" t="n">
        <v>6</v>
      </c>
      <c r="I50" s="195" t="s">
        <v>172</v>
      </c>
      <c r="J50" s="196" t="s">
        <v>172</v>
      </c>
      <c r="K50" s="198"/>
    </row>
    <row r="51" customFormat="false" ht="9.75" hidden="false" customHeight="true" outlineLevel="0" collapsed="false">
      <c r="A51" s="158" t="s">
        <v>166</v>
      </c>
      <c r="B51" s="195" t="n">
        <v>45</v>
      </c>
      <c r="C51" s="195" t="s">
        <v>172</v>
      </c>
      <c r="D51" s="195" t="s">
        <v>172</v>
      </c>
      <c r="E51" s="195" t="n">
        <v>2</v>
      </c>
      <c r="F51" s="195" t="n">
        <v>16</v>
      </c>
      <c r="G51" s="195" t="n">
        <v>18</v>
      </c>
      <c r="H51" s="195" t="n">
        <v>8</v>
      </c>
      <c r="I51" s="195" t="n">
        <v>1</v>
      </c>
      <c r="J51" s="196" t="s">
        <v>172</v>
      </c>
      <c r="K51" s="36"/>
    </row>
    <row r="52" customFormat="false" ht="9.75" hidden="false" customHeight="true" outlineLevel="0" collapsed="false">
      <c r="A52" s="3" t="s">
        <v>167</v>
      </c>
      <c r="B52" s="195" t="n">
        <v>14</v>
      </c>
      <c r="C52" s="195" t="s">
        <v>172</v>
      </c>
      <c r="D52" s="195" t="s">
        <v>172</v>
      </c>
      <c r="E52" s="195" t="s">
        <v>172</v>
      </c>
      <c r="F52" s="195" t="n">
        <v>2</v>
      </c>
      <c r="G52" s="195" t="n">
        <v>2</v>
      </c>
      <c r="H52" s="195" t="n">
        <v>2</v>
      </c>
      <c r="I52" s="195" t="n">
        <v>7</v>
      </c>
      <c r="J52" s="196" t="n">
        <v>1</v>
      </c>
      <c r="K52" s="36"/>
    </row>
    <row r="53" customFormat="false" ht="9.75" hidden="false" customHeight="true" outlineLevel="0" collapsed="false">
      <c r="A53" s="3" t="s">
        <v>174</v>
      </c>
      <c r="B53" s="195" t="n">
        <v>6</v>
      </c>
      <c r="C53" s="195" t="s">
        <v>172</v>
      </c>
      <c r="D53" s="195" t="s">
        <v>172</v>
      </c>
      <c r="E53" s="195" t="s">
        <v>172</v>
      </c>
      <c r="F53" s="195" t="s">
        <v>172</v>
      </c>
      <c r="G53" s="195" t="s">
        <v>172</v>
      </c>
      <c r="H53" s="195" t="s">
        <v>172</v>
      </c>
      <c r="I53" s="195" t="n">
        <v>1</v>
      </c>
      <c r="J53" s="196" t="n">
        <v>5</v>
      </c>
      <c r="K53" s="36"/>
    </row>
    <row r="54" customFormat="false" ht="9.75" hidden="false" customHeight="true" outlineLevel="0" collapsed="false">
      <c r="A54" s="202" t="s">
        <v>175</v>
      </c>
      <c r="B54" s="195"/>
      <c r="C54" s="195"/>
      <c r="D54" s="195"/>
      <c r="E54" s="195"/>
      <c r="F54" s="195"/>
      <c r="G54" s="195"/>
      <c r="H54" s="195"/>
      <c r="I54" s="195"/>
      <c r="J54" s="196"/>
    </row>
    <row r="55" customFormat="false" ht="5.25" hidden="false" customHeight="true" outlineLevel="0" collapsed="false"/>
    <row r="56" customFormat="false" ht="9.6" hidden="false" customHeight="true" outlineLevel="0" collapsed="false">
      <c r="A56" s="185" t="s">
        <v>184</v>
      </c>
    </row>
    <row r="57" customFormat="false" ht="9.6" hidden="false" customHeight="true" outlineLevel="0" collapsed="false">
      <c r="A57" s="187" t="s">
        <v>185</v>
      </c>
    </row>
    <row r="58" customFormat="false" ht="13.5" hidden="false" customHeight="tru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</sheetData>
  <mergeCells count="12">
    <mergeCell ref="L2:AC2"/>
    <mergeCell ref="A5:A6"/>
    <mergeCell ref="B5:B6"/>
    <mergeCell ref="C5:J5"/>
    <mergeCell ref="A7:J7"/>
    <mergeCell ref="A8:J8"/>
    <mergeCell ref="A10:J10"/>
    <mergeCell ref="A11:J11"/>
    <mergeCell ref="A25:J25"/>
    <mergeCell ref="A26:J26"/>
    <mergeCell ref="A40:J40"/>
    <mergeCell ref="A41:J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morage</cp:lastModifiedBy>
  <cp:lastPrinted>2016-01-08T08:11:13Z</cp:lastPrinted>
  <dcterms:modified xsi:type="dcterms:W3CDTF">2016-01-08T08:11:19Z</dcterms:modified>
  <cp:revision>0</cp:revision>
  <dc:subject/>
  <dc:title/>
</cp:coreProperties>
</file>