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2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  <sheet name="Tabl. 7 (   )" sheetId="7" state="visible" r:id="rId8"/>
    <sheet name="Tabl. 8 (   )" sheetId="8" state="visible" r:id="rId9"/>
    <sheet name="Tabl. 8 dok." sheetId="9" state="visible" r:id="rId10"/>
    <sheet name="Tabl. 9 (   )" sheetId="10" state="visible" r:id="rId11"/>
    <sheet name="Tabl. 10 (   )" sheetId="11" state="visible" r:id="rId12"/>
    <sheet name="Tabl. 10 dok." sheetId="12" state="visible" r:id="rId13"/>
    <sheet name="Tabl. 11 i 12 (   )" sheetId="13" state="visible" r:id="rId14"/>
    <sheet name="Tabl. 13 (   )" sheetId="14" state="visible" r:id="rId15"/>
    <sheet name="Tabl_13_dok." sheetId="15" state="visible" r:id="rId16"/>
    <sheet name="Tabl. 14 i 15 (   )" sheetId="16" state="visible" r:id="rId17"/>
    <sheet name="Tabl. 16 (   )" sheetId="17" state="visible" r:id="rId18"/>
    <sheet name="Tabl. 16cd." sheetId="18" state="visible" r:id="rId19"/>
    <sheet name="Tabl. 16 dok." sheetId="19" state="visible" r:id="rId20"/>
    <sheet name="Tabl. 17 (   )" sheetId="20" state="visible" r:id="rId21"/>
    <sheet name="Tabl. 17 cd." sheetId="21" state="visible" r:id="rId22"/>
    <sheet name="Tabl. 17 dok." sheetId="22" state="visible" r:id="rId23"/>
    <sheet name="Tabl.18 (   )" sheetId="23" state="visible" r:id="rId24"/>
    <sheet name="Tabl.19 (   )" sheetId="24" state="visible" r:id="rId25"/>
    <sheet name="Tabl. 19 dok." sheetId="25" state="visible" r:id="rId26"/>
    <sheet name="Tabl. 20(   )" sheetId="26" state="visible" r:id="rId27"/>
    <sheet name="Tabl. 21 (   )" sheetId="27" state="visible" r:id="rId28"/>
    <sheet name="Tabl. 22 (   ) poprzednio 23" sheetId="28" state="visible" r:id="rId29"/>
    <sheet name="Tabl. 23 (   ) 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893">
  <si>
    <t xml:space="preserve">Aktywność  ekonomiczna  ludności</t>
  </si>
  <si>
    <t xml:space="preserve">Economic  activity  of  the  population</t>
  </si>
  <si>
    <r>
      <rPr>
        <sz val="7"/>
        <rFont val="Arial"/>
        <family val="2"/>
        <charset val="238"/>
      </rPr>
      <t xml:space="preserve">TABL. 1 (71).  </t>
    </r>
    <r>
      <rPr>
        <b val="true"/>
        <sz val="7"/>
        <rFont val="Arial"/>
        <family val="2"/>
        <charset val="238"/>
      </rPr>
      <t xml:space="preserve">AKTYWNOŚĆ  EKONOMICZNA  LUDNOŚCI W  WIEKU  15  LAT  I  WIĘCEJ  –  na  podstawie  BAEL</t>
    </r>
  </si>
  <si>
    <t xml:space="preserve">ECONOMIC  ACTIVITY  OF  THE  POPULATION AGED  15  AND  MORE  –  on  the  LFS  basis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przeciętne w roku
</t>
    </r>
    <r>
      <rPr>
        <i val="true"/>
        <sz val="7"/>
        <rFont val="Arial"/>
        <family val="2"/>
        <charset val="238"/>
      </rPr>
      <t xml:space="preserve">annual averages</t>
    </r>
  </si>
  <si>
    <r>
      <rPr>
        <sz val="7"/>
        <rFont val="Arial"/>
        <family val="2"/>
        <charset val="238"/>
      </rPr>
      <t xml:space="preserve">kwartały   </t>
    </r>
    <r>
      <rPr>
        <i val="true"/>
        <sz val="7"/>
        <rFont val="Arial"/>
        <family val="2"/>
        <charset val="238"/>
      </rPr>
      <t xml:space="preserve">quarters</t>
    </r>
  </si>
  <si>
    <t xml:space="preserve">I</t>
  </si>
  <si>
    <t xml:space="preserve">II</t>
  </si>
  <si>
    <t xml:space="preserve">III</t>
  </si>
  <si>
    <t xml:space="preserve">IV</t>
  </si>
  <si>
    <t xml:space="preserve">LUDNOŚĆ  w  tys. </t>
  </si>
  <si>
    <t xml:space="preserve">POPULATION  in  thous.</t>
  </si>
  <si>
    <t xml:space="preserve">Mężczyźni</t>
  </si>
  <si>
    <t xml:space="preserve">Men</t>
  </si>
  <si>
    <t xml:space="preserve">Kobiety</t>
  </si>
  <si>
    <t xml:space="preserve">Women</t>
  </si>
  <si>
    <t xml:space="preserve">Economically  active  </t>
  </si>
  <si>
    <t xml:space="preserve">Aktywni  zawodowo</t>
  </si>
  <si>
    <t xml:space="preserve">persons</t>
  </si>
  <si>
    <t xml:space="preserve">mężczyźni</t>
  </si>
  <si>
    <t xml:space="preserve">men</t>
  </si>
  <si>
    <t xml:space="preserve">kobiety</t>
  </si>
  <si>
    <t xml:space="preserve">women</t>
  </si>
  <si>
    <t xml:space="preserve">Pracujący</t>
  </si>
  <si>
    <t xml:space="preserve">Employed persons</t>
  </si>
  <si>
    <r>
      <rPr>
        <sz val="7"/>
        <rFont val="Arial"/>
        <family val="2"/>
        <charset val="238"/>
      </rPr>
      <t xml:space="preserve">Bezrobot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Unemployed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Economically  inactive  </t>
  </si>
  <si>
    <t xml:space="preserve">Bierni  zawodowo</t>
  </si>
  <si>
    <t xml:space="preserve">WSPÓŁCZYNNIK  </t>
  </si>
  <si>
    <t xml:space="preserve">AKTYWNOŚCI  </t>
  </si>
  <si>
    <t xml:space="preserve">ZAWODOWEJ w %</t>
  </si>
  <si>
    <t xml:space="preserve">ACTIVITY  RATE  in  %</t>
  </si>
  <si>
    <t xml:space="preserve">Miasta</t>
  </si>
  <si>
    <t xml:space="preserve">Urban areas</t>
  </si>
  <si>
    <t xml:space="preserve">Wieś</t>
  </si>
  <si>
    <t xml:space="preserve">Rural areas</t>
  </si>
  <si>
    <t xml:space="preserve">WSKAŹNIK  </t>
  </si>
  <si>
    <t xml:space="preserve">EMPLOYMENT  </t>
  </si>
  <si>
    <t xml:space="preserve">ZATRUDNIENIA w %</t>
  </si>
  <si>
    <t xml:space="preserve">RATE  in  %</t>
  </si>
  <si>
    <t xml:space="preserve">STOPA  BEZROBOCIA  </t>
  </si>
  <si>
    <t xml:space="preserve">UNEMPLOYMENT  </t>
  </si>
  <si>
    <t xml:space="preserve">w 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—74 lata. </t>
    </r>
  </si>
  <si>
    <t xml:space="preserve">a Persons aged 15—74.</t>
  </si>
  <si>
    <r>
      <rPr>
        <sz val="7"/>
        <rFont val="Arial"/>
        <family val="2"/>
        <charset val="238"/>
      </rPr>
      <t xml:space="preserve">TABL. 2 (72).  </t>
    </r>
    <r>
      <rPr>
        <b val="true"/>
        <sz val="7"/>
        <rFont val="Arial"/>
        <family val="2"/>
        <charset val="238"/>
      </rPr>
      <t xml:space="preserve">AKTYWNOŚĆ  EKONOMICZNA  LUDNOŚCI  W  WIEKU  15  LAT  I  WIĘCEJ  WEDŁUG WIEKU</t>
    </r>
  </si>
  <si>
    <t xml:space="preserve">  ORAZ  POZIOMU  WYKSZTAŁCENIA  W  IV  KWARTALE 2014 R.  –  na  podstawie  BAEL</t>
  </si>
  <si>
    <t xml:space="preserve">ECONOMIC  ACTIVITY  OF  THE  POPULATION  AGED  15  AND  MORE  BY  AGE  </t>
  </si>
  <si>
    <t xml:space="preserve">AND  EDUCATIONAL  LEVEL  IN  IV  QUARTER  2014  –  on the  LFS  basi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Ludność
</t>
    </r>
    <r>
      <rPr>
        <i val="true"/>
        <sz val="7"/>
        <rFont val="Arial"/>
        <family val="2"/>
        <charset val="238"/>
      </rPr>
      <t xml:space="preserve">Popu-lation</t>
    </r>
  </si>
  <si>
    <r>
      <rPr>
        <sz val="7"/>
        <rFont val="Arial"/>
        <family val="2"/>
        <charset val="238"/>
      </rPr>
      <t xml:space="preserve">Aktywni zawodowo
</t>
    </r>
    <r>
      <rPr>
        <i val="true"/>
        <sz val="7"/>
        <rFont val="Arial"/>
        <family val="2"/>
        <charset val="238"/>
      </rPr>
      <t xml:space="preserve">Economically active persons</t>
    </r>
  </si>
  <si>
    <r>
      <rPr>
        <sz val="7"/>
        <rFont val="Arial"/>
        <family val="2"/>
        <charset val="238"/>
      </rPr>
      <t xml:space="preserve">Bierni
zawo-dowo
</t>
    </r>
    <r>
      <rPr>
        <i val="true"/>
        <sz val="7"/>
        <rFont val="Arial"/>
        <family val="2"/>
        <charset val="238"/>
      </rPr>
      <t xml:space="preserve">Economi-
cally
inactive
persons</t>
    </r>
  </si>
  <si>
    <r>
      <rPr>
        <sz val="7"/>
        <rFont val="Arial"/>
        <family val="2"/>
        <charset val="238"/>
      </rPr>
      <t xml:space="preserve">Współ-
czynnik
aktyw-ności
zawo-dowej
</t>
    </r>
    <r>
      <rPr>
        <i val="true"/>
        <sz val="7"/>
        <rFont val="Arial"/>
        <family val="2"/>
        <charset val="238"/>
      </rPr>
      <t xml:space="preserve">Activity rate</t>
    </r>
  </si>
  <si>
    <r>
      <rPr>
        <sz val="7"/>
        <rFont val="Arial"/>
        <family val="2"/>
        <charset val="238"/>
      </rPr>
      <t xml:space="preserve">Wskaźnik zatrud-
nienia
</t>
    </r>
    <r>
      <rPr>
        <i val="true"/>
        <sz val="7"/>
        <rFont val="Arial"/>
        <family val="2"/>
        <charset val="238"/>
      </rPr>
      <t xml:space="preserve">Employ-
ment
rate</t>
    </r>
  </si>
  <si>
    <r>
      <rPr>
        <sz val="7"/>
        <rFont val="Arial"/>
        <family val="2"/>
        <charset val="238"/>
      </rPr>
      <t xml:space="preserve">Stopa
bezro-bocia
</t>
    </r>
    <r>
      <rPr>
        <i val="true"/>
        <sz val="7"/>
        <rFont val="Arial"/>
        <family val="2"/>
        <charset val="238"/>
      </rPr>
      <t xml:space="preserve">Unem-ploy-
ment rat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ujący
</t>
    </r>
    <r>
      <rPr>
        <i val="true"/>
        <sz val="7"/>
        <rFont val="Arial"/>
        <family val="2"/>
        <charset val="238"/>
      </rPr>
      <t xml:space="preserve">employed</t>
    </r>
  </si>
  <si>
    <r>
      <rPr>
        <sz val="7"/>
        <rFont val="Arial"/>
        <family val="2"/>
        <charset val="238"/>
      </rPr>
      <t xml:space="preserve">bezro-
botni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unem-
ploye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   </t>
    </r>
    <r>
      <rPr>
        <i val="true"/>
        <sz val="7"/>
        <rFont val="Arial"/>
        <family val="2"/>
        <charset val="238"/>
      </rPr>
      <t xml:space="preserve">in thous.</t>
    </r>
  </si>
  <si>
    <r>
      <rPr>
        <sz val="7"/>
        <rFont val="Arial"/>
        <family val="2"/>
        <charset val="238"/>
      </rPr>
      <t xml:space="preserve">w %   </t>
    </r>
    <r>
      <rPr>
        <i val="true"/>
        <sz val="7"/>
        <rFont val="Arial"/>
        <family val="2"/>
        <charset val="238"/>
      </rPr>
      <t xml:space="preserve">in %</t>
    </r>
  </si>
  <si>
    <t xml:space="preserve">O G Ó Ł E M</t>
  </si>
  <si>
    <t xml:space="preserve">T O T A L </t>
  </si>
  <si>
    <t xml:space="preserve">Według wieku:</t>
  </si>
  <si>
    <t xml:space="preserve">By age:</t>
  </si>
  <si>
    <t xml:space="preserve">w tym w wieku </t>
  </si>
  <si>
    <r>
      <rPr>
        <sz val="7"/>
        <rFont val="Arial"/>
        <family val="2"/>
        <charset val="238"/>
      </rPr>
      <t xml:space="preserve">produkcyjnym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of working ag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15–24 lata</t>
  </si>
  <si>
    <t xml:space="preserve">25–34</t>
  </si>
  <si>
    <t xml:space="preserve">35–44</t>
  </si>
  <si>
    <t xml:space="preserve">45–54</t>
  </si>
  <si>
    <t xml:space="preserve">55 lat i więcej</t>
  </si>
  <si>
    <t xml:space="preserve">     and more</t>
  </si>
  <si>
    <t xml:space="preserve">Według poziomu </t>
  </si>
  <si>
    <t xml:space="preserve">wykształcenia:</t>
  </si>
  <si>
    <t xml:space="preserve">By educational level:</t>
  </si>
  <si>
    <t xml:space="preserve">Wyższe</t>
  </si>
  <si>
    <t xml:space="preserve">Tertiary</t>
  </si>
  <si>
    <t xml:space="preserve">Policealne i średnie zawodowe</t>
  </si>
  <si>
    <t xml:space="preserve">Post-secondary and vocational </t>
  </si>
  <si>
    <t xml:space="preserve">secondary</t>
  </si>
  <si>
    <t xml:space="preserve">Średnie ogólnokształcące</t>
  </si>
  <si>
    <t xml:space="preserve">General secondary</t>
  </si>
  <si>
    <t xml:space="preserve">Zasadnicze zawodowe</t>
  </si>
  <si>
    <t xml:space="preserve">Basic vocational</t>
  </si>
  <si>
    <t xml:space="preserve">Gimnazjalne, podstawowe </t>
  </si>
  <si>
    <t xml:space="preserve">i niepełne podstawowe</t>
  </si>
  <si>
    <t xml:space="preserve">Lower secondary, primary and </t>
  </si>
  <si>
    <t xml:space="preserve">incomplete primary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–74 lat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Mężczyźni 18–64 lata, kobiety 18–59 lat.</t>
    </r>
  </si>
  <si>
    <t xml:space="preserve">a Persons aged 15–74. b Men aged 18–64, women aged 18–59.</t>
  </si>
  <si>
    <t xml:space="preserve">Employment</t>
  </si>
  <si>
    <r>
      <rPr>
        <sz val="7"/>
        <rFont val="Arial"/>
        <family val="2"/>
        <charset val="238"/>
      </rPr>
      <t xml:space="preserve">TABL. 3 (73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31  XII</t>
  </si>
  <si>
    <r>
      <rPr>
        <sz val="7"/>
        <rFont val="Arial"/>
        <family val="2"/>
        <charset val="238"/>
      </rPr>
      <t xml:space="preserve">ogółem
t</t>
    </r>
    <r>
      <rPr>
        <i val="true"/>
        <sz val="7"/>
        <rFont val="Arial"/>
        <family val="2"/>
        <charset val="238"/>
      </rPr>
      <t xml:space="preserve">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t xml:space="preserve">T O T A L</t>
  </si>
  <si>
    <t xml:space="preserve">   sektor publiczny</t>
  </si>
  <si>
    <t xml:space="preserve">.</t>
  </si>
  <si>
    <t xml:space="preserve">   public sector</t>
  </si>
  <si>
    <t xml:space="preserve">   sektor prywatny</t>
  </si>
  <si>
    <t xml:space="preserve">   private sector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, leśnictwo, łowiectwo i rybactwo</t>
    </r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, forestry and fishing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 </t>
  </si>
  <si>
    <r>
      <rPr>
        <sz val="7"/>
        <rFont val="Arial"/>
        <family val="2"/>
        <charset val="238"/>
      </rPr>
      <t xml:space="preserve">Handel; naprawa pojazdów samochodowych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Real estat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ziałalność profesjonalna, naukowa i techniczna</t>
  </si>
  <si>
    <t xml:space="preserve">Professional, scientific and technical activities</t>
  </si>
  <si>
    <r>
      <rPr>
        <sz val="7"/>
        <rFont val="Arial"/>
        <family val="2"/>
        <charset val="238"/>
      </rPr>
      <t xml:space="preserve">Administrowanie i działalność wspierając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dministrative and support servic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narodowa; </t>
  </si>
  <si>
    <t xml:space="preserve">obowiązkowe zabezpieczenia społeczne</t>
  </si>
  <si>
    <t xml:space="preserve">Public administration and defence; compulsory</t>
  </si>
  <si>
    <t xml:space="preserve">social security</t>
  </si>
  <si>
    <r>
      <rPr>
        <sz val="7"/>
        <rFont val="Arial"/>
        <family val="2"/>
        <charset val="238"/>
      </rPr>
      <t xml:space="preserve">Edukacja      </t>
    </r>
    <r>
      <rPr>
        <i val="true"/>
        <sz val="7"/>
        <rFont val="Arial"/>
        <family val="2"/>
        <charset val="238"/>
      </rPr>
      <t xml:space="preserve">Education</t>
    </r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dług faktycznego miejsca pracy i rodzaju działalności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la gospodarstw indywidualnych w rolnictwie dane </t>
    </r>
  </si>
  <si>
    <t xml:space="preserve">szacunkowe; patrz uwagi ogólne, ust. 4 na str. 143.</t>
  </si>
  <si>
    <t xml:space="preserve">a By actual workplace and kind of activity. b For private farms in agriculture estimated data; see general notes, </t>
  </si>
  <si>
    <t xml:space="preserve">item 4 on page 143.</t>
  </si>
  <si>
    <r>
      <rPr>
        <sz val="7"/>
        <rFont val="Arial"/>
        <family val="2"/>
        <charset val="238"/>
      </rPr>
      <t xml:space="preserve">TABL. 4 (74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STATUSU  ZATRUDNIENIA</t>
    </r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EMPLOYMENT  STATUS</t>
    </r>
  </si>
  <si>
    <t xml:space="preserve"> As  of  31  XII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zatrudnieni na podstawie stosunku pracy
</t>
    </r>
    <r>
      <rPr>
        <i val="true"/>
        <sz val="7"/>
        <rFont val="Arial"/>
        <family val="2"/>
        <charset val="238"/>
      </rPr>
      <t xml:space="preserve">employees hired on the basis of an employment contract</t>
    </r>
  </si>
  <si>
    <r>
      <rPr>
        <sz val="7"/>
        <rFont val="Arial"/>
        <family val="2"/>
        <charset val="238"/>
      </rPr>
      <t xml:space="preserve">agenci
</t>
    </r>
    <r>
      <rPr>
        <i val="true"/>
        <sz val="7"/>
        <rFont val="Arial"/>
        <family val="2"/>
        <charset val="238"/>
      </rPr>
      <t xml:space="preserve">agents</t>
    </r>
  </si>
  <si>
    <r>
      <rPr>
        <sz val="7"/>
        <rFont val="Arial"/>
        <family val="2"/>
        <charset val="238"/>
      </rPr>
      <t xml:space="preserve">właściciele, współwłaściciele 
i bezpłatnie pomagający członkowie rodzin
</t>
    </r>
    <r>
      <rPr>
        <i val="true"/>
        <sz val="7"/>
        <rFont val="Arial"/>
        <family val="2"/>
        <charset val="238"/>
      </rPr>
      <t xml:space="preserve">owners, 
co-owners including contributing family workers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t xml:space="preserve">-</t>
  </si>
  <si>
    <r>
      <rPr>
        <sz val="7"/>
        <rFont val="Arial"/>
        <family val="2"/>
        <charset val="238"/>
      </rPr>
      <t xml:space="preserve">sektor prywatny         </t>
    </r>
    <r>
      <rPr>
        <i val="true"/>
        <sz val="7"/>
        <rFont val="Arial"/>
        <family val="2"/>
        <charset val="238"/>
      </rPr>
      <t xml:space="preserve"> private sector</t>
    </r>
  </si>
  <si>
    <t xml:space="preserve">Rolnictwo, leśnictwo, łowiectwo i rybactwo</t>
  </si>
  <si>
    <t xml:space="preserve">Agriculture, forestry and fishing</t>
  </si>
  <si>
    <r>
      <rPr>
        <sz val="7"/>
        <rFont val="Arial"/>
        <family val="2"/>
        <charset val="238"/>
      </rPr>
      <t xml:space="preserve">Przemysł       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          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Real estate activities</t>
  </si>
  <si>
    <t xml:space="preserve">Administrative and support service activities</t>
  </si>
  <si>
    <t xml:space="preserve">Public administration and defence; compulsory  </t>
  </si>
  <si>
    <r>
      <rPr>
        <sz val="7"/>
        <rFont val="Arial"/>
        <family val="2"/>
        <charset val="238"/>
      </rPr>
      <t xml:space="preserve">Edukacja               </t>
    </r>
    <r>
      <rPr>
        <i val="true"/>
        <sz val="7"/>
        <rFont val="Arial"/>
        <family val="2"/>
        <charset val="238"/>
      </rPr>
      <t xml:space="preserve">Educa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</t>
    </r>
  </si>
  <si>
    <t xml:space="preserve">a Excluding economic entities employing up to 9 persons.</t>
  </si>
  <si>
    <r>
      <rPr>
        <sz val="7"/>
        <rFont val="Arial"/>
        <family val="2"/>
        <charset val="238"/>
      </rPr>
      <t xml:space="preserve">TABL. 5 (75).  </t>
    </r>
    <r>
      <rPr>
        <b val="true"/>
        <sz val="7"/>
        <rFont val="Arial"/>
        <family val="2"/>
        <charset val="238"/>
      </rPr>
      <t xml:space="preserve">PRZECIĘTNE  ZATRUDNIENIE</t>
    </r>
  </si>
  <si>
    <t xml:space="preserve">AVERAGE  PAID  EMPLOYMENT</t>
  </si>
  <si>
    <r>
      <rPr>
        <sz val="7"/>
        <rFont val="Arial"/>
        <family val="2"/>
        <charset val="238"/>
      </rPr>
      <t xml:space="preserve">w tym podmiot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sz val="7"/>
        <rFont val="Arial"/>
        <family val="2"/>
        <charset val="238"/>
      </rPr>
      <t xml:space="preserve">o liczbie pracujących powyżej 
9 osób
</t>
    </r>
    <r>
      <rPr>
        <i val="true"/>
        <sz val="7"/>
        <rFont val="Arial"/>
        <family val="2"/>
        <charset val="238"/>
      </rPr>
      <t xml:space="preserve">of which entities employing more than 9 persons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</t>
  </si>
  <si>
    <t xml:space="preserve">Agriculture, forestry </t>
  </si>
  <si>
    <t xml:space="preserve">łowiectwo i rybactwo</t>
  </si>
  <si>
    <t xml:space="preserve">and fishing</t>
  </si>
  <si>
    <t xml:space="preserve">przetwórstwo </t>
  </si>
  <si>
    <t xml:space="preserve">przemysłowe</t>
  </si>
  <si>
    <t xml:space="preserve">manufacturing</t>
  </si>
  <si>
    <t xml:space="preserve">Handel; naprawa pojazdów </t>
  </si>
  <si>
    <t xml:space="preserve">Trade; repair of motor 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Transport i gospodarka </t>
  </si>
  <si>
    <t xml:space="preserve">Transportation </t>
  </si>
  <si>
    <t xml:space="preserve">magazynowa</t>
  </si>
  <si>
    <t xml:space="preserve">and storage</t>
  </si>
  <si>
    <t xml:space="preserve">Zakwaterowanie </t>
  </si>
  <si>
    <t xml:space="preserve">Accommodation </t>
  </si>
  <si>
    <r>
      <rPr>
        <sz val="7"/>
        <rFont val="Arial"/>
        <family val="2"/>
        <charset val="238"/>
      </rPr>
      <t xml:space="preserve">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Information and </t>
  </si>
  <si>
    <t xml:space="preserve">communication</t>
  </si>
  <si>
    <t xml:space="preserve">Działalność finansowa </t>
  </si>
  <si>
    <t xml:space="preserve">Financial and insurance </t>
  </si>
  <si>
    <t xml:space="preserve">i ubezpieczeniowa</t>
  </si>
  <si>
    <t xml:space="preserve">activities</t>
  </si>
  <si>
    <t xml:space="preserve">Obsługa rynku </t>
  </si>
  <si>
    <r>
      <rPr>
        <sz val="7"/>
        <rFont val="Arial"/>
        <family val="2"/>
        <charset val="238"/>
      </rPr>
      <t xml:space="preserve">nieruchomości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Działalność profesjonalna, </t>
  </si>
  <si>
    <t xml:space="preserve">Professional, scientific </t>
  </si>
  <si>
    <t xml:space="preserve">naukowa i techniczna</t>
  </si>
  <si>
    <t xml:space="preserve">and technical activities</t>
  </si>
  <si>
    <t xml:space="preserve">Administrowanie </t>
  </si>
  <si>
    <t xml:space="preserve">Administrative </t>
  </si>
  <si>
    <t xml:space="preserve">i działalność </t>
  </si>
  <si>
    <t xml:space="preserve">and 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</t>
  </si>
  <si>
    <t xml:space="preserve">Public administration </t>
  </si>
  <si>
    <t xml:space="preserve">i obrona narodowa; </t>
  </si>
  <si>
    <t xml:space="preserve">and defence; </t>
  </si>
  <si>
    <t xml:space="preserve">obowiązkowe zabez-</t>
  </si>
  <si>
    <t xml:space="preserve">compulsory </t>
  </si>
  <si>
    <t xml:space="preserve">pieczenia społeczne</t>
  </si>
  <si>
    <t xml:space="preserve">Edukacja</t>
  </si>
  <si>
    <t xml:space="preserve">Education </t>
  </si>
  <si>
    <t xml:space="preserve">Opieka zdrowotna </t>
  </si>
  <si>
    <t xml:space="preserve">Human health and social </t>
  </si>
  <si>
    <t xml:space="preserve">i pomoc społeczna</t>
  </si>
  <si>
    <t xml:space="preserve">work activities</t>
  </si>
  <si>
    <t xml:space="preserve">Działalność związana </t>
  </si>
  <si>
    <t xml:space="preserve">z kulturą, rozrywką </t>
  </si>
  <si>
    <t xml:space="preserve">Arts, entertainment </t>
  </si>
  <si>
    <t xml:space="preserve">i rekreacją</t>
  </si>
  <si>
    <t xml:space="preserve">and recreation</t>
  </si>
  <si>
    <t xml:space="preserve">Pozostała działalność </t>
  </si>
  <si>
    <t xml:space="preserve">usługowa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Bez zatrudnionych za granicą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Excluding persons employed abroad.</t>
    </r>
  </si>
  <si>
    <r>
      <rPr>
        <sz val="7"/>
        <rFont val="Arial"/>
        <family val="2"/>
        <charset val="238"/>
      </rPr>
      <t xml:space="preserve">TABL. 6 (76).  </t>
    </r>
    <r>
      <rPr>
        <b val="true"/>
        <sz val="7"/>
        <rFont val="Arial"/>
        <family val="2"/>
        <charset val="238"/>
      </rPr>
      <t xml:space="preserve">PEŁNOZATRUDNIENI  I  NIEPEŁNOZATRUDNIE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FULL-  AND  PART-TIME  PAID  EMPLOYMEN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ełnozatrudnieni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Full-time paid employe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Niepełnozatrudnieni
</t>
    </r>
    <r>
      <rPr>
        <i val="true"/>
        <sz val="7"/>
        <rFont val="Arial"/>
        <family val="2"/>
        <charset val="238"/>
      </rPr>
      <t xml:space="preserve">Part-time paid employees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
women</t>
    </r>
  </si>
  <si>
    <r>
      <rPr>
        <sz val="7"/>
        <rFont val="Arial"/>
        <family val="2"/>
        <charset val="238"/>
      </rPr>
      <t xml:space="preserve">sektor publiczny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dministrative and support 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Public administration and defence; compulsory </t>
  </si>
  <si>
    <r>
      <rPr>
        <sz val="7"/>
        <rFont val="Arial"/>
        <family val="2"/>
        <charset val="238"/>
      </rPr>
      <t xml:space="preserve">Edukacja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09 łącznie z sezonowymi i zatrudnionymi </t>
    </r>
  </si>
  <si>
    <t xml:space="preserve">dorywczo.</t>
  </si>
  <si>
    <t xml:space="preserve">a Excluding economic entities employing up to 9 persons. b Since 2009 including seasonal and temporary </t>
  </si>
  <si>
    <t xml:space="preserve">paid employees.</t>
  </si>
  <si>
    <r>
      <rPr>
        <sz val="7"/>
        <rFont val="Arial"/>
        <family val="2"/>
        <charset val="238"/>
      </rPr>
      <t xml:space="preserve">TABL. 7 (77).  </t>
    </r>
    <r>
      <rPr>
        <b val="true"/>
        <sz val="7"/>
        <rFont val="Arial"/>
        <family val="2"/>
        <charset val="238"/>
      </rPr>
      <t xml:space="preserve">PRZYJĘCIA  DO  PRA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HIR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
przyjęć
w %
</t>
    </r>
    <r>
      <rPr>
        <i val="true"/>
        <sz val="7"/>
        <rFont val="Arial"/>
        <family val="2"/>
        <charset val="238"/>
      </rPr>
      <t xml:space="preserve">Hire rate
in %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women</t>
    </r>
  </si>
  <si>
    <r>
      <rPr>
        <sz val="7"/>
        <rFont val="Arial"/>
        <family val="2"/>
        <charset val="238"/>
      </rPr>
      <t xml:space="preserve">podejmujący
pierwszą pracę
</t>
    </r>
    <r>
      <rPr>
        <i val="true"/>
        <sz val="7"/>
        <rFont val="Arial"/>
        <family val="2"/>
        <charset val="238"/>
      </rPr>
      <t xml:space="preserve">persons
starting work
for the first time</t>
    </r>
  </si>
  <si>
    <r>
      <rPr>
        <sz val="7"/>
        <rFont val="Arial"/>
        <family val="2"/>
        <charset val="238"/>
      </rPr>
      <t xml:space="preserve">poprzednio
pracujący
</t>
    </r>
    <r>
      <rPr>
        <i val="true"/>
        <sz val="7"/>
        <rFont val="Arial"/>
        <family val="2"/>
        <charset val="238"/>
      </rPr>
      <t xml:space="preserve">persons
formerly
employed</t>
    </r>
  </si>
  <si>
    <r>
      <rPr>
        <sz val="7"/>
        <rFont val="Arial"/>
        <family val="2"/>
        <charset val="238"/>
      </rPr>
      <t xml:space="preserve">powracający 
z urlopów
wychowaw-
cz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ersons
returning from
child-care
leav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ektor publiczny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</t>
    </r>
    <r>
      <rPr>
        <i val="true"/>
        <sz val="7"/>
        <rFont val="Arial"/>
        <family val="2"/>
        <charset val="238"/>
      </rPr>
      <t xml:space="preserve">Construction</t>
    </r>
  </si>
  <si>
    <t xml:space="preserve">Public administration and defence; </t>
  </si>
  <si>
    <t xml:space="preserve">compulsory social security</t>
  </si>
  <si>
    <r>
      <rPr>
        <sz val="7"/>
        <rFont val="Arial"/>
        <family val="2"/>
        <charset val="238"/>
      </rPr>
      <t xml:space="preserve">Edukacja        </t>
    </r>
    <r>
      <rPr>
        <i val="true"/>
        <sz val="7"/>
        <rFont val="Arial"/>
        <family val="2"/>
        <charset val="238"/>
      </rPr>
      <t xml:space="preserve">Education</t>
    </r>
  </si>
  <si>
    <t xml:space="preserve">Działalność związana z kulturą, rozrywką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obejmują pełnozatrudnionych oraz od 2009 r. sezonowych i zatrudnionych dorywczo; bez podmiotów 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powracającymi z urlopów bezpłatnych.</t>
    </r>
  </si>
  <si>
    <t xml:space="preserve">a Data cover full-time paid employees as well as since 2009 seasonal and temporary paid employees; excluding </t>
  </si>
  <si>
    <t xml:space="preserve">economic entities employing up to 9 persons. b In 2005 including persons returning from unpaid leaves.</t>
  </si>
  <si>
    <r>
      <rPr>
        <sz val="7"/>
        <rFont val="Arial"/>
        <family val="2"/>
        <charset val="238"/>
      </rPr>
      <t xml:space="preserve">TABL. 8 (78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 zwolnień 
w %
</t>
    </r>
    <r>
      <rPr>
        <i val="true"/>
        <sz val="7"/>
        <rFont val="Arial"/>
        <family val="2"/>
        <charset val="238"/>
      </rPr>
      <t xml:space="preserve">Termi-nation rate in %</t>
    </r>
  </si>
  <si>
    <r>
      <rPr>
        <sz val="7"/>
        <rFont val="Arial"/>
        <family val="2"/>
        <charset val="238"/>
      </rPr>
      <t xml:space="preserve">zwolnieni w drodze wypowiedzenia
</t>
    </r>
    <r>
      <rPr>
        <i val="true"/>
        <sz val="7"/>
        <rFont val="Arial"/>
        <family val="2"/>
        <charset val="238"/>
      </rPr>
      <t xml:space="preserve">terminated due to dissolution of an employment contract</t>
    </r>
  </si>
  <si>
    <r>
      <rPr>
        <sz val="7"/>
        <rFont val="Arial"/>
        <family val="2"/>
        <charset val="238"/>
      </rPr>
      <t xml:space="preserve">przenie-sieni na eme-ryturę, rentę 
z tytułu niezdol-ności do pracy, rehabilita-cję
</t>
    </r>
    <r>
      <rPr>
        <i val="true"/>
        <sz val="7"/>
        <rFont val="Arial"/>
        <family val="2"/>
        <charset val="238"/>
      </rPr>
      <t xml:space="preserve">retired or granted pension due to an inability to work or 
due to rehabilita-tion</t>
    </r>
  </si>
  <si>
    <r>
      <rPr>
        <sz val="7"/>
        <rFont val="Arial"/>
        <family val="2"/>
        <charset val="238"/>
      </rPr>
      <t xml:space="preserve">korzysta-jący z urlopów wycho-waw-czych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taking 
child-car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rzez zakład pracy
</t>
    </r>
    <r>
      <rPr>
        <i val="true"/>
        <sz val="7"/>
        <rFont val="Arial"/>
        <family val="2"/>
        <charset val="238"/>
      </rPr>
      <t xml:space="preserve">by 
em-ployer</t>
    </r>
  </si>
  <si>
    <r>
      <rPr>
        <sz val="7"/>
        <rFont val="Arial"/>
        <family val="2"/>
        <charset val="238"/>
      </rPr>
      <t xml:space="preserve">przez praco-wnika
</t>
    </r>
    <r>
      <rPr>
        <i val="true"/>
        <sz val="7"/>
        <rFont val="Arial"/>
        <family val="2"/>
        <charset val="238"/>
      </rPr>
      <t xml:space="preserve">by 
em-ployee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korzystającymi z urlopów bezpłatnych.</t>
    </r>
  </si>
  <si>
    <t xml:space="preserve">economic entities employing up to 9 persons. b In 2005 including persons taking unpaid leaves.</t>
  </si>
  <si>
    <r>
      <rPr>
        <sz val="7"/>
        <rFont val="Arial"/>
        <family val="2"/>
        <charset val="238"/>
      </rPr>
      <t xml:space="preserve">TABL. 8 (78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obowiązkowe zabezpieczenia społeczne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social security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TABL. 9 (79).  </t>
    </r>
    <r>
      <rPr>
        <b val="true"/>
        <sz val="7"/>
        <rFont val="Arial"/>
        <family val="2"/>
        <charset val="238"/>
      </rPr>
      <t xml:space="preserve">ABSOLWENCI  SZKÓŁ  WYŻSZYCH,  ZAWODOWYCH  I  LICEÓW  OGÓLNOKSZTAŁCĄCYCH,  </t>
    </r>
  </si>
  <si>
    <r>
      <rPr>
        <b val="true"/>
        <sz val="7"/>
        <rFont val="Arial"/>
        <family val="2"/>
        <charset val="238"/>
      </rPr>
      <t xml:space="preserve">KTÓRZY  PODJĘLI  PRACĘ  PO  RAZ  PIERWSZ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THE  GRADUATES  OF  TERTIARY  SCHOOLS,  LEAVERS  OF  VOCATIONAL  AND  SECONDARY  </t>
  </si>
  <si>
    <r>
      <rPr>
        <i val="true"/>
        <sz val="7"/>
        <rFont val="Arial"/>
        <family val="2"/>
        <charset val="238"/>
      </rPr>
      <t xml:space="preserve">SCHOOLS  STARTING  WORK  FOR  THE  FIRST  TIM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 
kobiety
</t>
    </r>
    <r>
      <rPr>
        <i val="true"/>
        <sz val="7"/>
        <rFont val="Arial"/>
        <family val="2"/>
        <charset val="238"/>
      </rPr>
      <t xml:space="preserve">Of which women</t>
    </r>
  </si>
  <si>
    <r>
      <rPr>
        <sz val="7"/>
        <rFont val="Arial"/>
        <family val="2"/>
        <charset val="238"/>
      </rPr>
      <t xml:space="preserve">Z liczby ogółem – absolwenci szkół
</t>
    </r>
    <r>
      <rPr>
        <i val="true"/>
        <sz val="7"/>
        <rFont val="Arial"/>
        <family val="2"/>
        <charset val="238"/>
      </rPr>
      <t xml:space="preserve">Of total number – school leavers</t>
    </r>
  </si>
  <si>
    <t xml:space="preserve">wyższych
tertiary </t>
  </si>
  <si>
    <r>
      <rPr>
        <sz val="7"/>
        <rFont val="Arial"/>
        <family val="2"/>
        <charset val="238"/>
      </rPr>
      <t xml:space="preserve">policealnych 
i średnich zawodowych
</t>
    </r>
    <r>
      <rPr>
        <i val="true"/>
        <sz val="7"/>
        <rFont val="Arial"/>
        <family val="2"/>
        <charset val="238"/>
      </rPr>
      <t xml:space="preserve">post-secon-dary and secon-dary voca-tional </t>
    </r>
  </si>
  <si>
    <r>
      <rPr>
        <sz val="7"/>
        <rFont val="Arial"/>
        <family val="2"/>
        <charset val="238"/>
      </rPr>
      <t xml:space="preserve">liceów 
ogólno-kształcą-cych
</t>
    </r>
    <r>
      <rPr>
        <i val="true"/>
        <sz val="7"/>
        <rFont val="Arial"/>
        <family val="2"/>
        <charset val="238"/>
      </rPr>
      <t xml:space="preserve">general secon-dary</t>
    </r>
  </si>
  <si>
    <r>
      <rPr>
        <sz val="7"/>
        <rFont val="Arial"/>
        <family val="2"/>
        <charset val="238"/>
      </rPr>
      <t xml:space="preserve">zasadni-czych zawo-dowych
</t>
    </r>
    <r>
      <rPr>
        <i val="true"/>
        <sz val="7"/>
        <rFont val="Arial"/>
        <family val="2"/>
        <charset val="238"/>
      </rPr>
      <t xml:space="preserve">basic voca-tional</t>
    </r>
  </si>
  <si>
    <r>
      <rPr>
        <sz val="7"/>
        <rFont val="Arial"/>
        <family val="2"/>
        <charset val="238"/>
      </rPr>
      <t xml:space="preserve">sektor publiczny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Budownictwo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trudnieni na podstawie stosunku pracy; dane obejmują pełnozatrudnionych oraz od 2009 r. sezonowych </t>
    </r>
  </si>
  <si>
    <t xml:space="preserve">i zatrudnionych dorywczo; bez podmiotów gospodarczych o liczbie pracujących do 9 osób.</t>
  </si>
  <si>
    <t xml:space="preserve">a Employed on the basis of an employment contract; data cover full-time paid employees as well as since 2009 </t>
  </si>
  <si>
    <t xml:space="preserve">seasonal and temporary paid employees; excluding economic entities employing up to 9 persons.</t>
  </si>
  <si>
    <r>
      <rPr>
        <sz val="7"/>
        <rFont val="Arial"/>
        <family val="2"/>
        <charset val="238"/>
      </rPr>
      <t xml:space="preserve">TABL. 10 (80).  </t>
    </r>
    <r>
      <rPr>
        <b val="true"/>
        <sz val="7"/>
        <rFont val="Arial"/>
        <family val="2"/>
        <charset val="238"/>
      </rPr>
      <t xml:space="preserve">MIEJSCA  PRACY  WOLNE,  NOWO  UTWORZONE  I  ZLIKWIDOWANE  W  2014  R.</t>
    </r>
  </si>
  <si>
    <t xml:space="preserve">JOB  VACANCIES,  NEWLY  CREATED  AND  LIQUIDATED  JOB  IN  2014</t>
  </si>
  <si>
    <r>
      <rPr>
        <sz val="7"/>
        <rFont val="Arial"/>
        <family val="2"/>
        <charset val="238"/>
      </rPr>
      <t xml:space="preserve">Miejsca pracy     </t>
    </r>
    <r>
      <rPr>
        <i val="true"/>
        <sz val="7"/>
        <rFont val="Arial"/>
        <family val="2"/>
        <charset val="238"/>
      </rPr>
      <t xml:space="preserve">Jobs</t>
    </r>
  </si>
  <si>
    <r>
      <rPr>
        <sz val="7"/>
        <rFont val="Arial"/>
        <family val="2"/>
        <charset val="238"/>
      </rPr>
      <t xml:space="preserve">wolne (stan w dniu 31 XII)
</t>
    </r>
    <r>
      <rPr>
        <i val="true"/>
        <sz val="7"/>
        <rFont val="Arial"/>
        <family val="2"/>
        <charset val="238"/>
      </rPr>
      <t xml:space="preserve">vacancies (as of 31 XII)</t>
    </r>
  </si>
  <si>
    <r>
      <rPr>
        <sz val="7"/>
        <rFont val="Arial"/>
        <family val="2"/>
        <charset val="238"/>
      </rPr>
      <t xml:space="preserve">nowo utworzo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vacancies – newly 
created job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likwidowa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liquidated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r>
      <rPr>
        <sz val="7"/>
        <rFont val="Arial"/>
        <family val="2"/>
        <charset val="238"/>
      </rPr>
      <t xml:space="preserve">w tym nowo utworzone
</t>
    </r>
    <r>
      <rPr>
        <i val="true"/>
        <sz val="7"/>
        <rFont val="Arial"/>
        <family val="2"/>
        <charset val="238"/>
      </rPr>
      <t xml:space="preserve">of which vacancies 
– newly 
created jobs</t>
    </r>
  </si>
  <si>
    <r>
      <rPr>
        <sz val="7"/>
        <rFont val="Arial"/>
        <family val="2"/>
        <charset val="238"/>
      </rPr>
      <t xml:space="preserve">z liczby ogółem 
w jednost-kach o liczbie pracują-cych powyżej 9 osób
</t>
    </r>
    <r>
      <rPr>
        <i val="true"/>
        <sz val="7"/>
        <rFont val="Arial"/>
        <family val="2"/>
        <charset val="238"/>
      </rPr>
      <t xml:space="preserve">of total number in entities em-ploying more than 
9 persons</t>
    </r>
  </si>
  <si>
    <r>
      <rPr>
        <sz val="7"/>
        <rFont val="Arial"/>
        <family val="2"/>
        <charset val="238"/>
      </rPr>
      <t xml:space="preserve">w tym 
w jednost-kach o liczbie pracują-cych powyżej 9 osób
</t>
    </r>
    <r>
      <rPr>
        <i val="true"/>
        <sz val="7"/>
        <rFont val="Arial"/>
        <family val="2"/>
        <charset val="238"/>
      </rPr>
      <t xml:space="preserve">of which in entities em-ploying more than 
9 persons</t>
    </r>
  </si>
  <si>
    <t xml:space="preserve">Rolnictwo, leśnictwo, łowiectwo </t>
  </si>
  <si>
    <t xml:space="preserve">i rybactwo</t>
  </si>
  <si>
    <t xml:space="preserve">górnictwo i wydobywanie</t>
  </si>
  <si>
    <t xml:space="preserve">mining and quarrying</t>
  </si>
  <si>
    <t xml:space="preserve">przetwórstwo przemysłowe</t>
  </si>
  <si>
    <t xml:space="preserve">wytwarzanie i zaopatrywanie </t>
  </si>
  <si>
    <t xml:space="preserve">w energię elektryczną, </t>
  </si>
  <si>
    <t xml:space="preserve">gaz, parę wodną i gorącą 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</t>
  </si>
  <si>
    <t xml:space="preserve">air conditioning supply</t>
  </si>
  <si>
    <t xml:space="preserve">dostawa wody; </t>
  </si>
  <si>
    <t xml:space="preserve">gospodarowanie ściekami </t>
  </si>
  <si>
    <r>
      <rPr>
        <sz val="7"/>
        <rFont val="Arial"/>
        <family val="2"/>
        <charset val="238"/>
      </rPr>
      <t xml:space="preserve">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</t>
  </si>
  <si>
    <t xml:space="preserve">waste management and </t>
  </si>
  <si>
    <t xml:space="preserve">remediation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</t>
    </r>
  </si>
  <si>
    <t xml:space="preserve">a During the year.</t>
  </si>
  <si>
    <r>
      <rPr>
        <sz val="7"/>
        <rFont val="Arial"/>
        <family val="2"/>
        <charset val="238"/>
      </rPr>
      <t xml:space="preserve">TABL. 10 (80).  </t>
    </r>
    <r>
      <rPr>
        <b val="true"/>
        <sz val="7"/>
        <rFont val="Arial"/>
        <family val="2"/>
        <charset val="238"/>
      </rPr>
      <t xml:space="preserve">MIEJSCA  PRACY  WOLNE,  NOWO  UTWORZONE  I  ZLIKWIDOWANE  W  2014  R. (dok.)</t>
    </r>
  </si>
  <si>
    <t xml:space="preserve">JOB  VACANCIES,  NEWLY  CREATED  AND  LIQUIDATED  JOB  IN  2014 (cont.)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Professional, scientific and </t>
  </si>
  <si>
    <t xml:space="preserve">technical activities</t>
  </si>
  <si>
    <t xml:space="preserve">Administrowanie i działalność </t>
  </si>
  <si>
    <r>
      <rPr>
        <sz val="7"/>
        <rFont val="Arial"/>
        <family val="2"/>
        <charset val="238"/>
      </rPr>
      <t xml:space="preserve">wspierająca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Administrative and support </t>
  </si>
  <si>
    <r>
      <rPr>
        <i val="true"/>
        <sz val="7"/>
        <rFont val="Arial"/>
        <family val="2"/>
        <charset val="238"/>
      </rPr>
      <t xml:space="preserve">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</t>
  </si>
  <si>
    <t xml:space="preserve">narodowa; obowiązkowe</t>
  </si>
  <si>
    <t xml:space="preserve"> zabezpieczenia społeczne</t>
  </si>
  <si>
    <t xml:space="preserve">Public administration and </t>
  </si>
  <si>
    <t xml:space="preserve">defence; compulsory social </t>
  </si>
  <si>
    <t xml:space="preserve">security</t>
  </si>
  <si>
    <t xml:space="preserve">Opieka zdrowotna i pomoc </t>
  </si>
  <si>
    <t xml:space="preserve">społeczna</t>
  </si>
  <si>
    <t xml:space="preserve">Działalność związana z kulturą, </t>
  </si>
  <si>
    <t xml:space="preserve">rozrywką i rekreacją</t>
  </si>
  <si>
    <t xml:space="preserve">Bezrobocie</t>
  </si>
  <si>
    <t xml:space="preserve">Unemployment</t>
  </si>
  <si>
    <r>
      <rPr>
        <sz val="7"/>
        <rFont val="Arial"/>
        <family val="2"/>
        <charset val="238"/>
      </rPr>
      <t xml:space="preserve">TABL. 11 (81).  </t>
    </r>
    <r>
      <rPr>
        <b val="true"/>
        <sz val="7"/>
        <rFont val="Arial"/>
        <family val="2"/>
        <charset val="238"/>
      </rPr>
      <t xml:space="preserve">BEZROBOTNI  ZAREJESTROWANI,  STOPA  BEZROBOCIA  ORAZ  OFERTY  PRACY</t>
    </r>
  </si>
  <si>
    <t xml:space="preserve">REGISTERED  UNEMPLOYED  PERSONS, UNEMPLOYMENT  RATE  AS  WELL  AS  JOB  OFFERS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 ogółem - bezrobotni:</t>
  </si>
  <si>
    <t xml:space="preserve">Of total number - unemployed persons:</t>
  </si>
  <si>
    <t xml:space="preserve">dotychczas niepracujący</t>
  </si>
  <si>
    <t xml:space="preserve">Previously not employed</t>
  </si>
  <si>
    <t xml:space="preserve">w tym </t>
  </si>
  <si>
    <t xml:space="preserve">of which </t>
  </si>
  <si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absolwenc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chool-leav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w szkole wyższej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in tertiary educ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bez kwalifikacji zawodowych</t>
  </si>
  <si>
    <t xml:space="preserve">without occupational qualifications</t>
  </si>
  <si>
    <t xml:space="preserve">zwolnieni z przyczyn dotyczących </t>
  </si>
  <si>
    <t xml:space="preserve">zakładu pracy</t>
  </si>
  <si>
    <t xml:space="preserve">terminated for company reasons</t>
  </si>
  <si>
    <r>
      <rPr>
        <sz val="7"/>
        <rFont val="Arial"/>
        <family val="2"/>
        <charset val="238"/>
      </rPr>
      <t xml:space="preserve">długotrwale bezrobotn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long-term unemploy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siadający prawo do zasiłku</t>
  </si>
  <si>
    <t xml:space="preserve">possessing benefit rights</t>
  </si>
  <si>
    <t xml:space="preserve">samotnie wychowujący co najmniej </t>
  </si>
  <si>
    <t xml:space="preserve">bringing up single-handed at least one </t>
  </si>
  <si>
    <t xml:space="preserve">jedno dziecko w wieku 18 lat i mniej</t>
  </si>
  <si>
    <r>
      <rPr>
        <sz val="7"/>
        <rFont val="Arial"/>
        <family val="2"/>
        <charset val="238"/>
      </rPr>
      <t xml:space="preserve">2253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child aged 18 and less</t>
  </si>
  <si>
    <t xml:space="preserve">niepełnosprawni</t>
  </si>
  <si>
    <t xml:space="preserve">disabled persons</t>
  </si>
  <si>
    <r>
      <rPr>
        <b val="true"/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b val="true"/>
        <sz val="7"/>
        <rFont val="Arial"/>
        <family val="2"/>
        <charset val="238"/>
      </rPr>
      <t xml:space="preserve"> w %</t>
    </r>
  </si>
  <si>
    <r>
      <rPr>
        <b val="true"/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b val="true"/>
        <i val="true"/>
        <sz val="7"/>
        <rFont val="Arial"/>
        <family val="2"/>
        <charset val="238"/>
      </rPr>
      <t xml:space="preserve"> in %</t>
    </r>
  </si>
  <si>
    <t xml:space="preserve">Oferty pracy</t>
  </si>
  <si>
    <t xml:space="preserve">Job offer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 bezrobotnego absolwenta uważa się osobę w okresie do upływu 12 miesięcy od dnia ukończenia nauki </t>
    </r>
  </si>
  <si>
    <t xml:space="preserve">potwierdzonej świadectwem, dyplomem lub innym dokumentem ukończenia szkoły (dotyczy absolwentów z wykształ-</t>
  </si>
  <si>
    <t xml:space="preserve">ceniem zasadniczym zawodowym, średnim, policealnym lub wyższym), kursów zawodowych trwających co najmniej </t>
  </si>
  <si>
    <r>
      <rPr>
        <sz val="7"/>
        <rFont val="Arial"/>
        <family val="2"/>
        <charset val="238"/>
      </rPr>
      <t xml:space="preserve">24 miesiące lub nabycia uprawnień do wykonywania zawodu przez osoby niepełnosprawn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tyczy osób, które nie </t>
    </r>
  </si>
  <si>
    <r>
      <rPr>
        <sz val="7"/>
        <rFont val="Arial"/>
        <family val="2"/>
        <charset val="238"/>
      </rPr>
      <t xml:space="preserve">ukończyły 27 lat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zostający w rejestrze powiatowego urzędu pracy łącznie przez okres ponad 12 miesięcy </t>
    </r>
  </si>
  <si>
    <r>
      <rPr>
        <sz val="7"/>
        <rFont val="Arial"/>
        <family val="2"/>
        <charset val="238"/>
      </rPr>
      <t xml:space="preserve">w okresie ostatnich 2 lat, z wyłączeniem okresów odbywania stażu i przygotowania zawodow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sób </t>
    </r>
  </si>
  <si>
    <r>
      <rPr>
        <sz val="7"/>
        <rFont val="Arial"/>
        <family val="2"/>
        <charset val="238"/>
      </rPr>
      <t xml:space="preserve">samotnie wychowujących co najmniej jedno dziecko w wieku 7 lat i mniej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, ust. 2 na str. 145.</t>
    </r>
  </si>
  <si>
    <t xml:space="preserve">Ź r ó d ł o: dane Ministerstwa Pracy i Polityki Społecznej.</t>
  </si>
  <si>
    <t xml:space="preserve">a An unemployed school-leaver is a person who has, within the last 12 months graduated any school confirmed by </t>
  </si>
  <si>
    <t xml:space="preserve">a certificate, diploma or other document completion of education (concerns school-leavers with basic vocational, </t>
  </si>
  <si>
    <t xml:space="preserve">secondary, post-secondary or tertiary education), has completed a minimum of 24 months of vocational training </t>
  </si>
  <si>
    <t xml:space="preserve">courses or disabled persons who acquired qualifications to work in a given occupation.  b Concerns persons who have </t>
  </si>
  <si>
    <t xml:space="preserve">not reached their 27th birthday.  c Remaining in the register rolls of the powiat labour office for the overall period of over </t>
  </si>
  <si>
    <t xml:space="preserve">12 months during the last two years, excluding the periods of undergoing a traineeship and on a job occupational </t>
  </si>
  <si>
    <t xml:space="preserve">training.  d Data concern persons who bring up single-handed at least one child aged 7 and less.  e See general notes, </t>
  </si>
  <si>
    <t xml:space="preserve">item 2 on page 145.</t>
  </si>
  <si>
    <t xml:space="preserve">S o u r c e: data of the Ministry of Labour and Social Policy.</t>
  </si>
  <si>
    <r>
      <rPr>
        <sz val="7"/>
        <rFont val="Arial"/>
        <family val="2"/>
        <charset val="238"/>
      </rPr>
      <t xml:space="preserve">TABL. 12 (82).  </t>
    </r>
    <r>
      <rPr>
        <b val="true"/>
        <sz val="7"/>
        <rFont val="Arial"/>
        <family val="2"/>
        <charset val="238"/>
      </rPr>
      <t xml:space="preserve">BEZROBOTNI  NOWO  ZAREJESTROWANI  I  WYREJESTROWA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EWLY  REGISTERED  UNEMPLOYED  PERSONS  AND  PERSONS  REMOVED  FROM  </t>
  </si>
  <si>
    <r>
      <rPr>
        <i val="true"/>
        <sz val="7"/>
        <rFont val="Arial"/>
        <family val="2"/>
        <charset val="238"/>
      </rPr>
      <t xml:space="preserve">UNEMPLOYMENT  ROL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 nowo zarejestrowani </t>
  </si>
  <si>
    <t xml:space="preserve">Newly registered unemployed persons</t>
  </si>
  <si>
    <t xml:space="preserve">Z liczby ogółem:</t>
  </si>
  <si>
    <t xml:space="preserve">Of total number:</t>
  </si>
  <si>
    <t xml:space="preserve">previously not employed</t>
  </si>
  <si>
    <t xml:space="preserve">Persons removed from </t>
  </si>
  <si>
    <t xml:space="preserve">Bezrobotni wyrejestrowani</t>
  </si>
  <si>
    <t xml:space="preserve">unemployment  rolls</t>
  </si>
  <si>
    <t xml:space="preserve">z tytułu podjęcia pracy</t>
  </si>
  <si>
    <t xml:space="preserve">received job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   </t>
    </r>
    <r>
      <rPr>
        <i val="true"/>
        <sz val="7"/>
        <rFont val="Arial"/>
        <family val="2"/>
        <charset val="238"/>
      </rPr>
      <t xml:space="preserve"> a During the year.</t>
    </r>
  </si>
  <si>
    <r>
      <rPr>
        <sz val="7"/>
        <rFont val="Arial"/>
        <family val="2"/>
        <charset val="238"/>
      </rPr>
      <t xml:space="preserve">Ź r ó d ł o: dane Ministerstwa Pracy i Polityki Społecznej.    </t>
    </r>
    <r>
      <rPr>
        <i val="true"/>
        <sz val="7"/>
        <rFont val="Arial"/>
        <family val="2"/>
        <charset val="238"/>
      </rPr>
      <t xml:space="preserve">S o u r c e: data of the Ministry of Labour and Social Policy.</t>
    </r>
  </si>
  <si>
    <r>
      <rPr>
        <sz val="7"/>
        <rFont val="Arial"/>
        <family val="2"/>
        <charset val="238"/>
      </rPr>
      <t xml:space="preserve">TABL. 13 (83).  </t>
    </r>
    <r>
      <rPr>
        <b val="true"/>
        <sz val="7"/>
        <rFont val="Arial"/>
        <family val="2"/>
        <charset val="238"/>
      </rPr>
      <t xml:space="preserve">BEZROBOTNI  ZAREJESTROWANI  WEDŁUG  WIEKU,  POZIOMU  WYKSZTAŁCENIA,  CZASU  </t>
    </r>
  </si>
  <si>
    <t xml:space="preserve">POZOSTAWANIA  BEZ  PRACY  ORAZ  STAŻU  PRACY.  </t>
  </si>
  <si>
    <t xml:space="preserve">REGISTERED  UNEMPLOYED  PERSONS  BY  AGE,  EDUCATIONAL  LEVEL,  DURATION  </t>
  </si>
  <si>
    <t xml:space="preserve">OF  UNEMPLOYMENT  AND  WORK  SENIORITY.  </t>
  </si>
  <si>
    <r>
      <rPr>
        <sz val="7"/>
        <rFont val="Arial"/>
        <family val="2"/>
        <charset val="238"/>
      </rPr>
      <t xml:space="preserve">O G Ó Ł E M          </t>
    </r>
    <r>
      <rPr>
        <i val="true"/>
        <sz val="7"/>
        <rFont val="Arial"/>
        <family val="2"/>
        <charset val="238"/>
      </rPr>
      <t xml:space="preserve">T O T A L </t>
    </r>
  </si>
  <si>
    <r>
      <rPr>
        <sz val="7"/>
        <rFont val="Arial"/>
        <family val="2"/>
        <charset val="238"/>
      </rPr>
      <t xml:space="preserve">WEDŁUG  WIEKU         </t>
    </r>
    <r>
      <rPr>
        <i val="true"/>
        <sz val="7"/>
        <rFont val="Arial"/>
        <family val="2"/>
        <charset val="238"/>
      </rPr>
      <t xml:space="preserve">BY  AGE</t>
    </r>
  </si>
  <si>
    <r>
      <rPr>
        <sz val="7"/>
        <rFont val="Arial"/>
        <family val="2"/>
        <charset val="238"/>
      </rPr>
      <t xml:space="preserve">24 lata i mniej      </t>
    </r>
    <r>
      <rPr>
        <i val="true"/>
        <sz val="7"/>
        <rFont val="Arial"/>
        <family val="2"/>
        <charset val="238"/>
      </rPr>
      <t xml:space="preserve">and less</t>
    </r>
  </si>
  <si>
    <r>
      <rPr>
        <sz val="7"/>
        <rFont val="Arial"/>
        <family val="2"/>
        <charset val="238"/>
      </rPr>
      <t xml:space="preserve">55 lat i więcej     </t>
    </r>
    <r>
      <rPr>
        <i val="true"/>
        <sz val="7"/>
        <rFont val="Arial"/>
        <family val="2"/>
        <charset val="238"/>
      </rPr>
      <t xml:space="preserve">and more</t>
    </r>
  </si>
  <si>
    <r>
      <rPr>
        <sz val="7"/>
        <rFont val="Arial"/>
        <family val="2"/>
        <charset val="238"/>
      </rPr>
      <t xml:space="preserve">WEDŁUG  POZIOMU  WYKSZTAŁCENIA          </t>
    </r>
    <r>
      <rPr>
        <i val="true"/>
        <sz val="7"/>
        <rFont val="Arial"/>
        <family val="2"/>
        <charset val="238"/>
      </rPr>
      <t xml:space="preserve">BY  EDUCATIONAL  LEVEL</t>
    </r>
  </si>
  <si>
    <r>
      <rPr>
        <sz val="7"/>
        <rFont val="Arial"/>
        <family val="2"/>
        <charset val="238"/>
      </rPr>
      <t xml:space="preserve">Wyższe     </t>
    </r>
    <r>
      <rPr>
        <i val="true"/>
        <sz val="7"/>
        <rFont val="Arial"/>
        <family val="2"/>
        <charset val="238"/>
      </rPr>
      <t xml:space="preserve">Tertiary</t>
    </r>
  </si>
  <si>
    <t xml:space="preserve">POZOSTAWANIA  BEZ  PRACY  ORAZ  STAŻU  PRACY (dok.) </t>
  </si>
  <si>
    <t xml:space="preserve">OF  UNEMPLOYMENT  AND  WORK  SENIORITY (cont.) </t>
  </si>
  <si>
    <r>
      <rPr>
        <sz val="7"/>
        <rFont val="Arial"/>
        <family val="2"/>
        <charset val="238"/>
      </rPr>
      <t xml:space="preserve">WEDŁUG  CZASU  POZOSTAWANIA  BEZ  PRACY</t>
    </r>
    <r>
      <rPr>
        <i val="true"/>
        <vertAlign val="superscript"/>
        <sz val="7"/>
        <rFont val="Arial"/>
        <family val="2"/>
        <charset val="238"/>
      </rPr>
      <t xml:space="preserve"> ab          </t>
    </r>
    <r>
      <rPr>
        <i val="true"/>
        <sz val="7"/>
        <rFont val="Arial"/>
        <family val="2"/>
        <charset val="238"/>
      </rPr>
      <t xml:space="preserve">BY  DURATION  OF  UNEMPLOYMENT</t>
    </r>
    <r>
      <rPr>
        <i val="true"/>
        <vertAlign val="superscript"/>
        <sz val="7"/>
        <rFont val="Arial"/>
        <family val="2"/>
        <charset val="238"/>
      </rPr>
      <t xml:space="preserve"> ab</t>
    </r>
  </si>
  <si>
    <t xml:space="preserve">  3 miesiące i mniej</t>
  </si>
  <si>
    <t xml:space="preserve">     months and less</t>
  </si>
  <si>
    <t xml:space="preserve">  3–  6</t>
  </si>
  <si>
    <t xml:space="preserve">  6–12</t>
  </si>
  <si>
    <t xml:space="preserve">12–24</t>
  </si>
  <si>
    <t xml:space="preserve">Powyżej 24 miesięcy</t>
  </si>
  <si>
    <t xml:space="preserve">More than 24 months</t>
  </si>
  <si>
    <r>
      <rPr>
        <sz val="7"/>
        <rFont val="Arial"/>
        <family val="2"/>
        <charset val="238"/>
      </rPr>
      <t xml:space="preserve">WEDŁUG  STAŻU  PRACY</t>
    </r>
    <r>
      <rPr>
        <i val="true"/>
        <vertAlign val="superscript"/>
        <sz val="7"/>
        <rFont val="Arial"/>
        <family val="2"/>
        <charset val="238"/>
      </rPr>
      <t xml:space="preserve"> b             </t>
    </r>
    <r>
      <rPr>
        <i val="true"/>
        <sz val="7"/>
        <rFont val="Arial"/>
        <family val="2"/>
        <charset val="238"/>
      </rPr>
      <t xml:space="preserve">BY  WORK  SENIORIT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ez stażu pracy</t>
  </si>
  <si>
    <t xml:space="preserve">No work seniority</t>
  </si>
  <si>
    <t xml:space="preserve">Ze stażem pracy:</t>
  </si>
  <si>
    <t xml:space="preserve">With work seniority:</t>
  </si>
  <si>
    <t xml:space="preserve">  1 rok i mniej</t>
  </si>
  <si>
    <t xml:space="preserve">     and less</t>
  </si>
  <si>
    <t xml:space="preserve">  1–  5</t>
  </si>
  <si>
    <t xml:space="preserve">  5–10</t>
  </si>
  <si>
    <t xml:space="preserve">10–20</t>
  </si>
  <si>
    <t xml:space="preserve">20–30</t>
  </si>
  <si>
    <t xml:space="preserve">powyżej 30 lat</t>
  </si>
  <si>
    <t xml:space="preserve">more than 30 year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momentu rejestracji w urzędzie pra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rzedziały zostały domknięte prawostronnie, np. w przedziale 3–6 </t>
    </r>
  </si>
  <si>
    <t xml:space="preserve">uwzględniono osoby, które pozostawały bez pracy 3 miesiące i 1 dzień do 6 miesięcy.</t>
  </si>
  <si>
    <t xml:space="preserve">U w a g a. Według stanu w dniu 31 XII 2014 r. wśród bezrobotnych były 17581 osoby (w tym 6438 kobiet) </t>
  </si>
  <si>
    <t xml:space="preserve">w wieku 50 lat i więcej.</t>
  </si>
  <si>
    <t xml:space="preserve">a From the date of registering in a labour office. b Intervals were shifted upward, e.g., in the interval 3–6, persons </t>
  </si>
  <si>
    <t xml:space="preserve">remaining unemployed from 3 months and 1 day to 6 months were included.</t>
  </si>
  <si>
    <t xml:space="preserve">N o t e. As of 31 XII 2014 among the unemployed were 17581 persons (of which 6438 women) aged 50 and more.</t>
  </si>
  <si>
    <r>
      <rPr>
        <sz val="7"/>
        <rFont val="Arial"/>
        <family val="2"/>
        <charset val="238"/>
      </rPr>
      <t xml:space="preserve">TABL. 14 (84).  </t>
    </r>
    <r>
      <rPr>
        <b val="true"/>
        <sz val="7"/>
        <rFont val="Arial"/>
        <family val="2"/>
        <charset val="238"/>
      </rPr>
      <t xml:space="preserve">BEZROBOTNI  ZAREJESTROWANI  KORZYSTAJĄCY  Z  AKTYWNYCH  FORM  PRZECIWDZIAŁANIA  </t>
    </r>
  </si>
  <si>
    <r>
      <rPr>
        <b val="true"/>
        <sz val="7"/>
        <rFont val="Arial"/>
        <family val="2"/>
        <charset val="238"/>
      </rPr>
      <t xml:space="preserve">BEZROBOCIU  ORAZ  OFERTY  PRAC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REGISTERED  UNEMPLOYED  PERSONS  BENEFITTING  FROM  LABOUR  MARKET  PROGRAMME  </t>
  </si>
  <si>
    <r>
      <rPr>
        <i val="true"/>
        <sz val="7"/>
        <rFont val="Arial"/>
        <family val="2"/>
        <charset val="238"/>
      </rPr>
      <t xml:space="preserve">AS  WELL  AS  JOB  OFFER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</t>
  </si>
  <si>
    <t xml:space="preserve">Undertaking employment in intervention </t>
  </si>
  <si>
    <t xml:space="preserve">interwencyjnych</t>
  </si>
  <si>
    <t xml:space="preserve">works</t>
  </si>
  <si>
    <t xml:space="preserve">Podjęli zatrudnienie przy robotach </t>
  </si>
  <si>
    <t xml:space="preserve">publicznych</t>
  </si>
  <si>
    <t xml:space="preserve">Undertaking employment in public works</t>
  </si>
  <si>
    <t xml:space="preserve">Rozpoczęli szkolenie lub staż </t>
  </si>
  <si>
    <t xml:space="preserve">Started training or internship with the </t>
  </si>
  <si>
    <t xml:space="preserve">u pracodawcy</t>
  </si>
  <si>
    <t xml:space="preserve">employer </t>
  </si>
  <si>
    <t xml:space="preserve">Rozpoczęli prace społecznie </t>
  </si>
  <si>
    <t xml:space="preserve">użyteczne</t>
  </si>
  <si>
    <t xml:space="preserve">x</t>
  </si>
  <si>
    <t xml:space="preserve">Started a social useful works</t>
  </si>
  <si>
    <t xml:space="preserve">Liczba zgłoszonych ofert pracy</t>
  </si>
  <si>
    <t xml:space="preserve">Number of submitted job offers</t>
  </si>
  <si>
    <r>
      <rPr>
        <sz val="7"/>
        <rFont val="Arial"/>
        <family val="2"/>
        <charset val="238"/>
      </rPr>
      <t xml:space="preserve">TABL. 15 (85).  </t>
    </r>
    <r>
      <rPr>
        <b val="true"/>
        <sz val="7"/>
        <rFont val="Arial"/>
        <family val="2"/>
        <charset val="238"/>
      </rPr>
      <t xml:space="preserve">WYDATKI  FUNDUSZU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XPENDITURES  OF  LABOUR  FUN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mln zł
</t>
    </r>
    <r>
      <rPr>
        <i val="true"/>
        <sz val="7"/>
        <rFont val="Arial"/>
        <family val="2"/>
        <charset val="238"/>
      </rPr>
      <t xml:space="preserve">in mln zl</t>
    </r>
  </si>
  <si>
    <r>
      <rPr>
        <sz val="7"/>
        <rFont val="Arial"/>
        <family val="2"/>
        <charset val="238"/>
      </rPr>
      <t xml:space="preserve">w odsetkach
</t>
    </r>
    <r>
      <rPr>
        <i val="true"/>
        <sz val="7"/>
        <rFont val="Arial"/>
        <family val="2"/>
        <charset val="238"/>
      </rPr>
      <t xml:space="preserve">in percent</t>
    </r>
  </si>
  <si>
    <t xml:space="preserve">w tym:</t>
  </si>
  <si>
    <t xml:space="preserve">of which:</t>
  </si>
  <si>
    <t xml:space="preserve">Zasiłki dla bezrobotnych</t>
  </si>
  <si>
    <t xml:space="preserve">Unemployment benefits</t>
  </si>
  <si>
    <t xml:space="preserve">Szkolenia</t>
  </si>
  <si>
    <t xml:space="preserve">Training</t>
  </si>
  <si>
    <t xml:space="preserve">Środki na podjęcie działalności </t>
  </si>
  <si>
    <t xml:space="preserve">Means for starting </t>
  </si>
  <si>
    <t xml:space="preserve">gospodarczej i wyposażenie </t>
  </si>
  <si>
    <t xml:space="preserve">of economic activity and </t>
  </si>
  <si>
    <t xml:space="preserve">stanowisk pracy</t>
  </si>
  <si>
    <t xml:space="preserve">equipping of workseat</t>
  </si>
  <si>
    <t xml:space="preserve">Roboty publiczne</t>
  </si>
  <si>
    <t xml:space="preserve">Public works</t>
  </si>
  <si>
    <t xml:space="preserve">Prace interwencyjne</t>
  </si>
  <si>
    <t xml:space="preserve">Intervential works</t>
  </si>
  <si>
    <t xml:space="preserve">Scholarships for intership </t>
  </si>
  <si>
    <t xml:space="preserve">Stypendia za okres stażu</t>
  </si>
  <si>
    <t xml:space="preserve">perio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3 na str.145.</t>
    </r>
  </si>
  <si>
    <t xml:space="preserve">a See general notes, item 3 on page 145.</t>
  </si>
  <si>
    <t xml:space="preserve">Warunki  pracy</t>
  </si>
  <si>
    <t xml:space="preserve">Work  conditions</t>
  </si>
  <si>
    <r>
      <rPr>
        <sz val="7"/>
        <rFont val="Arial"/>
        <family val="2"/>
        <charset val="238"/>
      </rPr>
      <t xml:space="preserve">TABL. 16 (86).  </t>
    </r>
    <r>
      <rPr>
        <b val="true"/>
        <sz val="7"/>
        <rFont val="Arial"/>
        <family val="2"/>
        <charset val="238"/>
      </rPr>
      <t xml:space="preserve">POSZKODOWANI  W  WYPADKACH  PRZY  PRAC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(poza  gospodarstwami  indywidualnymi  </t>
    </r>
  </si>
  <si>
    <t xml:space="preserve">w  rolnictwie)</t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</t>
    </r>
  </si>
  <si>
    <r>
      <rPr>
        <sz val="7"/>
        <rFont val="Arial"/>
        <family val="2"/>
        <charset val="238"/>
      </rPr>
      <t xml:space="preserve">W wypadkach
</t>
    </r>
    <r>
      <rPr>
        <i val="true"/>
        <sz val="7"/>
        <rFont val="Arial"/>
        <family val="2"/>
        <charset val="238"/>
      </rPr>
      <t xml:space="preserve">In accidents</t>
    </r>
  </si>
  <si>
    <r>
      <rPr>
        <sz val="7"/>
        <rFont val="Arial"/>
        <family val="2"/>
        <charset val="238"/>
      </rPr>
      <t xml:space="preserve">Z liczby ogółem
–  powodujących
niezdolność do pracy
</t>
    </r>
    <r>
      <rPr>
        <i val="true"/>
        <sz val="7"/>
        <rFont val="Arial"/>
        <family val="2"/>
        <charset val="238"/>
      </rPr>
      <t xml:space="preserve">Of total number – accidents resulting in an inability to work</t>
    </r>
  </si>
  <si>
    <r>
      <rPr>
        <sz val="7"/>
        <rFont val="Arial"/>
        <family val="2"/>
        <charset val="238"/>
      </rPr>
      <t xml:space="preserve">śmier-
telnych
</t>
    </r>
    <r>
      <rPr>
        <i val="true"/>
        <sz val="7"/>
        <rFont val="Arial"/>
        <family val="2"/>
        <charset val="238"/>
      </rPr>
      <t xml:space="preserve">fatal</t>
    </r>
  </si>
  <si>
    <r>
      <rPr>
        <sz val="7"/>
        <rFont val="Arial"/>
        <family val="2"/>
        <charset val="238"/>
      </rPr>
      <t xml:space="preserve">ciężkich
</t>
    </r>
    <r>
      <rPr>
        <i val="true"/>
        <sz val="7"/>
        <rFont val="Arial"/>
        <family val="2"/>
        <charset val="238"/>
      </rPr>
      <t xml:space="preserve">serious</t>
    </r>
  </si>
  <si>
    <r>
      <rPr>
        <sz val="7"/>
        <rFont val="Arial"/>
        <family val="2"/>
        <charset val="238"/>
      </rPr>
      <t xml:space="preserve">lżej-szych
</t>
    </r>
    <r>
      <rPr>
        <i val="true"/>
        <sz val="7"/>
        <rFont val="Arial"/>
        <family val="2"/>
        <charset val="238"/>
      </rPr>
      <t xml:space="preserve">light</t>
    </r>
  </si>
  <si>
    <r>
      <rPr>
        <sz val="7"/>
        <rFont val="Arial"/>
        <family val="2"/>
        <charset val="238"/>
      </rPr>
      <t xml:space="preserve">1–3 dni
</t>
    </r>
    <r>
      <rPr>
        <i val="true"/>
        <sz val="7"/>
        <rFont val="Arial"/>
        <family val="2"/>
        <charset val="238"/>
      </rPr>
      <t xml:space="preserve">days</t>
    </r>
  </si>
  <si>
    <t xml:space="preserve">4–20 </t>
  </si>
  <si>
    <r>
      <rPr>
        <sz val="7"/>
        <rFont val="Arial"/>
        <family val="2"/>
        <charset val="238"/>
      </rPr>
      <t xml:space="preserve">21 dni 
i więcej 
</t>
    </r>
    <r>
      <rPr>
        <i val="true"/>
        <sz val="7"/>
        <rFont val="Arial"/>
        <family val="2"/>
        <charset val="238"/>
      </rPr>
      <t xml:space="preserve">days
and more </t>
    </r>
  </si>
  <si>
    <t xml:space="preserve">O G Ó Ł E M </t>
  </si>
  <si>
    <t xml:space="preserve">w energię  elektryczną, </t>
  </si>
  <si>
    <t xml:space="preserve">electricity, gas, steam </t>
  </si>
  <si>
    <t xml:space="preserve">and air conditio-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ning supply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water supply; </t>
  </si>
  <si>
    <t xml:space="preserve">sewerage, waste </t>
  </si>
  <si>
    <t xml:space="preserve">dostawa wody; gospodaro-</t>
  </si>
  <si>
    <t xml:space="preserve">management and </t>
  </si>
  <si>
    <t xml:space="preserve">wanie ściekami i odpa-</t>
  </si>
  <si>
    <t xml:space="preserve">remediation </t>
  </si>
  <si>
    <r>
      <rPr>
        <sz val="7"/>
        <rFont val="Arial"/>
        <family val="2"/>
        <charset val="238"/>
      </rPr>
      <t xml:space="preserve">dami; rekultywacj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Construction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Transportation and </t>
  </si>
  <si>
    <t xml:space="preserve">storage</t>
  </si>
  <si>
    <t xml:space="preserve">Accommodation and 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and technical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</t>
    </r>
  </si>
  <si>
    <t xml:space="preserve">a Registered in a given year. </t>
  </si>
  <si>
    <t xml:space="preserve">w  rolnictwie) (cd.)</t>
  </si>
  <si>
    <r>
      <rPr>
        <i val="true"/>
        <sz val="7"/>
        <rFont val="Arial"/>
        <family val="2"/>
        <charset val="238"/>
      </rPr>
      <t xml:space="preserve">PERSONS INJURED IN ACCIDENTS AT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excluding private farms in agriculture) (cont.)</t>
    </r>
  </si>
  <si>
    <r>
      <rPr>
        <sz val="7"/>
        <rFont val="Arial"/>
        <family val="2"/>
        <charset val="238"/>
      </rPr>
      <t xml:space="preserve">cięż-kich
</t>
    </r>
    <r>
      <rPr>
        <i val="true"/>
        <sz val="7"/>
        <rFont val="Arial"/>
        <family val="2"/>
        <charset val="238"/>
      </rPr>
      <t xml:space="preserve">serious</t>
    </r>
  </si>
  <si>
    <t xml:space="preserve">O G Ó Ł E M (dok.)</t>
  </si>
  <si>
    <t xml:space="preserve">T O T A L (cont.)</t>
  </si>
  <si>
    <t xml:space="preserve">Administrative and </t>
  </si>
  <si>
    <t xml:space="preserve">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obowiązkowe zabezpiecze-</t>
  </si>
  <si>
    <t xml:space="preserve">compulsory social </t>
  </si>
  <si>
    <t xml:space="preserve">nia społeczne</t>
  </si>
  <si>
    <t xml:space="preserve">Education</t>
  </si>
  <si>
    <t xml:space="preserve">Human health and </t>
  </si>
  <si>
    <t xml:space="preserve">social work activities</t>
  </si>
  <si>
    <t xml:space="preserve">Arts, entertainment and </t>
  </si>
  <si>
    <t xml:space="preserve">recreation</t>
  </si>
  <si>
    <t xml:space="preserve">NA 1000 PRACUJĄCYCH (wskaźnik wypadkowości) </t>
  </si>
  <si>
    <t xml:space="preserve">PER 1000 EMPLOYED PERSONS (accident rate) </t>
  </si>
  <si>
    <t xml:space="preserve">management </t>
  </si>
  <si>
    <t xml:space="preserve">and remediation </t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w  rolnictwie) (dok.)</t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 (cont.)</t>
    </r>
  </si>
  <si>
    <t xml:space="preserve">NA 1000 PRACUJĄCYCH (wskaźnik wypadkowości) (dok.)</t>
  </si>
  <si>
    <t xml:space="preserve">PER 1000 EMPLOYED PERSONS (accident rate) (cont.)</t>
  </si>
  <si>
    <t xml:space="preserve">Zakwaterowanie</t>
  </si>
  <si>
    <r>
      <rPr>
        <sz val="7"/>
        <rFont val="Arial"/>
        <family val="2"/>
        <charset val="238"/>
      </rPr>
      <t xml:space="preserve"> 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Financial and insu-</t>
  </si>
  <si>
    <t xml:space="preserve">rance activities</t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obowiązkowe </t>
  </si>
  <si>
    <t xml:space="preserve">zabezpieczenia społeczne</t>
  </si>
  <si>
    <r>
      <rPr>
        <sz val="7"/>
        <rFont val="Arial"/>
        <family val="2"/>
        <charset val="238"/>
      </rPr>
      <t xml:space="preserve">TABL. 17 (87).  </t>
    </r>
    <r>
      <rPr>
        <b val="true"/>
        <sz val="7"/>
        <rFont val="Arial"/>
        <family val="2"/>
        <charset val="238"/>
      </rPr>
      <t xml:space="preserve">WYDARZENIA  I  PRZYCZYNY  WYPADKÓW  PRZY  PRAC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(poza  gospodarstwami  </t>
    </r>
  </si>
  <si>
    <t xml:space="preserve">indywidualnymi  w  rolnictwie)</t>
  </si>
  <si>
    <r>
      <rPr>
        <i val="true"/>
        <sz val="7"/>
        <rFont val="Arial"/>
        <family val="2"/>
        <charset val="238"/>
      </rPr>
      <t xml:space="preserve">CONTACT-MODE  OF  INJURY  AND  CAUSES  OF  ACCIDENTS  AT  WORK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(excluding  private  </t>
    </r>
  </si>
  <si>
    <t xml:space="preserve">farms  in  agriculture)</t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-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-nictwo
</t>
    </r>
    <r>
      <rPr>
        <i val="true"/>
        <sz val="7"/>
        <rFont val="Arial"/>
        <family val="2"/>
        <charset val="238"/>
      </rPr>
      <t xml:space="preserve">construc-tion</t>
    </r>
  </si>
  <si>
    <r>
      <rPr>
        <sz val="7"/>
        <rFont val="Arial"/>
        <family val="2"/>
        <charset val="238"/>
      </rPr>
      <t xml:space="preserve">handel; naprawa pojazdów samo-chodo-
wych </t>
    </r>
    <r>
      <rPr>
        <vertAlign val="superscript"/>
        <sz val="7"/>
        <rFont val="Czcionka tekstu podstawowego"/>
        <family val="0"/>
        <charset val="238"/>
      </rPr>
      <t xml:space="preserve">Δ
</t>
    </r>
    <r>
      <rPr>
        <i val="true"/>
        <sz val="7"/>
        <rFont val="Arial"/>
        <family val="2"/>
        <charset val="238"/>
      </rPr>
      <t xml:space="preserve">trade; repair of motor ve-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transport i gospo-darka magazy-nowa
</t>
    </r>
    <r>
      <rPr>
        <i val="true"/>
        <sz val="7"/>
        <rFont val="Arial"/>
        <family val="2"/>
        <charset val="238"/>
      </rPr>
      <t xml:space="preserve">transpor-tation and storage</t>
    </r>
  </si>
  <si>
    <r>
      <rPr>
        <sz val="7"/>
        <rFont val="Arial"/>
        <family val="2"/>
        <charset val="238"/>
      </rPr>
      <t xml:space="preserve">opieka zdrowo-tna
i pomoc społecz-na
</t>
    </r>
    <r>
      <rPr>
        <i val="true"/>
        <sz val="7"/>
        <rFont val="Arial"/>
        <family val="2"/>
        <charset val="238"/>
      </rPr>
      <t xml:space="preserve">human health and social work activitie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rzetwór-stwo przemy-słowe
</t>
    </r>
    <r>
      <rPr>
        <i val="true"/>
        <sz val="7"/>
        <rFont val="Arial"/>
        <family val="2"/>
        <charset val="238"/>
      </rPr>
      <t xml:space="preserve">of which manu-facturing</t>
    </r>
  </si>
  <si>
    <t xml:space="preserve">WYDARZENIA  POWODUJĄCE  URAZY</t>
  </si>
  <si>
    <t xml:space="preserve">CONTACT-MODE  OF  INJURY</t>
  </si>
  <si>
    <t xml:space="preserve">Kontakt z prądem elektrycznym, </t>
  </si>
  <si>
    <t xml:space="preserve">temperaturą, niebezpiecznymi </t>
  </si>
  <si>
    <t xml:space="preserve">substancjami i preparatami </t>
  </si>
  <si>
    <t xml:space="preserve">chemicznymi</t>
  </si>
  <si>
    <t xml:space="preserve">Contact with electrical voltage, </t>
  </si>
  <si>
    <t xml:space="preserve">temperature, hazardous </t>
  </si>
  <si>
    <t xml:space="preserve">substances and chemicals</t>
  </si>
  <si>
    <t xml:space="preserve">w tym z preparatami </t>
  </si>
  <si>
    <t xml:space="preserve">of which chemicals</t>
  </si>
  <si>
    <t xml:space="preserve">Tonięcie, zakopanie, zamknięcie</t>
  </si>
  <si>
    <t xml:space="preserve">Drowned, buried, enveloped</t>
  </si>
  <si>
    <t xml:space="preserve">Zderzenie z lub uderzenie w:</t>
  </si>
  <si>
    <t xml:space="preserve">Horizontal or vertical impact </t>
  </si>
  <si>
    <t xml:space="preserve">with or against:</t>
  </si>
  <si>
    <t xml:space="preserve">nieruchomy obiekt</t>
  </si>
  <si>
    <t xml:space="preserve">a stationary object</t>
  </si>
  <si>
    <t xml:space="preserve">obiekt w ruchu</t>
  </si>
  <si>
    <t xml:space="preserve">object in motion</t>
  </si>
  <si>
    <t xml:space="preserve">w tym przez:</t>
  </si>
  <si>
    <t xml:space="preserve">of which by:</t>
  </si>
  <si>
    <t xml:space="preserve">spadający obiekt</t>
  </si>
  <si>
    <t xml:space="preserve">falling object</t>
  </si>
  <si>
    <t xml:space="preserve">poruszający się lub </t>
  </si>
  <si>
    <t xml:space="preserve">transportowany obiekt</t>
  </si>
  <si>
    <t xml:space="preserve">moving or transported </t>
  </si>
  <si>
    <t xml:space="preserve">object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  </t>
    </r>
  </si>
  <si>
    <t xml:space="preserve">a Registered in a given year.  </t>
  </si>
  <si>
    <t xml:space="preserve">indywidualnymi  w  rolnictwie) (cd.)</t>
  </si>
  <si>
    <t xml:space="preserve">farms  in  agriculture) (cont.)</t>
  </si>
  <si>
    <t xml:space="preserve">WYDARZENIA  POWODUJĄCE  URAZY (dok.)</t>
  </si>
  <si>
    <t xml:space="preserve">CONTACT-MODE  OF  INJURY (cont.)</t>
  </si>
  <si>
    <t xml:space="preserve">Kontakt z przedmiotem ostrym, </t>
  </si>
  <si>
    <t xml:space="preserve">szorstkim, chropowatym</t>
  </si>
  <si>
    <t xml:space="preserve">Contact with sharp, pointed, </t>
  </si>
  <si>
    <t xml:space="preserve">rough, coarse material agent</t>
  </si>
  <si>
    <t xml:space="preserve">w tym kontakt z przedmiotem </t>
  </si>
  <si>
    <t xml:space="preserve">ostrym</t>
  </si>
  <si>
    <t xml:space="preserve">of which contact with sharp </t>
  </si>
  <si>
    <t xml:space="preserve">material agent</t>
  </si>
  <si>
    <t xml:space="preserve">Uwięzienie, zmiażdżenie</t>
  </si>
  <si>
    <t xml:space="preserve">Trapped, crushed</t>
  </si>
  <si>
    <t xml:space="preserve">Obciążenie psychiczne lub </t>
  </si>
  <si>
    <t xml:space="preserve">fizyczne</t>
  </si>
  <si>
    <t xml:space="preserve">Physical or mental stress</t>
  </si>
  <si>
    <t xml:space="preserve">w tym obciążenie układu </t>
  </si>
  <si>
    <t xml:space="preserve">mięśniowo-szkieletowego</t>
  </si>
  <si>
    <t xml:space="preserve">of which physical stress on </t>
  </si>
  <si>
    <t xml:space="preserve">the muscular-skeletal </t>
  </si>
  <si>
    <t xml:space="preserve">system</t>
  </si>
  <si>
    <t xml:space="preserve">Przejaw agresji ze strony </t>
  </si>
  <si>
    <t xml:space="preserve">człowieka lub zwierzęcia</t>
  </si>
  <si>
    <t xml:space="preserve">Aggresion of human or animal</t>
  </si>
  <si>
    <t xml:space="preserve">Pozostałe</t>
  </si>
  <si>
    <t xml:space="preserve">Others</t>
  </si>
  <si>
    <t xml:space="preserve">indywidualnymi  w  rolnictwie) (dok.)</t>
  </si>
  <si>
    <t xml:space="preserve">PRZYCZYNY  WYPADKÓW</t>
  </si>
  <si>
    <t xml:space="preserve">CAUSES  OF  ACCIDENTS</t>
  </si>
  <si>
    <t xml:space="preserve">Niewłaściwy stan czynnika </t>
  </si>
  <si>
    <t xml:space="preserve">materialnego</t>
  </si>
  <si>
    <t xml:space="preserve">Inappropriate condition of </t>
  </si>
  <si>
    <t xml:space="preserve">material objects/agents</t>
  </si>
  <si>
    <t xml:space="preserve">Niewłaściwa organizacja:</t>
  </si>
  <si>
    <t xml:space="preserve">Inappropriate organization of:</t>
  </si>
  <si>
    <t xml:space="preserve">pracy</t>
  </si>
  <si>
    <t xml:space="preserve">work</t>
  </si>
  <si>
    <t xml:space="preserve">stanowiska pracy</t>
  </si>
  <si>
    <t xml:space="preserve">work post</t>
  </si>
  <si>
    <t xml:space="preserve">Brak lub niewłaściwe posługiwa-</t>
  </si>
  <si>
    <t xml:space="preserve">nie się czynnikiem materialnym</t>
  </si>
  <si>
    <t xml:space="preserve">Absence or inappropriate use </t>
  </si>
  <si>
    <t xml:space="preserve">of material objects/agents</t>
  </si>
  <si>
    <t xml:space="preserve">Nieużywanie sprzętu ochronnego</t>
  </si>
  <si>
    <t xml:space="preserve">Not using protective equipment</t>
  </si>
  <si>
    <t xml:space="preserve">Niewłaściwe samowolne </t>
  </si>
  <si>
    <t xml:space="preserve">zachowanie się pracownika</t>
  </si>
  <si>
    <t xml:space="preserve">Inappropriate wilful employee </t>
  </si>
  <si>
    <t xml:space="preserve">action</t>
  </si>
  <si>
    <t xml:space="preserve">Niewłaściwy stan psychofizyczny </t>
  </si>
  <si>
    <r>
      <rPr>
        <sz val="7"/>
        <rFont val="Arial"/>
        <family val="2"/>
        <charset val="238"/>
      </rPr>
      <t xml:space="preserve">pracownika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Inappropriate mental-physical </t>
  </si>
  <si>
    <r>
      <rPr>
        <i val="true"/>
        <sz val="7"/>
        <rFont val="Arial"/>
        <family val="2"/>
        <charset val="238"/>
      </rPr>
      <t xml:space="preserve">condition of employe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prawidłowe zachowanie się </t>
  </si>
  <si>
    <t xml:space="preserve">pracownika</t>
  </si>
  <si>
    <t xml:space="preserve">Incorrect employee action</t>
  </si>
  <si>
    <t xml:space="preserve">Inn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głoszone w danym roku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powodowany m.in.: nagłym zachorowaniem, niedyspozycją fizyczną lub psychiczną, </t>
    </r>
  </si>
  <si>
    <t xml:space="preserve">nadużyciem alkoholu.</t>
  </si>
  <si>
    <t xml:space="preserve">   a Registered in a given year.  b Caused by, i.a.: sudden illness, physical or mental indisposition, alcohol abuse.</t>
  </si>
  <si>
    <r>
      <rPr>
        <sz val="7"/>
        <rFont val="Arial"/>
        <family val="2"/>
        <charset val="238"/>
      </rPr>
      <t xml:space="preserve">TABL. 18 (88).   </t>
    </r>
    <r>
      <rPr>
        <b val="true"/>
        <sz val="7"/>
        <rFont val="Arial"/>
        <family val="2"/>
        <charset val="238"/>
      </rPr>
      <t xml:space="preserve">POSZKODOWANI  W  WYPADKACH  PRZY  PRACY  W  GOSPODARSTWACH  </t>
    </r>
  </si>
  <si>
    <r>
      <rPr>
        <b val="true"/>
        <sz val="7"/>
        <rFont val="Arial"/>
        <family val="2"/>
        <charset val="238"/>
      </rPr>
      <t xml:space="preserve">INDYWIDUALNYCH  W  ROLNICTWIE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ERSONS  INJURED  IN  ACCIDENTS  AT  WORK  ON  PRIVATE  FARMS  IN  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w tym wypadki śmiertelne</t>
  </si>
  <si>
    <t xml:space="preserve">of which fatal accidents</t>
  </si>
  <si>
    <t xml:space="preserve">Wydarzenia powodujące urazy:</t>
  </si>
  <si>
    <t xml:space="preserve">Events causing injury:</t>
  </si>
  <si>
    <t xml:space="preserve">upadek osób</t>
  </si>
  <si>
    <t xml:space="preserve">persons falling</t>
  </si>
  <si>
    <t xml:space="preserve">uderzenie lub przygniecenie </t>
  </si>
  <si>
    <t xml:space="preserve">persons hit or crushed </t>
  </si>
  <si>
    <t xml:space="preserve">przez spadające przedmioty</t>
  </si>
  <si>
    <t xml:space="preserve">by falling objects</t>
  </si>
  <si>
    <t xml:space="preserve">przejechanie, uderzenie, </t>
  </si>
  <si>
    <t xml:space="preserve">persons run over, hit or caught </t>
  </si>
  <si>
    <t xml:space="preserve">pochwycenie przez środki </t>
  </si>
  <si>
    <t xml:space="preserve">by moving means </t>
  </si>
  <si>
    <t xml:space="preserve">transportu w ruchu</t>
  </si>
  <si>
    <t xml:space="preserve">of transport</t>
  </si>
  <si>
    <t xml:space="preserve">pochwycenie, uderzenie </t>
  </si>
  <si>
    <t xml:space="preserve">persons caught or hit </t>
  </si>
  <si>
    <t xml:space="preserve">przez części ruchome</t>
  </si>
  <si>
    <t xml:space="preserve">by moving parts of machi-</t>
  </si>
  <si>
    <t xml:space="preserve"> maszyn i urządzeń</t>
  </si>
  <si>
    <t xml:space="preserve"> nery and equipment</t>
  </si>
  <si>
    <t xml:space="preserve">uderzenie, przygniecenie, </t>
  </si>
  <si>
    <t xml:space="preserve">persons hit, crushed or bitten </t>
  </si>
  <si>
    <t xml:space="preserve">pogryzienie przez zwierzęta</t>
  </si>
  <si>
    <t xml:space="preserve">by animals</t>
  </si>
  <si>
    <t xml:space="preserve">influence of extreme </t>
  </si>
  <si>
    <t xml:space="preserve">działanie skrajnych temperatur</t>
  </si>
  <si>
    <t xml:space="preserve">temperatures</t>
  </si>
  <si>
    <t xml:space="preserve">działanie materiałów szkodliwych</t>
  </si>
  <si>
    <t xml:space="preserve">influence of hazardous </t>
  </si>
  <si>
    <t xml:space="preserve">inne wydarzenia</t>
  </si>
  <si>
    <t xml:space="preserve">materials other even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Którym wypłacono jednorazowe odszkodowania.</t>
    </r>
  </si>
  <si>
    <t xml:space="preserve">Źródło: dane Kasy Rolniczego Ubezpieczenia Społecznego.</t>
  </si>
  <si>
    <t xml:space="preserve">a Who received one-off accident compensations. </t>
  </si>
  <si>
    <t xml:space="preserve">Source: data of the Agricultural Social Insurance Fund.</t>
  </si>
  <si>
    <r>
      <rPr>
        <sz val="7"/>
        <rFont val="Arial"/>
        <family val="2"/>
        <charset val="238"/>
      </rPr>
      <t xml:space="preserve">TABL. 19 (89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agrożenie   </t>
    </r>
    <r>
      <rPr>
        <i val="true"/>
        <sz val="7"/>
        <rFont val="Arial"/>
        <family val="2"/>
        <charset val="238"/>
      </rPr>
      <t xml:space="preserve">Hazard </t>
    </r>
  </si>
  <si>
    <r>
      <rPr>
        <sz val="7"/>
        <rFont val="Arial"/>
        <family val="2"/>
        <charset val="238"/>
      </rPr>
      <t xml:space="preserve">związane
</t>
    </r>
    <r>
      <rPr>
        <i val="true"/>
        <sz val="7"/>
        <rFont val="Arial"/>
        <family val="2"/>
        <charset val="238"/>
      </rPr>
      <t xml:space="preserve"> connected with</t>
    </r>
  </si>
  <si>
    <r>
      <rPr>
        <sz val="7"/>
        <rFont val="Arial"/>
        <family val="2"/>
        <charset val="238"/>
      </rPr>
      <t xml:space="preserve">czynnikami mechanicznymi związanymi 
z maszynami 
szczególnie 
niebezpiecznymi
</t>
    </r>
    <r>
      <rPr>
        <i val="true"/>
        <sz val="7"/>
        <rFont val="Arial"/>
        <family val="2"/>
        <charset val="238"/>
      </rPr>
      <t xml:space="preserve">connected with mechanical factors related to particularly dangerous machinery</t>
    </r>
  </si>
  <si>
    <r>
      <rPr>
        <sz val="7"/>
        <rFont val="Arial"/>
        <family val="2"/>
        <charset val="238"/>
      </rPr>
      <t xml:space="preserve">ze środowiskiem 
pracy
</t>
    </r>
    <r>
      <rPr>
        <i val="true"/>
        <sz val="7"/>
        <rFont val="Arial"/>
        <family val="2"/>
        <charset val="238"/>
      </rPr>
      <t xml:space="preserve">work environment</t>
    </r>
  </si>
  <si>
    <r>
      <rPr>
        <sz val="7"/>
        <rFont val="Arial"/>
        <family val="2"/>
        <charset val="238"/>
      </rPr>
      <t xml:space="preserve">z uciążliwością prac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trenuous condition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 jedną grupę czynni-ków
</t>
    </r>
    <r>
      <rPr>
        <i val="true"/>
        <sz val="7"/>
        <rFont val="Arial"/>
        <family val="2"/>
        <charset val="238"/>
      </rPr>
      <t xml:space="preserve">of which one group of factors</t>
    </r>
  </si>
  <si>
    <r>
      <rPr>
        <sz val="7"/>
        <rFont val="Arial"/>
        <family val="2"/>
        <charset val="238"/>
      </rPr>
      <t xml:space="preserve">na 1000 zatrudnionych badanej zbiorowości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"/>
        <rFont val="Arial"/>
        <family val="2"/>
        <charset val="238"/>
      </rPr>
      <t xml:space="preserve">sektor publiczny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</t>
    </r>
    <r>
      <rPr>
        <i val="true"/>
        <sz val="7"/>
        <rFont val="Arial"/>
        <family val="2"/>
        <charset val="238"/>
      </rPr>
      <t xml:space="preserve">private sector </t>
    </r>
  </si>
  <si>
    <t xml:space="preserve">Rolnictwo, leśnictwo, łowiectwo</t>
  </si>
  <si>
    <t xml:space="preserve"> i rybactwo</t>
  </si>
  <si>
    <r>
      <rPr>
        <sz val="7"/>
        <rFont val="Arial"/>
        <family val="2"/>
        <charset val="238"/>
      </rPr>
      <t xml:space="preserve">Przemysł        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 energię elektryczną, gaz, parę </t>
  </si>
  <si>
    <r>
      <rPr>
        <sz val="7"/>
        <rFont val="Arial"/>
        <family val="2"/>
        <charset val="238"/>
      </rPr>
      <t xml:space="preserve">wodną i gorącą 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air condi-</t>
  </si>
  <si>
    <r>
      <rPr>
        <i val="true"/>
        <sz val="7"/>
        <rFont val="Arial"/>
        <family val="2"/>
        <charset val="238"/>
      </rPr>
      <t xml:space="preserve">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</t>
  </si>
  <si>
    <r>
      <rPr>
        <sz val="7"/>
        <rFont val="Arial"/>
        <family val="2"/>
        <charset val="238"/>
      </rPr>
      <t xml:space="preserve">ściekami 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waste </t>
  </si>
  <si>
    <t xml:space="preserve">management and remedi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eni tylko jeden raz w grupie czynnika przeważającego, tzn. mającego największe szkodliwe znaczenie na danym </t>
    </r>
  </si>
  <si>
    <t xml:space="preserve">stanowisku pracy; dane dotyczą podmiotów, w których liczba pracujących przekracza 9 osób i dotyczą wybranych </t>
  </si>
  <si>
    <t xml:space="preserve">rodzajów działalności; patrz uwagi ogólne, ust. 6 na str. 146.</t>
  </si>
  <si>
    <t xml:space="preserve">a Listed only once by predominant factor, i.e., the factor having the most hazardous effect at a given work post; data </t>
  </si>
  <si>
    <t xml:space="preserve">concern entities employing more than 9 persons and related to selected kind of activities; see general notes, </t>
  </si>
  <si>
    <t xml:space="preserve">item 6 on page 146.</t>
  </si>
  <si>
    <r>
      <rPr>
        <sz val="7"/>
        <rFont val="Arial"/>
        <family val="2"/>
        <charset val="238"/>
      </rPr>
      <t xml:space="preserve">TABL. 19 (89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Budownictwo   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samochodowych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Administrative and support service </t>
  </si>
  <si>
    <r>
      <rPr>
        <sz val="7"/>
        <rFont val="Arial"/>
        <family val="2"/>
        <charset val="238"/>
      </rPr>
      <t xml:space="preserve">Edukacja             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eni tylko jeden raz w grupie czynnika przeważającego, tzn. mającego największe szkodliwe znaczenie </t>
    </r>
  </si>
  <si>
    <t xml:space="preserve">na danym stanowisku pracy; dane dotyczą podmiotów, w których liczba pracujących przekracza 9 osób i dotyczą </t>
  </si>
  <si>
    <t xml:space="preserve">wybranych rodzajów działalności; patrz uwagi ogólne, ust. 6 na str. 146.</t>
  </si>
  <si>
    <t xml:space="preserve">a Listed only once by predominant factor, i.e., the factor having the most hazardous effect at a given work </t>
  </si>
  <si>
    <t xml:space="preserve">post; data concern entities employing more than 9 persons and related to selected kind of activities; see general </t>
  </si>
  <si>
    <t xml:space="preserve">notes,  item 6 on page 146.</t>
  </si>
  <si>
    <r>
      <rPr>
        <sz val="7"/>
        <rFont val="Arial"/>
        <family val="2"/>
        <charset val="238"/>
      </rPr>
      <t xml:space="preserve">TABL. 20 (90).</t>
    </r>
    <r>
      <rPr>
        <b val="true"/>
        <sz val="7"/>
        <rFont val="Arial"/>
        <family val="2"/>
        <charset val="238"/>
      </rPr>
      <t xml:space="preserve">  ZATRUDNIENI  NA  STANOWISKACH  PRACY,  DLA  KTÓRYCH  DOKONANO  OCENY  RYZYKA  </t>
    </r>
  </si>
  <si>
    <r>
      <rPr>
        <b val="true"/>
        <sz val="7"/>
        <rFont val="Arial"/>
        <family val="2"/>
        <charset val="238"/>
      </rPr>
      <t xml:space="preserve">ZAWODOWEGO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4  R.</t>
    </r>
  </si>
  <si>
    <t xml:space="preserve">PAID  EMPLOYEES  ON  POSITION  FOR  WHICH  EVALUATION  OF  OCCUPATIONAL  RISK  </t>
  </si>
  <si>
    <r>
      <rPr>
        <i val="true"/>
        <sz val="7"/>
        <rFont val="Arial"/>
        <family val="2"/>
        <charset val="238"/>
      </rPr>
      <t xml:space="preserve">WAS  DO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4</t>
    </r>
  </si>
  <si>
    <t xml:space="preserve">WOJEWÓDZTWA
VOIVODSHIPS</t>
  </si>
  <si>
    <r>
      <rPr>
        <sz val="7"/>
        <rFont val="Arial"/>
        <family val="2"/>
        <charset val="238"/>
      </rPr>
      <t xml:space="preserve">Przepro-wadzenie
oceny ryzyka
zawodo-wego
</t>
    </r>
    <r>
      <rPr>
        <i val="true"/>
        <sz val="7"/>
        <rFont val="Arial"/>
        <family val="2"/>
        <charset val="238"/>
      </rPr>
      <t xml:space="preserve">Evaluation
of occupa-tional
risk</t>
    </r>
  </si>
  <si>
    <r>
      <rPr>
        <sz val="7"/>
        <rFont val="Arial"/>
        <family val="2"/>
        <charset val="238"/>
      </rPr>
      <t xml:space="preserve">Wyelimino-wanie lub ogranicze-nie ryzyka zawodow-ego 
</t>
    </r>
    <r>
      <rPr>
        <i val="true"/>
        <sz val="7"/>
        <rFont val="Arial"/>
        <family val="2"/>
        <charset val="238"/>
      </rPr>
      <t xml:space="preserve">Elimination or limitation of occupatio-nal risk</t>
    </r>
  </si>
  <si>
    <r>
      <rPr>
        <sz val="7"/>
        <rFont val="Arial"/>
        <family val="2"/>
        <charset val="238"/>
      </rPr>
      <t xml:space="preserve">Środki zastosowane do wyeliminowania
lub ograniczenia ryzyka zawodowego
</t>
    </r>
    <r>
      <rPr>
        <i val="true"/>
        <sz val="7"/>
        <rFont val="Arial"/>
        <family val="2"/>
        <charset val="238"/>
      </rPr>
      <t xml:space="preserve">Appliance of means to elimination
or limitation of occupational risk</t>
    </r>
  </si>
  <si>
    <r>
      <rPr>
        <sz val="7"/>
        <rFont val="Arial"/>
        <family val="2"/>
        <charset val="238"/>
      </rPr>
      <t xml:space="preserve">techniczne
</t>
    </r>
    <r>
      <rPr>
        <i val="true"/>
        <sz val="7"/>
        <rFont val="Arial"/>
        <family val="2"/>
        <charset val="238"/>
      </rPr>
      <t xml:space="preserve">technical</t>
    </r>
  </si>
  <si>
    <r>
      <rPr>
        <sz val="7"/>
        <rFont val="Arial"/>
        <family val="2"/>
        <charset val="238"/>
      </rPr>
      <t xml:space="preserve">organiza-cyjne
</t>
    </r>
    <r>
      <rPr>
        <i val="true"/>
        <sz val="7"/>
        <rFont val="Arial"/>
        <family val="2"/>
        <charset val="238"/>
      </rPr>
      <t xml:space="preserve">organiza-tional</t>
    </r>
  </si>
  <si>
    <r>
      <rPr>
        <sz val="7"/>
        <rFont val="Arial"/>
        <family val="2"/>
        <charset val="238"/>
      </rPr>
      <t xml:space="preserve">ochrony
indywidual-nej
</t>
    </r>
    <r>
      <rPr>
        <i val="true"/>
        <sz val="7"/>
        <rFont val="Arial"/>
        <family val="2"/>
        <charset val="238"/>
      </rPr>
      <t xml:space="preserve">individuality
protection</t>
    </r>
  </si>
  <si>
    <r>
      <rPr>
        <sz val="7"/>
        <rFont val="Arial"/>
        <family val="2"/>
        <charset val="238"/>
      </rPr>
      <t xml:space="preserve">na  1000  zatrudnionych  badanej  zbiorowości 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t xml:space="preserve">wytwarzanie i zaopatrywanie w energię elektryczną, </t>
  </si>
  <si>
    <r>
      <rPr>
        <sz val="7"/>
        <rFont val="Arial"/>
        <family val="2"/>
        <charset val="238"/>
      </rPr>
      <t xml:space="preserve">gaz, parę wodną i gorącą wodę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electricity, gas, steam and air conditioning supply</t>
  </si>
  <si>
    <t xml:space="preserve">dostawa wody; gospodarowanie ściekami </t>
  </si>
  <si>
    <t xml:space="preserve">water supply; sewerage, waste management and </t>
  </si>
  <si>
    <r>
      <rPr>
        <i val="true"/>
        <sz val="7"/>
        <rFont val="Arial"/>
        <family val="2"/>
        <charset val="238"/>
      </rPr>
      <t xml:space="preserve">remediation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, w których liczba pracujących przekracza 9 osób i dotyczą wybranych rodzajów </t>
    </r>
  </si>
  <si>
    <t xml:space="preserve">działalności; patrz uwagi ogolne, ust. 6 na str. 146.</t>
  </si>
  <si>
    <t xml:space="preserve">a Data concern entities employing more than 9 persons and related to selected kind of activities; see general notes, </t>
  </si>
  <si>
    <t xml:space="preserve">item  6 on page 146.</t>
  </si>
  <si>
    <r>
      <rPr>
        <sz val="7"/>
        <rFont val="Arial"/>
        <family val="2"/>
        <charset val="238"/>
      </rPr>
      <t xml:space="preserve">TABL. 21 (91).  </t>
    </r>
    <r>
      <rPr>
        <b val="true"/>
        <sz val="7"/>
        <rFont val="Arial"/>
        <family val="2"/>
        <charset val="238"/>
      </rPr>
      <t xml:space="preserve">CHOROBY  ZAWODOWE </t>
    </r>
  </si>
  <si>
    <t xml:space="preserve">OCCUPATIONAL  DISEASES </t>
  </si>
  <si>
    <r>
      <rPr>
        <sz val="7"/>
        <rFont val="Arial"/>
        <family val="2"/>
        <charset val="238"/>
      </rPr>
      <t xml:space="preserve">Liczba przypadków 
</t>
    </r>
    <r>
      <rPr>
        <i val="true"/>
        <sz val="7"/>
        <rFont val="Arial"/>
        <family val="2"/>
        <charset val="238"/>
      </rPr>
      <t xml:space="preserve">Number of cases</t>
    </r>
  </si>
  <si>
    <r>
      <rPr>
        <sz val="7"/>
        <rFont val="Arial"/>
        <family val="2"/>
        <charset val="238"/>
      </rPr>
      <t xml:space="preserve"> w liczbach bezwględnych 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zatrudnionych
</t>
    </r>
    <r>
      <rPr>
        <i val="true"/>
        <sz val="7"/>
        <rFont val="Arial"/>
        <family val="2"/>
        <charset val="238"/>
      </rPr>
      <t xml:space="preserve">per 100 thous. paid employees</t>
    </r>
  </si>
  <si>
    <t xml:space="preserve">Pylice płuc</t>
  </si>
  <si>
    <t xml:space="preserve">Pneumoconioses</t>
  </si>
  <si>
    <t xml:space="preserve">Choroby opłucnej lub osierdzia wywołane </t>
  </si>
  <si>
    <t xml:space="preserve">Diseases of pleura or pericardium </t>
  </si>
  <si>
    <t xml:space="preserve">pyłem azbestu</t>
  </si>
  <si>
    <t xml:space="preserve">induced by asbestos dust</t>
  </si>
  <si>
    <t xml:space="preserve">Przewlekłe obturacyjne zapalenie oskrzeli,</t>
  </si>
  <si>
    <t xml:space="preserve">z trwałym upośledzeniem sprawności </t>
  </si>
  <si>
    <t xml:space="preserve">Chronic obstructive bronchitis which </t>
  </si>
  <si>
    <t xml:space="preserve">wentylacyjnej płuc</t>
  </si>
  <si>
    <t xml:space="preserve">causes airflow limitation</t>
  </si>
  <si>
    <t xml:space="preserve">Astma oskrzelowa</t>
  </si>
  <si>
    <t xml:space="preserve">Bronchial asthma</t>
  </si>
  <si>
    <t xml:space="preserve">Alergiczny nieżyt nosa</t>
  </si>
  <si>
    <t xml:space="preserve">Allergic rhinitis</t>
  </si>
  <si>
    <t xml:space="preserve">Przewlekłe choroby narządu głosu spowodowane </t>
  </si>
  <si>
    <t xml:space="preserve">Chronic voice disorders due to </t>
  </si>
  <si>
    <t xml:space="preserve">nadmiernym wysiłkiem głosowym</t>
  </si>
  <si>
    <t xml:space="preserve">excessive vocal effort</t>
  </si>
  <si>
    <t xml:space="preserve">Nowotwory złośliwe powstałe w następstwie  </t>
  </si>
  <si>
    <t xml:space="preserve">działania czynników występujących </t>
  </si>
  <si>
    <t xml:space="preserve">Malignant neoplasms induced by </t>
  </si>
  <si>
    <t xml:space="preserve">w środowisku pracy, uznanych za rakotwórcze </t>
  </si>
  <si>
    <t xml:space="preserve">human carcinogens present </t>
  </si>
  <si>
    <t xml:space="preserve">u ludzi</t>
  </si>
  <si>
    <t xml:space="preserve">in work environment</t>
  </si>
  <si>
    <t xml:space="preserve">Choroby skóry</t>
  </si>
  <si>
    <t xml:space="preserve">Skin diseases</t>
  </si>
  <si>
    <t xml:space="preserve">Chronic diseases of locomotor </t>
  </si>
  <si>
    <t xml:space="preserve">Przewlekłe choroby układu ruchu wywołane  </t>
  </si>
  <si>
    <t xml:space="preserve">system related to the way the job </t>
  </si>
  <si>
    <t xml:space="preserve">sposobem wykonywania pracy</t>
  </si>
  <si>
    <t xml:space="preserve">is performed</t>
  </si>
  <si>
    <t xml:space="preserve">Przewlekłe choroby obwodowego układu </t>
  </si>
  <si>
    <t xml:space="preserve">Chronic diseases of peripheral </t>
  </si>
  <si>
    <t xml:space="preserve">nerwowego wywołane sposobem wykonywania </t>
  </si>
  <si>
    <t xml:space="preserve">nervous system related to the way </t>
  </si>
  <si>
    <t xml:space="preserve">job is performed</t>
  </si>
  <si>
    <t xml:space="preserve">Obustronny trwały ubytek słuchu typu ślimakowego </t>
  </si>
  <si>
    <t xml:space="preserve">Bilateral permanent noise-induced </t>
  </si>
  <si>
    <t xml:space="preserve">lub czuciowo-nerwowego spowodowany </t>
  </si>
  <si>
    <t xml:space="preserve">hearing loss of cochlear or </t>
  </si>
  <si>
    <t xml:space="preserve">hałasem</t>
  </si>
  <si>
    <t xml:space="preserve">sensoneural type </t>
  </si>
  <si>
    <t xml:space="preserve">Zespół wibracyjny</t>
  </si>
  <si>
    <t xml:space="preserve">Vibration syndrome</t>
  </si>
  <si>
    <t xml:space="preserve">Diseases of visual system induced </t>
  </si>
  <si>
    <t xml:space="preserve">Choroby układu wzrokowego wywołane czynnikami </t>
  </si>
  <si>
    <t xml:space="preserve">by physical, chemical or biolo-</t>
  </si>
  <si>
    <t xml:space="preserve">fizycznymi, chemicznymi lub biologicznymi</t>
  </si>
  <si>
    <t xml:space="preserve">gical agents</t>
  </si>
  <si>
    <t xml:space="preserve">Choroby zakaźne lub pasożytnicze albo ich </t>
  </si>
  <si>
    <t xml:space="preserve">Infectious and parasitic diseases </t>
  </si>
  <si>
    <t xml:space="preserve">następstwa</t>
  </si>
  <si>
    <t xml:space="preserve">or their sequels</t>
  </si>
  <si>
    <t xml:space="preserve">Ź r ó d ł o: dane Instytutu Medycyny Pracy w Łodzi.</t>
  </si>
  <si>
    <t xml:space="preserve">S o u r c e: data of the Institute of Occupational Medicine in Łódź.</t>
  </si>
  <si>
    <r>
      <rPr>
        <sz val="7"/>
        <rFont val="Arial"/>
        <family val="2"/>
        <charset val="238"/>
      </rPr>
      <t xml:space="preserve">TABL. 22 (92).  </t>
    </r>
    <r>
      <rPr>
        <b val="true"/>
        <sz val="7"/>
        <rFont val="Arial"/>
        <family val="2"/>
        <charset val="238"/>
      </rPr>
      <t xml:space="preserve">KORZYSTAJĄCY  ZE  ŚWIADCZEŃ  Z  TYTUŁU  PRACY  W  WARUNKACH  SZKODLIWYCH  </t>
    </r>
  </si>
  <si>
    <r>
      <rPr>
        <b val="true"/>
        <sz val="7"/>
        <rFont val="Arial"/>
        <family val="2"/>
        <charset val="238"/>
      </rPr>
      <t xml:space="preserve">DLA  ZDROWIA  I  UCIĄŻLIWY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15  XII</t>
  </si>
  <si>
    <r>
      <rPr>
        <i val="true"/>
        <sz val="7"/>
        <rFont val="Arial"/>
        <family val="2"/>
        <charset val="238"/>
      </rPr>
      <t xml:space="preserve">PERSONS  RECEIVING  BENEFITS  FOR  WORK  IN  HARMFUL  AND  STRENU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15  XII</t>
  </si>
  <si>
    <r>
      <rPr>
        <sz val="7"/>
        <rFont val="Arial"/>
        <family val="2"/>
        <charset val="238"/>
      </rPr>
      <t xml:space="preserve">Posiłki profilak-tyczne
</t>
    </r>
    <r>
      <rPr>
        <i val="true"/>
        <sz val="7"/>
        <rFont val="Arial"/>
        <family val="2"/>
        <charset val="238"/>
      </rPr>
      <t xml:space="preserve">Preven-tive
food</t>
    </r>
  </si>
  <si>
    <r>
      <rPr>
        <sz val="7"/>
        <rFont val="Arial"/>
        <family val="2"/>
        <charset val="238"/>
      </rPr>
      <t xml:space="preserve">Napoje
</t>
    </r>
    <r>
      <rPr>
        <i val="true"/>
        <sz val="7"/>
        <rFont val="Arial"/>
        <family val="2"/>
        <charset val="238"/>
      </rPr>
      <t xml:space="preserve">Drinks</t>
    </r>
  </si>
  <si>
    <r>
      <rPr>
        <sz val="7"/>
        <rFont val="Arial"/>
        <family val="2"/>
        <charset val="238"/>
      </rPr>
      <t xml:space="preserve">Inne środki odżyw-cze
</t>
    </r>
    <r>
      <rPr>
        <i val="true"/>
        <sz val="7"/>
        <rFont val="Arial"/>
        <family val="2"/>
        <charset val="238"/>
      </rPr>
      <t xml:space="preserve">Other nutrition</t>
    </r>
  </si>
  <si>
    <r>
      <rPr>
        <sz val="7"/>
        <rFont val="Arial"/>
        <family val="2"/>
        <charset val="238"/>
      </rPr>
      <t xml:space="preserve">Dodatki pienięż-ne
</t>
    </r>
    <r>
      <rPr>
        <i val="true"/>
        <sz val="7"/>
        <rFont val="Arial"/>
        <family val="2"/>
        <charset val="238"/>
      </rPr>
      <t xml:space="preserve">Special pay</t>
    </r>
  </si>
  <si>
    <r>
      <rPr>
        <sz val="7"/>
        <rFont val="Arial"/>
        <family val="2"/>
        <charset val="238"/>
      </rPr>
      <t xml:space="preserve">Skróco-ny czas pracy
</t>
    </r>
    <r>
      <rPr>
        <i val="true"/>
        <sz val="7"/>
        <rFont val="Arial"/>
        <family val="2"/>
        <charset val="238"/>
      </rPr>
      <t xml:space="preserve">Short-time work</t>
    </r>
  </si>
  <si>
    <r>
      <rPr>
        <sz val="7"/>
        <rFont val="Arial"/>
        <family val="2"/>
        <charset val="238"/>
      </rPr>
      <t xml:space="preserve">Dodat-kowe urlopy
</t>
    </r>
    <r>
      <rPr>
        <i val="true"/>
        <sz val="7"/>
        <rFont val="Arial"/>
        <family val="2"/>
        <charset val="238"/>
      </rPr>
      <t xml:space="preserve">Extra leaves</t>
    </r>
  </si>
  <si>
    <r>
      <rPr>
        <sz val="7"/>
        <rFont val="Arial"/>
        <family val="2"/>
        <charset val="238"/>
      </rPr>
      <t xml:space="preserve">Uprawnie-nia wynika-jące z pracy w szczegól-nych warun-kach</t>
    </r>
    <r>
      <rPr>
        <i val="true"/>
        <vertAlign val="superscript"/>
        <sz val="7"/>
        <rFont val="Arial"/>
        <family val="2"/>
        <charset val="238"/>
      </rPr>
      <t xml:space="preserve"> b 
</t>
    </r>
    <r>
      <rPr>
        <i val="true"/>
        <sz val="7"/>
        <rFont val="Arial"/>
        <family val="2"/>
        <charset val="238"/>
      </rPr>
      <t xml:space="preserve">Entitle-ments arising from work in particu-lar condi-
tion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w tym:    </t>
    </r>
    <r>
      <rPr>
        <i val="true"/>
        <sz val="7"/>
        <rFont val="Arial"/>
        <family val="2"/>
        <charset val="238"/>
      </rPr>
      <t xml:space="preserve">of which:</t>
    </r>
  </si>
  <si>
    <r>
      <rPr>
        <sz val="7"/>
        <rFont val="Arial"/>
        <family val="2"/>
        <charset val="238"/>
      </rPr>
      <t xml:space="preserve">Przemysł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ytwarzanie i zaopatrywanie w energię </t>
  </si>
  <si>
    <t xml:space="preserve">elektryczną, gaz, parę wodną i gorącą </t>
  </si>
  <si>
    <t xml:space="preserve">electricity, gas, steam and air conditioning </t>
  </si>
  <si>
    <r>
      <rPr>
        <i val="true"/>
        <sz val="7"/>
        <rFont val="Arial"/>
        <family val="2"/>
        <charset val="238"/>
      </rPr>
      <t xml:space="preserve">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water supply; sewerage, waste management </t>
  </si>
  <si>
    <r>
      <rPr>
        <i val="true"/>
        <sz val="7"/>
        <rFont val="Arial"/>
        <family val="2"/>
        <charset val="238"/>
      </rPr>
      <t xml:space="preserve">and remediation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Budownictwo    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Transport i gospodarka magazynowa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Edukacja       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dotyczą podmiotów, w których liczba pracujących przekracza 9 osób i dotyczą wybranych rodzajów </t>
    </r>
  </si>
  <si>
    <r>
      <rPr>
        <sz val="7"/>
        <rFont val="Arial"/>
        <family val="2"/>
        <charset val="238"/>
      </rPr>
      <t xml:space="preserve">działalności; patrz uwagi ogólne, ust. 6 na str. 146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Lub w szczególnym charakterze.</t>
    </r>
  </si>
  <si>
    <t xml:space="preserve">item 6 on page 146.  b Or particular character.</t>
  </si>
  <si>
    <r>
      <rPr>
        <sz val="7"/>
        <rFont val="Arial"/>
        <family val="2"/>
        <charset val="238"/>
      </rPr>
      <t xml:space="preserve">TABL. 23 (93).  </t>
    </r>
    <r>
      <rPr>
        <b val="true"/>
        <sz val="7"/>
        <rFont val="Arial"/>
        <family val="2"/>
        <charset val="238"/>
      </rPr>
      <t xml:space="preserve">ŚWIADCZENIA  Z  TYTUŁU  WYPADKÓW  PRZY  PRACY  I  CHORÓB  ZAWODOWY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OCCUPATIONAL  ACCIDENTS  AND  OCCUPATIONAL  DISEASES  BENEF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iczba świadczeń
</t>
    </r>
    <r>
      <rPr>
        <i val="true"/>
        <sz val="7"/>
        <rFont val="Arial"/>
        <family val="2"/>
        <charset val="238"/>
      </rPr>
      <t xml:space="preserve">Number of benefits </t>
    </r>
  </si>
  <si>
    <r>
      <rPr>
        <sz val="7"/>
        <rFont val="Arial"/>
        <family val="2"/>
        <charset val="238"/>
      </rPr>
      <t xml:space="preserve">Średni koszt świadczeń w zł na 1 świadczenie
</t>
    </r>
    <r>
      <rPr>
        <i val="true"/>
        <sz val="7"/>
        <rFont val="Arial"/>
        <family val="2"/>
        <charset val="238"/>
      </rPr>
      <t xml:space="preserve">Average cost of benefits in zl per 1 benefit</t>
    </r>
  </si>
  <si>
    <r>
      <rPr>
        <sz val="7"/>
        <rFont val="Arial"/>
        <family val="2"/>
        <charset val="238"/>
      </rPr>
      <t xml:space="preserve">w tym z tytułu wypadków przy pracy
</t>
    </r>
    <r>
      <rPr>
        <i val="true"/>
        <sz val="7"/>
        <rFont val="Arial"/>
        <family val="2"/>
        <charset val="238"/>
      </rPr>
      <t xml:space="preserve">of which occupational accidents compensa-tions</t>
    </r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   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i val="true"/>
        <sz val="7"/>
        <rFont val="Arial"/>
        <family val="2"/>
        <charset val="238"/>
      </rPr>
      <t xml:space="preserve">electricity, gas, steam and air condi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ściekami i odpadami; </t>
  </si>
  <si>
    <r>
      <rPr>
        <sz val="7"/>
        <rFont val="Arial"/>
        <family val="2"/>
        <charset val="238"/>
      </rPr>
      <t xml:space="preserve">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działalności; patrz uwagi ogólne, ust. 6 na str. 14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0.0"/>
    <numFmt numFmtId="167" formatCode="0"/>
    <numFmt numFmtId="168" formatCode="0.000"/>
    <numFmt numFmtId="169" formatCode="@"/>
    <numFmt numFmtId="170" formatCode="_-* ####0_-;\-* ####0_-;_-* \-_-;_-@_-"/>
    <numFmt numFmtId="171" formatCode="_-* ####_-;\-* ####_-;_-* \-_-;_-@_-"/>
    <numFmt numFmtId="172" formatCode="_-* ####0.0_-;\-* ####0_-;_-* \-_-;_-@_-"/>
    <numFmt numFmtId="173" formatCode="0_ ;\-0\ "/>
    <numFmt numFmtId="174" formatCode="#,##0.0"/>
    <numFmt numFmtId="175" formatCode="_-* ###0;\-*###0;_-* \-;_-@_-"/>
    <numFmt numFmtId="176" formatCode="_-* ####0.0_-;\-* ####0.0_-;_-* \-_-;_-@_-"/>
    <numFmt numFmtId="177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 CE"/>
      <family val="0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b val="true"/>
      <i val="true"/>
      <vertAlign val="superscript"/>
      <sz val="7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21" borderId="5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10" shrinkToFit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10" applyFont="true" applyBorder="true" applyAlignment="false" applyProtection="false"/>
    <xf numFmtId="164" fontId="26" fillId="3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8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0" fillId="0" borderId="0" xfId="8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0" fillId="0" borderId="11" xfId="8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7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8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8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20" xfId="5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8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6" applyFont="true" applyBorder="false" applyAlignment="true" applyProtection="true">
      <alignment horizontal="left" vertical="center" textRotation="0" wrapText="false" indent="7" shrinkToFit="false"/>
      <protection locked="fals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[StdExit()]" xfId="38"/>
    <cellStyle name="[StdExit()] 2" xfId="39"/>
    <cellStyle name="[StdExit()]_RSW_2012_Dzia V Rynek pracy nowe tab 1 i 2" xfId="40"/>
    <cellStyle name="Akcent 1 2" xfId="41"/>
    <cellStyle name="Akcent 2 2" xfId="42"/>
    <cellStyle name="Akcent 3 2" xfId="43"/>
    <cellStyle name="Akcent 4 2" xfId="44"/>
    <cellStyle name="Akcent 5 2" xfId="45"/>
    <cellStyle name="Akcent 6 2" xfId="46"/>
    <cellStyle name="boczek 1 - angielski" xfId="47"/>
    <cellStyle name="boczek 1 - polski" xfId="48"/>
    <cellStyle name="boczek 1 - polski 2" xfId="49"/>
    <cellStyle name="boczek 2 - angielski" xfId="50"/>
    <cellStyle name="boczek 2 - polski" xfId="51"/>
    <cellStyle name="boczek 2 - polski 2" xfId="52"/>
    <cellStyle name="boczek 3 - angielski" xfId="53"/>
    <cellStyle name="boczek 3 - polski" xfId="54"/>
    <cellStyle name="Dane wejściowe 2" xfId="55"/>
    <cellStyle name="Dane wyjściowe 2" xfId="56"/>
    <cellStyle name="Dobre 2" xfId="57"/>
    <cellStyle name="Główka polska" xfId="58"/>
    <cellStyle name="Główka polska 2" xfId="59"/>
    <cellStyle name="Główka polska 3" xfId="60"/>
    <cellStyle name="Komórka połączona 2" xfId="61"/>
    <cellStyle name="Komórka zaznaczona 2" xfId="62"/>
    <cellStyle name="liczby w tablicy bez gwiazdki" xfId="63"/>
    <cellStyle name="liczby w tablicy z gwiazdką" xfId="64"/>
    <cellStyle name="Nagłówek 1 2" xfId="65"/>
    <cellStyle name="Nagłówek 2 2" xfId="66"/>
    <cellStyle name="Nagłówek 3 2" xfId="67"/>
    <cellStyle name="Nagłówek 4 2" xfId="68"/>
    <cellStyle name="Neutralne 2" xfId="69"/>
    <cellStyle name="Normalny 2" xfId="70"/>
    <cellStyle name="Normalny 3" xfId="71"/>
    <cellStyle name="Normalny 4" xfId="72"/>
    <cellStyle name="Normalny 5" xfId="73"/>
    <cellStyle name="Normalny_wypadki przy pracy" xfId="74"/>
    <cellStyle name="Notka - angielska" xfId="75"/>
    <cellStyle name="Notka - polska" xfId="76"/>
    <cellStyle name="Obliczenia 2" xfId="77"/>
    <cellStyle name="Stan w dniu - angielski" xfId="78"/>
    <cellStyle name="Stan w dniu - polski" xfId="79"/>
    <cellStyle name="Suma 2" xfId="80"/>
    <cellStyle name="Tekst objaśnienia 2" xfId="81"/>
    <cellStyle name="Tekst ostrzeżenia 2" xfId="82"/>
    <cellStyle name="Tytuł tablicy - polski" xfId="83"/>
    <cellStyle name="Tytuł tablicy - polski 2" xfId="84"/>
    <cellStyle name="Tytuł tablicy - polski 3" xfId="85"/>
    <cellStyle name="Tytuł tablicy angielski" xfId="86"/>
    <cellStyle name="Uwaga 2" xfId="87"/>
    <cellStyle name="Złe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0600</xdr:rowOff>
    </xdr:from>
    <xdr:to>
      <xdr:col>0</xdr:col>
      <xdr:colOff>212400</xdr:colOff>
      <xdr:row>0</xdr:row>
      <xdr:rowOff>137160</xdr:rowOff>
    </xdr:to>
    <xdr:sp>
      <xdr:nvSpPr>
        <xdr:cNvPr id="0" name="pole tekstowe 1"/>
        <xdr:cNvSpPr/>
      </xdr:nvSpPr>
      <xdr:spPr>
        <a:xfrm>
          <a:off x="39600" y="30600"/>
          <a:ext cx="172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3</xdr:col>
      <xdr:colOff>141120</xdr:colOff>
      <xdr:row>0</xdr:row>
      <xdr:rowOff>142920</xdr:rowOff>
    </xdr:to>
    <xdr:sp>
      <xdr:nvSpPr>
        <xdr:cNvPr id="1" name="pole tekstowe 2"/>
        <xdr:cNvSpPr/>
      </xdr:nvSpPr>
      <xdr:spPr>
        <a:xfrm>
          <a:off x="453600" y="30600"/>
          <a:ext cx="1580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7920</xdr:rowOff>
    </xdr:from>
    <xdr:to>
      <xdr:col>7</xdr:col>
      <xdr:colOff>16200</xdr:colOff>
      <xdr:row>0</xdr:row>
      <xdr:rowOff>129600</xdr:rowOff>
    </xdr:to>
    <xdr:sp>
      <xdr:nvSpPr>
        <xdr:cNvPr id="18" name="pole tekstowe 1"/>
        <xdr:cNvSpPr/>
      </xdr:nvSpPr>
      <xdr:spPr>
        <a:xfrm>
          <a:off x="2073960" y="7920"/>
          <a:ext cx="2408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680</xdr:colOff>
      <xdr:row>0</xdr:row>
      <xdr:rowOff>15120</xdr:rowOff>
    </xdr:from>
    <xdr:to>
      <xdr:col>7</xdr:col>
      <xdr:colOff>360000</xdr:colOff>
      <xdr:row>0</xdr:row>
      <xdr:rowOff>129600</xdr:rowOff>
    </xdr:to>
    <xdr:sp>
      <xdr:nvSpPr>
        <xdr:cNvPr id="19" name="pole tekstowe 2"/>
        <xdr:cNvSpPr/>
      </xdr:nvSpPr>
      <xdr:spPr>
        <a:xfrm>
          <a:off x="4615200" y="15120"/>
          <a:ext cx="21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0600</xdr:rowOff>
    </xdr:from>
    <xdr:to>
      <xdr:col>0</xdr:col>
      <xdr:colOff>212760</xdr:colOff>
      <xdr:row>0</xdr:row>
      <xdr:rowOff>142920</xdr:rowOff>
    </xdr:to>
    <xdr:sp>
      <xdr:nvSpPr>
        <xdr:cNvPr id="20" name="pole tekstowe 1"/>
        <xdr:cNvSpPr/>
      </xdr:nvSpPr>
      <xdr:spPr>
        <a:xfrm>
          <a:off x="30600" y="30600"/>
          <a:ext cx="182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2</xdr:col>
      <xdr:colOff>94320</xdr:colOff>
      <xdr:row>0</xdr:row>
      <xdr:rowOff>142920</xdr:rowOff>
    </xdr:to>
    <xdr:sp>
      <xdr:nvSpPr>
        <xdr:cNvPr id="21" name="pole tekstowe 2"/>
        <xdr:cNvSpPr/>
      </xdr:nvSpPr>
      <xdr:spPr>
        <a:xfrm>
          <a:off x="454680" y="30600"/>
          <a:ext cx="1564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0</xdr:row>
      <xdr:rowOff>7920</xdr:rowOff>
    </xdr:from>
    <xdr:to>
      <xdr:col>7</xdr:col>
      <xdr:colOff>70920</xdr:colOff>
      <xdr:row>0</xdr:row>
      <xdr:rowOff>129600</xdr:rowOff>
    </xdr:to>
    <xdr:sp>
      <xdr:nvSpPr>
        <xdr:cNvPr id="22" name="pole tekstowe 1"/>
        <xdr:cNvSpPr/>
      </xdr:nvSpPr>
      <xdr:spPr>
        <a:xfrm>
          <a:off x="2035080" y="7920"/>
          <a:ext cx="2440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3760</xdr:colOff>
      <xdr:row>0</xdr:row>
      <xdr:rowOff>15120</xdr:rowOff>
    </xdr:from>
    <xdr:to>
      <xdr:col>7</xdr:col>
      <xdr:colOff>438840</xdr:colOff>
      <xdr:row>0</xdr:row>
      <xdr:rowOff>129600</xdr:rowOff>
    </xdr:to>
    <xdr:sp>
      <xdr:nvSpPr>
        <xdr:cNvPr id="23" name="pole tekstowe 2"/>
        <xdr:cNvSpPr/>
      </xdr:nvSpPr>
      <xdr:spPr>
        <a:xfrm>
          <a:off x="4608720" y="15120"/>
          <a:ext cx="23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30600</xdr:rowOff>
    </xdr:from>
    <xdr:to>
      <xdr:col>0</xdr:col>
      <xdr:colOff>212400</xdr:colOff>
      <xdr:row>0</xdr:row>
      <xdr:rowOff>142920</xdr:rowOff>
    </xdr:to>
    <xdr:sp>
      <xdr:nvSpPr>
        <xdr:cNvPr id="24" name="pole tekstowe 1"/>
        <xdr:cNvSpPr/>
      </xdr:nvSpPr>
      <xdr:spPr>
        <a:xfrm>
          <a:off x="39240" y="30600"/>
          <a:ext cx="173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1</xdr:col>
      <xdr:colOff>281520</xdr:colOff>
      <xdr:row>0</xdr:row>
      <xdr:rowOff>142920</xdr:rowOff>
    </xdr:to>
    <xdr:sp>
      <xdr:nvSpPr>
        <xdr:cNvPr id="25" name="pole tekstowe 2"/>
        <xdr:cNvSpPr/>
      </xdr:nvSpPr>
      <xdr:spPr>
        <a:xfrm>
          <a:off x="453600" y="30600"/>
          <a:ext cx="1581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640</xdr:colOff>
      <xdr:row>0</xdr:row>
      <xdr:rowOff>15120</xdr:rowOff>
    </xdr:from>
    <xdr:to>
      <xdr:col>8</xdr:col>
      <xdr:colOff>39600</xdr:colOff>
      <xdr:row>0</xdr:row>
      <xdr:rowOff>121680</xdr:rowOff>
    </xdr:to>
    <xdr:sp>
      <xdr:nvSpPr>
        <xdr:cNvPr id="26" name="pole tekstowe 1"/>
        <xdr:cNvSpPr/>
      </xdr:nvSpPr>
      <xdr:spPr>
        <a:xfrm>
          <a:off x="2003400" y="15120"/>
          <a:ext cx="2471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1720</xdr:colOff>
      <xdr:row>0</xdr:row>
      <xdr:rowOff>7920</xdr:rowOff>
    </xdr:from>
    <xdr:to>
      <xdr:col>8</xdr:col>
      <xdr:colOff>375480</xdr:colOff>
      <xdr:row>0</xdr:row>
      <xdr:rowOff>122400</xdr:rowOff>
    </xdr:to>
    <xdr:sp>
      <xdr:nvSpPr>
        <xdr:cNvPr id="27" name="pole tekstowe 2"/>
        <xdr:cNvSpPr/>
      </xdr:nvSpPr>
      <xdr:spPr>
        <a:xfrm>
          <a:off x="4607280" y="7920"/>
          <a:ext cx="20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12040</xdr:colOff>
      <xdr:row>0</xdr:row>
      <xdr:rowOff>137160</xdr:rowOff>
    </xdr:to>
    <xdr:sp>
      <xdr:nvSpPr>
        <xdr:cNvPr id="28" name="pole tekstowe 1"/>
        <xdr:cNvSpPr/>
      </xdr:nvSpPr>
      <xdr:spPr>
        <a:xfrm>
          <a:off x="30960" y="30600"/>
          <a:ext cx="181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2</xdr:col>
      <xdr:colOff>282240</xdr:colOff>
      <xdr:row>0</xdr:row>
      <xdr:rowOff>142920</xdr:rowOff>
    </xdr:to>
    <xdr:sp>
      <xdr:nvSpPr>
        <xdr:cNvPr id="29" name="pole tekstowe 2"/>
        <xdr:cNvSpPr/>
      </xdr:nvSpPr>
      <xdr:spPr>
        <a:xfrm>
          <a:off x="454680" y="30600"/>
          <a:ext cx="1588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30600</xdr:rowOff>
    </xdr:from>
    <xdr:to>
      <xdr:col>6</xdr:col>
      <xdr:colOff>964440</xdr:colOff>
      <xdr:row>0</xdr:row>
      <xdr:rowOff>142920</xdr:rowOff>
    </xdr:to>
    <xdr:sp>
      <xdr:nvSpPr>
        <xdr:cNvPr id="30" name="pole tekstowe 1"/>
        <xdr:cNvSpPr/>
      </xdr:nvSpPr>
      <xdr:spPr>
        <a:xfrm>
          <a:off x="2026080" y="30600"/>
          <a:ext cx="2503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5480</xdr:colOff>
      <xdr:row>0</xdr:row>
      <xdr:rowOff>30600</xdr:rowOff>
    </xdr:from>
    <xdr:to>
      <xdr:col>6</xdr:col>
      <xdr:colOff>1293480</xdr:colOff>
      <xdr:row>1</xdr:row>
      <xdr:rowOff>30240</xdr:rowOff>
    </xdr:to>
    <xdr:sp>
      <xdr:nvSpPr>
        <xdr:cNvPr id="31" name="pole tekstowe 2"/>
        <xdr:cNvSpPr/>
      </xdr:nvSpPr>
      <xdr:spPr>
        <a:xfrm>
          <a:off x="4660920" y="30600"/>
          <a:ext cx="198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12040</xdr:colOff>
      <xdr:row>0</xdr:row>
      <xdr:rowOff>142920</xdr:rowOff>
    </xdr:to>
    <xdr:sp>
      <xdr:nvSpPr>
        <xdr:cNvPr id="32" name="pole tekstowe 1"/>
        <xdr:cNvSpPr/>
      </xdr:nvSpPr>
      <xdr:spPr>
        <a:xfrm>
          <a:off x="31320" y="30600"/>
          <a:ext cx="180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3</xdr:col>
      <xdr:colOff>359640</xdr:colOff>
      <xdr:row>0</xdr:row>
      <xdr:rowOff>142920</xdr:rowOff>
    </xdr:to>
    <xdr:sp>
      <xdr:nvSpPr>
        <xdr:cNvPr id="33" name="pole tekstowe 2"/>
        <xdr:cNvSpPr/>
      </xdr:nvSpPr>
      <xdr:spPr>
        <a:xfrm>
          <a:off x="453960" y="30600"/>
          <a:ext cx="1626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30600</xdr:rowOff>
    </xdr:from>
    <xdr:to>
      <xdr:col>9</xdr:col>
      <xdr:colOff>635040</xdr:colOff>
      <xdr:row>0</xdr:row>
      <xdr:rowOff>142920</xdr:rowOff>
    </xdr:to>
    <xdr:sp>
      <xdr:nvSpPr>
        <xdr:cNvPr id="34" name="pole tekstowe 1"/>
        <xdr:cNvSpPr/>
      </xdr:nvSpPr>
      <xdr:spPr>
        <a:xfrm>
          <a:off x="2010240" y="30600"/>
          <a:ext cx="2447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2640</xdr:colOff>
      <xdr:row>0</xdr:row>
      <xdr:rowOff>30600</xdr:rowOff>
    </xdr:from>
    <xdr:to>
      <xdr:col>9</xdr:col>
      <xdr:colOff>1026360</xdr:colOff>
      <xdr:row>0</xdr:row>
      <xdr:rowOff>142920</xdr:rowOff>
    </xdr:to>
    <xdr:sp>
      <xdr:nvSpPr>
        <xdr:cNvPr id="35" name="pole tekstowe 2"/>
        <xdr:cNvSpPr/>
      </xdr:nvSpPr>
      <xdr:spPr>
        <a:xfrm>
          <a:off x="4605480" y="30600"/>
          <a:ext cx="243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12040</xdr:colOff>
      <xdr:row>0</xdr:row>
      <xdr:rowOff>137160</xdr:rowOff>
    </xdr:to>
    <xdr:sp>
      <xdr:nvSpPr>
        <xdr:cNvPr id="36" name="pole tekstowe 1"/>
        <xdr:cNvSpPr/>
      </xdr:nvSpPr>
      <xdr:spPr>
        <a:xfrm>
          <a:off x="31320" y="30600"/>
          <a:ext cx="1807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3</xdr:col>
      <xdr:colOff>328320</xdr:colOff>
      <xdr:row>0</xdr:row>
      <xdr:rowOff>142920</xdr:rowOff>
    </xdr:to>
    <xdr:sp>
      <xdr:nvSpPr>
        <xdr:cNvPr id="37" name="pole tekstowe 2"/>
        <xdr:cNvSpPr/>
      </xdr:nvSpPr>
      <xdr:spPr>
        <a:xfrm>
          <a:off x="453960" y="30600"/>
          <a:ext cx="1571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0</xdr:row>
      <xdr:rowOff>7920</xdr:rowOff>
    </xdr:from>
    <xdr:to>
      <xdr:col>8</xdr:col>
      <xdr:colOff>55080</xdr:colOff>
      <xdr:row>0</xdr:row>
      <xdr:rowOff>129600</xdr:rowOff>
    </xdr:to>
    <xdr:sp>
      <xdr:nvSpPr>
        <xdr:cNvPr id="2" name="pole tekstowe 1"/>
        <xdr:cNvSpPr/>
      </xdr:nvSpPr>
      <xdr:spPr>
        <a:xfrm>
          <a:off x="2018880" y="7920"/>
          <a:ext cx="2462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080</xdr:colOff>
      <xdr:row>0</xdr:row>
      <xdr:rowOff>15120</xdr:rowOff>
    </xdr:from>
    <xdr:to>
      <xdr:col>8</xdr:col>
      <xdr:colOff>367920</xdr:colOff>
      <xdr:row>0</xdr:row>
      <xdr:rowOff>129600</xdr:rowOff>
    </xdr:to>
    <xdr:sp>
      <xdr:nvSpPr>
        <xdr:cNvPr id="3" name="pole tekstowe 2"/>
        <xdr:cNvSpPr/>
      </xdr:nvSpPr>
      <xdr:spPr>
        <a:xfrm>
          <a:off x="4597920" y="15120"/>
          <a:ext cx="19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0</xdr:row>
      <xdr:rowOff>7920</xdr:rowOff>
    </xdr:from>
    <xdr:to>
      <xdr:col>9</xdr:col>
      <xdr:colOff>39600</xdr:colOff>
      <xdr:row>0</xdr:row>
      <xdr:rowOff>129600</xdr:rowOff>
    </xdr:to>
    <xdr:sp>
      <xdr:nvSpPr>
        <xdr:cNvPr id="38" name="pole tekstowe 1"/>
        <xdr:cNvSpPr/>
      </xdr:nvSpPr>
      <xdr:spPr>
        <a:xfrm>
          <a:off x="2003040" y="7920"/>
          <a:ext cx="2494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0</xdr:row>
      <xdr:rowOff>15120</xdr:rowOff>
    </xdr:from>
    <xdr:to>
      <xdr:col>9</xdr:col>
      <xdr:colOff>375840</xdr:colOff>
      <xdr:row>0</xdr:row>
      <xdr:rowOff>129600</xdr:rowOff>
    </xdr:to>
    <xdr:sp>
      <xdr:nvSpPr>
        <xdr:cNvPr id="39" name="pole tekstowe 2"/>
        <xdr:cNvSpPr/>
      </xdr:nvSpPr>
      <xdr:spPr>
        <a:xfrm>
          <a:off x="4638240" y="15120"/>
          <a:ext cx="19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13120</xdr:colOff>
      <xdr:row>0</xdr:row>
      <xdr:rowOff>137160</xdr:rowOff>
    </xdr:to>
    <xdr:sp>
      <xdr:nvSpPr>
        <xdr:cNvPr id="40" name="pole tekstowe 1"/>
        <xdr:cNvSpPr/>
      </xdr:nvSpPr>
      <xdr:spPr>
        <a:xfrm>
          <a:off x="31680" y="30600"/>
          <a:ext cx="181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3</xdr:col>
      <xdr:colOff>141120</xdr:colOff>
      <xdr:row>0</xdr:row>
      <xdr:rowOff>142920</xdr:rowOff>
    </xdr:to>
    <xdr:sp>
      <xdr:nvSpPr>
        <xdr:cNvPr id="41" name="pole tekstowe 2"/>
        <xdr:cNvSpPr/>
      </xdr:nvSpPr>
      <xdr:spPr>
        <a:xfrm>
          <a:off x="453600" y="30600"/>
          <a:ext cx="1581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880</xdr:colOff>
      <xdr:row>0</xdr:row>
      <xdr:rowOff>30600</xdr:rowOff>
    </xdr:from>
    <xdr:to>
      <xdr:col>9</xdr:col>
      <xdr:colOff>23760</xdr:colOff>
      <xdr:row>0</xdr:row>
      <xdr:rowOff>137160</xdr:rowOff>
    </xdr:to>
    <xdr:sp>
      <xdr:nvSpPr>
        <xdr:cNvPr id="42" name="pole tekstowe 1"/>
        <xdr:cNvSpPr/>
      </xdr:nvSpPr>
      <xdr:spPr>
        <a:xfrm>
          <a:off x="2050200" y="30600"/>
          <a:ext cx="24555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3800</xdr:colOff>
      <xdr:row>0</xdr:row>
      <xdr:rowOff>30600</xdr:rowOff>
    </xdr:from>
    <xdr:to>
      <xdr:col>9</xdr:col>
      <xdr:colOff>360000</xdr:colOff>
      <xdr:row>0</xdr:row>
      <xdr:rowOff>142920</xdr:rowOff>
    </xdr:to>
    <xdr:sp>
      <xdr:nvSpPr>
        <xdr:cNvPr id="43" name="pole tekstowe 2"/>
        <xdr:cNvSpPr/>
      </xdr:nvSpPr>
      <xdr:spPr>
        <a:xfrm>
          <a:off x="4645800" y="30600"/>
          <a:ext cx="196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13840</xdr:colOff>
      <xdr:row>0</xdr:row>
      <xdr:rowOff>137160</xdr:rowOff>
    </xdr:to>
    <xdr:sp>
      <xdr:nvSpPr>
        <xdr:cNvPr id="44" name="pole tekstowe 1"/>
        <xdr:cNvSpPr/>
      </xdr:nvSpPr>
      <xdr:spPr>
        <a:xfrm>
          <a:off x="31680" y="30600"/>
          <a:ext cx="182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2</xdr:col>
      <xdr:colOff>94320</xdr:colOff>
      <xdr:row>0</xdr:row>
      <xdr:rowOff>142920</xdr:rowOff>
    </xdr:to>
    <xdr:sp>
      <xdr:nvSpPr>
        <xdr:cNvPr id="45" name="pole tekstowe 2"/>
        <xdr:cNvSpPr/>
      </xdr:nvSpPr>
      <xdr:spPr>
        <a:xfrm>
          <a:off x="453600" y="30600"/>
          <a:ext cx="16048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7360</xdr:colOff>
      <xdr:row>0</xdr:row>
      <xdr:rowOff>7920</xdr:rowOff>
    </xdr:from>
    <xdr:to>
      <xdr:col>9</xdr:col>
      <xdr:colOff>360</xdr:colOff>
      <xdr:row>0</xdr:row>
      <xdr:rowOff>129600</xdr:rowOff>
    </xdr:to>
    <xdr:sp>
      <xdr:nvSpPr>
        <xdr:cNvPr id="46" name="pole tekstowe 1"/>
        <xdr:cNvSpPr/>
      </xdr:nvSpPr>
      <xdr:spPr>
        <a:xfrm>
          <a:off x="1964160" y="7920"/>
          <a:ext cx="24411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2840</xdr:colOff>
      <xdr:row>0</xdr:row>
      <xdr:rowOff>15120</xdr:rowOff>
    </xdr:from>
    <xdr:to>
      <xdr:col>9</xdr:col>
      <xdr:colOff>321120</xdr:colOff>
      <xdr:row>0</xdr:row>
      <xdr:rowOff>129600</xdr:rowOff>
    </xdr:to>
    <xdr:sp>
      <xdr:nvSpPr>
        <xdr:cNvPr id="47" name="pole tekstowe 2"/>
        <xdr:cNvSpPr/>
      </xdr:nvSpPr>
      <xdr:spPr>
        <a:xfrm>
          <a:off x="4537800" y="15120"/>
          <a:ext cx="188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12400</xdr:colOff>
      <xdr:row>0</xdr:row>
      <xdr:rowOff>137160</xdr:rowOff>
    </xdr:to>
    <xdr:sp>
      <xdr:nvSpPr>
        <xdr:cNvPr id="48" name="pole tekstowe 1"/>
        <xdr:cNvSpPr/>
      </xdr:nvSpPr>
      <xdr:spPr>
        <a:xfrm>
          <a:off x="30960" y="30600"/>
          <a:ext cx="181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2</xdr:col>
      <xdr:colOff>360360</xdr:colOff>
      <xdr:row>0</xdr:row>
      <xdr:rowOff>142920</xdr:rowOff>
    </xdr:to>
    <xdr:sp>
      <xdr:nvSpPr>
        <xdr:cNvPr id="49" name="pole tekstowe 2"/>
        <xdr:cNvSpPr/>
      </xdr:nvSpPr>
      <xdr:spPr>
        <a:xfrm>
          <a:off x="454680" y="30600"/>
          <a:ext cx="1572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5</xdr:col>
      <xdr:colOff>133560</xdr:colOff>
      <xdr:row>0</xdr:row>
      <xdr:rowOff>129600</xdr:rowOff>
    </xdr:to>
    <xdr:sp>
      <xdr:nvSpPr>
        <xdr:cNvPr id="50" name="pole tekstowe 1"/>
        <xdr:cNvSpPr/>
      </xdr:nvSpPr>
      <xdr:spPr>
        <a:xfrm>
          <a:off x="2176200" y="7920"/>
          <a:ext cx="22924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600</xdr:colOff>
      <xdr:row>0</xdr:row>
      <xdr:rowOff>15120</xdr:rowOff>
    </xdr:from>
    <xdr:to>
      <xdr:col>5</xdr:col>
      <xdr:colOff>477720</xdr:colOff>
      <xdr:row>0</xdr:row>
      <xdr:rowOff>129600</xdr:rowOff>
    </xdr:to>
    <xdr:sp>
      <xdr:nvSpPr>
        <xdr:cNvPr id="51" name="pole tekstowe 2"/>
        <xdr:cNvSpPr/>
      </xdr:nvSpPr>
      <xdr:spPr>
        <a:xfrm>
          <a:off x="4608720" y="15120"/>
          <a:ext cx="204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30600</xdr:rowOff>
    </xdr:from>
    <xdr:to>
      <xdr:col>0</xdr:col>
      <xdr:colOff>213480</xdr:colOff>
      <xdr:row>0</xdr:row>
      <xdr:rowOff>137160</xdr:rowOff>
    </xdr:to>
    <xdr:sp>
      <xdr:nvSpPr>
        <xdr:cNvPr id="52" name="pole tekstowe 1"/>
        <xdr:cNvSpPr/>
      </xdr:nvSpPr>
      <xdr:spPr>
        <a:xfrm>
          <a:off x="32040" y="30600"/>
          <a:ext cx="181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1</xdr:col>
      <xdr:colOff>532440</xdr:colOff>
      <xdr:row>0</xdr:row>
      <xdr:rowOff>142920</xdr:rowOff>
    </xdr:to>
    <xdr:sp>
      <xdr:nvSpPr>
        <xdr:cNvPr id="53" name="pole tekstowe 2"/>
        <xdr:cNvSpPr/>
      </xdr:nvSpPr>
      <xdr:spPr>
        <a:xfrm>
          <a:off x="454680" y="30600"/>
          <a:ext cx="1564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0</xdr:row>
      <xdr:rowOff>7920</xdr:rowOff>
    </xdr:from>
    <xdr:to>
      <xdr:col>8</xdr:col>
      <xdr:colOff>125280</xdr:colOff>
      <xdr:row>0</xdr:row>
      <xdr:rowOff>129600</xdr:rowOff>
    </xdr:to>
    <xdr:sp>
      <xdr:nvSpPr>
        <xdr:cNvPr id="54" name="pole tekstowe 1"/>
        <xdr:cNvSpPr/>
      </xdr:nvSpPr>
      <xdr:spPr>
        <a:xfrm>
          <a:off x="2050200" y="7920"/>
          <a:ext cx="24541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0</xdr:row>
      <xdr:rowOff>15120</xdr:rowOff>
    </xdr:from>
    <xdr:to>
      <xdr:col>8</xdr:col>
      <xdr:colOff>446040</xdr:colOff>
      <xdr:row>0</xdr:row>
      <xdr:rowOff>129600</xdr:rowOff>
    </xdr:to>
    <xdr:sp>
      <xdr:nvSpPr>
        <xdr:cNvPr id="55" name="pole tekstowe 2"/>
        <xdr:cNvSpPr/>
      </xdr:nvSpPr>
      <xdr:spPr>
        <a:xfrm>
          <a:off x="4628880" y="15120"/>
          <a:ext cx="196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0600</xdr:rowOff>
    </xdr:from>
    <xdr:to>
      <xdr:col>0</xdr:col>
      <xdr:colOff>213120</xdr:colOff>
      <xdr:row>0</xdr:row>
      <xdr:rowOff>137160</xdr:rowOff>
    </xdr:to>
    <xdr:sp>
      <xdr:nvSpPr>
        <xdr:cNvPr id="56" name="pole tekstowe 1"/>
        <xdr:cNvSpPr/>
      </xdr:nvSpPr>
      <xdr:spPr>
        <a:xfrm>
          <a:off x="30600" y="30600"/>
          <a:ext cx="182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0</xdr:row>
      <xdr:rowOff>30600</xdr:rowOff>
    </xdr:from>
    <xdr:to>
      <xdr:col>1</xdr:col>
      <xdr:colOff>70920</xdr:colOff>
      <xdr:row>0</xdr:row>
      <xdr:rowOff>142920</xdr:rowOff>
    </xdr:to>
    <xdr:sp>
      <xdr:nvSpPr>
        <xdr:cNvPr id="57" name="pole tekstowe 2"/>
        <xdr:cNvSpPr/>
      </xdr:nvSpPr>
      <xdr:spPr>
        <a:xfrm>
          <a:off x="455040" y="30600"/>
          <a:ext cx="1565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13840</xdr:colOff>
      <xdr:row>0</xdr:row>
      <xdr:rowOff>142920</xdr:rowOff>
    </xdr:to>
    <xdr:sp>
      <xdr:nvSpPr>
        <xdr:cNvPr id="4" name="pole tekstowe 1"/>
        <xdr:cNvSpPr/>
      </xdr:nvSpPr>
      <xdr:spPr>
        <a:xfrm>
          <a:off x="31320" y="30600"/>
          <a:ext cx="182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0</xdr:col>
      <xdr:colOff>2100960</xdr:colOff>
      <xdr:row>0</xdr:row>
      <xdr:rowOff>142920</xdr:rowOff>
    </xdr:to>
    <xdr:sp>
      <xdr:nvSpPr>
        <xdr:cNvPr id="5" name="pole tekstowe 2"/>
        <xdr:cNvSpPr/>
      </xdr:nvSpPr>
      <xdr:spPr>
        <a:xfrm>
          <a:off x="454680" y="30600"/>
          <a:ext cx="1646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120</xdr:rowOff>
    </xdr:from>
    <xdr:to>
      <xdr:col>5</xdr:col>
      <xdr:colOff>415800</xdr:colOff>
      <xdr:row>0</xdr:row>
      <xdr:rowOff>121680</xdr:rowOff>
    </xdr:to>
    <xdr:sp>
      <xdr:nvSpPr>
        <xdr:cNvPr id="6" name="pole tekstowe 1"/>
        <xdr:cNvSpPr/>
      </xdr:nvSpPr>
      <xdr:spPr>
        <a:xfrm>
          <a:off x="2113200" y="15120"/>
          <a:ext cx="2387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840</xdr:colOff>
      <xdr:row>0</xdr:row>
      <xdr:rowOff>7920</xdr:rowOff>
    </xdr:from>
    <xdr:to>
      <xdr:col>5</xdr:col>
      <xdr:colOff>759960</xdr:colOff>
      <xdr:row>0</xdr:row>
      <xdr:rowOff>122400</xdr:rowOff>
    </xdr:to>
    <xdr:sp>
      <xdr:nvSpPr>
        <xdr:cNvPr id="7" name="pole tekstowe 2"/>
        <xdr:cNvSpPr/>
      </xdr:nvSpPr>
      <xdr:spPr>
        <a:xfrm>
          <a:off x="4640760" y="7920"/>
          <a:ext cx="204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12760</xdr:colOff>
      <xdr:row>0</xdr:row>
      <xdr:rowOff>137160</xdr:rowOff>
    </xdr:to>
    <xdr:sp>
      <xdr:nvSpPr>
        <xdr:cNvPr id="8" name="pole tekstowe 1"/>
        <xdr:cNvSpPr/>
      </xdr:nvSpPr>
      <xdr:spPr>
        <a:xfrm>
          <a:off x="31320" y="30600"/>
          <a:ext cx="181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320</xdr:colOff>
      <xdr:row>0</xdr:row>
      <xdr:rowOff>30600</xdr:rowOff>
    </xdr:from>
    <xdr:to>
      <xdr:col>2</xdr:col>
      <xdr:colOff>344520</xdr:colOff>
      <xdr:row>0</xdr:row>
      <xdr:rowOff>142920</xdr:rowOff>
    </xdr:to>
    <xdr:sp>
      <xdr:nvSpPr>
        <xdr:cNvPr id="9" name="pole tekstowe 2"/>
        <xdr:cNvSpPr/>
      </xdr:nvSpPr>
      <xdr:spPr>
        <a:xfrm>
          <a:off x="454320" y="30600"/>
          <a:ext cx="1611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5120</xdr:rowOff>
    </xdr:from>
    <xdr:to>
      <xdr:col>5</xdr:col>
      <xdr:colOff>274680</xdr:colOff>
      <xdr:row>0</xdr:row>
      <xdr:rowOff>121680</xdr:rowOff>
    </xdr:to>
    <xdr:sp>
      <xdr:nvSpPr>
        <xdr:cNvPr id="10" name="pole tekstowe 1"/>
        <xdr:cNvSpPr/>
      </xdr:nvSpPr>
      <xdr:spPr>
        <a:xfrm>
          <a:off x="2003760" y="15120"/>
          <a:ext cx="2503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360</xdr:colOff>
      <xdr:row>0</xdr:row>
      <xdr:rowOff>7920</xdr:rowOff>
    </xdr:from>
    <xdr:to>
      <xdr:col>5</xdr:col>
      <xdr:colOff>602640</xdr:colOff>
      <xdr:row>0</xdr:row>
      <xdr:rowOff>122400</xdr:rowOff>
    </xdr:to>
    <xdr:sp>
      <xdr:nvSpPr>
        <xdr:cNvPr id="11" name="pole tekstowe 2"/>
        <xdr:cNvSpPr/>
      </xdr:nvSpPr>
      <xdr:spPr>
        <a:xfrm>
          <a:off x="4647240" y="7920"/>
          <a:ext cx="188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0600</xdr:rowOff>
    </xdr:from>
    <xdr:to>
      <xdr:col>0</xdr:col>
      <xdr:colOff>212400</xdr:colOff>
      <xdr:row>0</xdr:row>
      <xdr:rowOff>142920</xdr:rowOff>
    </xdr:to>
    <xdr:sp>
      <xdr:nvSpPr>
        <xdr:cNvPr id="12" name="pole tekstowe 1"/>
        <xdr:cNvSpPr/>
      </xdr:nvSpPr>
      <xdr:spPr>
        <a:xfrm>
          <a:off x="3888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2</xdr:col>
      <xdr:colOff>55080</xdr:colOff>
      <xdr:row>0</xdr:row>
      <xdr:rowOff>142920</xdr:rowOff>
    </xdr:to>
    <xdr:sp>
      <xdr:nvSpPr>
        <xdr:cNvPr id="13" name="pole tekstowe 2"/>
        <xdr:cNvSpPr/>
      </xdr:nvSpPr>
      <xdr:spPr>
        <a:xfrm>
          <a:off x="453960" y="30600"/>
          <a:ext cx="1573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7920</xdr:rowOff>
    </xdr:from>
    <xdr:to>
      <xdr:col>8</xdr:col>
      <xdr:colOff>8280</xdr:colOff>
      <xdr:row>0</xdr:row>
      <xdr:rowOff>129600</xdr:rowOff>
    </xdr:to>
    <xdr:sp>
      <xdr:nvSpPr>
        <xdr:cNvPr id="14" name="pole tekstowe 1"/>
        <xdr:cNvSpPr/>
      </xdr:nvSpPr>
      <xdr:spPr>
        <a:xfrm>
          <a:off x="2034720" y="7920"/>
          <a:ext cx="24609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680</xdr:colOff>
      <xdr:row>0</xdr:row>
      <xdr:rowOff>15120</xdr:rowOff>
    </xdr:from>
    <xdr:to>
      <xdr:col>8</xdr:col>
      <xdr:colOff>360000</xdr:colOff>
      <xdr:row>0</xdr:row>
      <xdr:rowOff>129600</xdr:rowOff>
    </xdr:to>
    <xdr:sp>
      <xdr:nvSpPr>
        <xdr:cNvPr id="15" name="pole tekstowe 2"/>
        <xdr:cNvSpPr/>
      </xdr:nvSpPr>
      <xdr:spPr>
        <a:xfrm>
          <a:off x="4636080" y="15120"/>
          <a:ext cx="21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14200</xdr:colOff>
      <xdr:row>0</xdr:row>
      <xdr:rowOff>137160</xdr:rowOff>
    </xdr:to>
    <xdr:sp>
      <xdr:nvSpPr>
        <xdr:cNvPr id="16" name="pole tekstowe 1"/>
        <xdr:cNvSpPr/>
      </xdr:nvSpPr>
      <xdr:spPr>
        <a:xfrm>
          <a:off x="31680" y="30600"/>
          <a:ext cx="182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2</xdr:col>
      <xdr:colOff>16200</xdr:colOff>
      <xdr:row>0</xdr:row>
      <xdr:rowOff>142920</xdr:rowOff>
    </xdr:to>
    <xdr:sp>
      <xdr:nvSpPr>
        <xdr:cNvPr id="17" name="pole tekstowe 2"/>
        <xdr:cNvSpPr/>
      </xdr:nvSpPr>
      <xdr:spPr>
        <a:xfrm>
          <a:off x="453600" y="30600"/>
          <a:ext cx="1566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0" activeCellId="0" sqref="E2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5.99"/>
    <col collapsed="false" customWidth="true" hidden="false" outlineLevel="0" max="8" min="2" style="1" width="5.43"/>
    <col collapsed="false" customWidth="true" hidden="false" outlineLevel="0" max="9" min="9" style="1" width="15.32"/>
    <col collapsed="false" customWidth="true" hidden="false" outlineLevel="0" max="11" min="10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12.75" hidden="false" customHeight="true" outlineLevel="0" collapsed="false"/>
    <row r="6" customFormat="false" ht="10.5" hidden="false" customHeight="true" outlineLevel="0" collapsed="false">
      <c r="A6" s="5" t="s">
        <v>2</v>
      </c>
    </row>
    <row r="7" customFormat="false" ht="10.5" hidden="false" customHeight="true" outlineLevel="0" collapsed="false">
      <c r="A7" s="6" t="s">
        <v>3</v>
      </c>
    </row>
    <row r="8" customFormat="false" ht="13.2" hidden="false" customHeight="true" outlineLevel="0" collapsed="false">
      <c r="A8" s="7" t="s">
        <v>4</v>
      </c>
      <c r="B8" s="8" t="n">
        <v>2010</v>
      </c>
      <c r="C8" s="9" t="n">
        <v>2013</v>
      </c>
      <c r="D8" s="9" t="n">
        <v>2014</v>
      </c>
      <c r="E8" s="9"/>
      <c r="F8" s="9"/>
      <c r="G8" s="9"/>
      <c r="H8" s="9"/>
      <c r="I8" s="10" t="s">
        <v>5</v>
      </c>
    </row>
    <row r="9" customFormat="false" ht="13.2" hidden="false" customHeight="true" outlineLevel="0" collapsed="false">
      <c r="A9" s="7"/>
      <c r="B9" s="11" t="s">
        <v>6</v>
      </c>
      <c r="C9" s="11"/>
      <c r="D9" s="11"/>
      <c r="E9" s="9" t="s">
        <v>7</v>
      </c>
      <c r="F9" s="9"/>
      <c r="G9" s="9"/>
      <c r="H9" s="9"/>
      <c r="I9" s="10"/>
    </row>
    <row r="10" customFormat="false" ht="15.6" hidden="false" customHeight="true" outlineLevel="0" collapsed="false">
      <c r="A10" s="7"/>
      <c r="B10" s="11"/>
      <c r="C10" s="11"/>
      <c r="D10" s="11"/>
      <c r="E10" s="12" t="s">
        <v>8</v>
      </c>
      <c r="F10" s="13" t="s">
        <v>9</v>
      </c>
      <c r="G10" s="13" t="s">
        <v>10</v>
      </c>
      <c r="H10" s="13" t="s">
        <v>11</v>
      </c>
      <c r="I10" s="10"/>
    </row>
    <row r="11" s="17" customFormat="true" ht="8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6"/>
    </row>
    <row r="12" customFormat="false" ht="12" hidden="false" customHeight="true" outlineLevel="0" collapsed="false">
      <c r="A12" s="18" t="s">
        <v>12</v>
      </c>
      <c r="B12" s="19" t="n">
        <v>1221</v>
      </c>
      <c r="C12" s="20" t="n">
        <v>1153</v>
      </c>
      <c r="D12" s="19" t="n">
        <v>1181</v>
      </c>
      <c r="E12" s="21" t="n">
        <v>1177</v>
      </c>
      <c r="F12" s="21" t="n">
        <v>1198</v>
      </c>
      <c r="G12" s="21" t="n">
        <v>1168</v>
      </c>
      <c r="H12" s="21" t="n">
        <v>1183</v>
      </c>
      <c r="I12" s="22" t="s">
        <v>13</v>
      </c>
    </row>
    <row r="13" customFormat="false" ht="12" hidden="false" customHeight="true" outlineLevel="0" collapsed="false">
      <c r="A13" s="23" t="s">
        <v>14</v>
      </c>
      <c r="B13" s="24" t="n">
        <v>604</v>
      </c>
      <c r="C13" s="25" t="n">
        <v>563</v>
      </c>
      <c r="D13" s="24" t="n">
        <v>578</v>
      </c>
      <c r="E13" s="26" t="n">
        <v>579</v>
      </c>
      <c r="F13" s="26" t="n">
        <v>587</v>
      </c>
      <c r="G13" s="26" t="n">
        <v>570</v>
      </c>
      <c r="H13" s="26" t="n">
        <v>574</v>
      </c>
      <c r="I13" s="27" t="s">
        <v>15</v>
      </c>
    </row>
    <row r="14" customFormat="false" ht="12" hidden="false" customHeight="true" outlineLevel="0" collapsed="false">
      <c r="A14" s="23" t="s">
        <v>16</v>
      </c>
      <c r="B14" s="24" t="n">
        <v>617</v>
      </c>
      <c r="C14" s="25" t="n">
        <v>590</v>
      </c>
      <c r="D14" s="24" t="n">
        <v>604</v>
      </c>
      <c r="E14" s="26" t="n">
        <v>597</v>
      </c>
      <c r="F14" s="26" t="n">
        <v>610</v>
      </c>
      <c r="G14" s="26" t="n">
        <v>597</v>
      </c>
      <c r="H14" s="26" t="n">
        <v>609</v>
      </c>
      <c r="I14" s="28" t="s">
        <v>17</v>
      </c>
    </row>
    <row r="15" s="29" customFormat="true" ht="11.4" hidden="false" customHeight="true" outlineLevel="0" collapsed="false">
      <c r="B15" s="20"/>
      <c r="C15" s="20"/>
      <c r="D15" s="30"/>
      <c r="E15" s="20"/>
      <c r="F15" s="20"/>
      <c r="G15" s="20"/>
      <c r="H15" s="20"/>
      <c r="I15" s="31" t="s">
        <v>18</v>
      </c>
    </row>
    <row r="16" s="29" customFormat="true" ht="12" hidden="false" customHeight="true" outlineLevel="0" collapsed="false">
      <c r="A16" s="18" t="s">
        <v>19</v>
      </c>
      <c r="B16" s="19" t="n">
        <v>692</v>
      </c>
      <c r="C16" s="20" t="n">
        <v>637</v>
      </c>
      <c r="D16" s="19" t="n">
        <v>653</v>
      </c>
      <c r="E16" s="21" t="n">
        <v>642</v>
      </c>
      <c r="F16" s="21" t="n">
        <v>655</v>
      </c>
      <c r="G16" s="21" t="n">
        <v>653</v>
      </c>
      <c r="H16" s="21" t="n">
        <v>664</v>
      </c>
      <c r="I16" s="32" t="s">
        <v>20</v>
      </c>
    </row>
    <row r="17" customFormat="false" ht="12" hidden="false" customHeight="true" outlineLevel="0" collapsed="false">
      <c r="A17" s="33" t="s">
        <v>21</v>
      </c>
      <c r="B17" s="24" t="n">
        <v>389</v>
      </c>
      <c r="C17" s="25" t="n">
        <v>358</v>
      </c>
      <c r="D17" s="24" t="n">
        <v>366</v>
      </c>
      <c r="E17" s="26" t="n">
        <v>362</v>
      </c>
      <c r="F17" s="26" t="n">
        <v>366</v>
      </c>
      <c r="G17" s="26" t="n">
        <v>364</v>
      </c>
      <c r="H17" s="26" t="n">
        <v>374</v>
      </c>
      <c r="I17" s="34" t="s">
        <v>22</v>
      </c>
    </row>
    <row r="18" customFormat="false" ht="12" hidden="false" customHeight="true" outlineLevel="0" collapsed="false">
      <c r="A18" s="33" t="s">
        <v>23</v>
      </c>
      <c r="B18" s="24" t="n">
        <v>303</v>
      </c>
      <c r="C18" s="25" t="n">
        <v>279</v>
      </c>
      <c r="D18" s="24" t="n">
        <v>287</v>
      </c>
      <c r="E18" s="26" t="n">
        <v>280</v>
      </c>
      <c r="F18" s="26" t="n">
        <v>289</v>
      </c>
      <c r="G18" s="26" t="n">
        <v>289</v>
      </c>
      <c r="H18" s="26" t="n">
        <v>290</v>
      </c>
      <c r="I18" s="34" t="s">
        <v>24</v>
      </c>
    </row>
    <row r="19" customFormat="false" ht="12" hidden="false" customHeight="true" outlineLevel="0" collapsed="false">
      <c r="A19" s="35" t="s">
        <v>25</v>
      </c>
      <c r="B19" s="19" t="n">
        <v>609</v>
      </c>
      <c r="C19" s="19" t="n">
        <v>554</v>
      </c>
      <c r="D19" s="19" t="n">
        <v>579</v>
      </c>
      <c r="E19" s="21" t="n">
        <v>553</v>
      </c>
      <c r="F19" s="21" t="n">
        <v>578</v>
      </c>
      <c r="G19" s="21" t="n">
        <v>587</v>
      </c>
      <c r="H19" s="21" t="n">
        <v>599</v>
      </c>
      <c r="I19" s="36" t="s">
        <v>26</v>
      </c>
    </row>
    <row r="20" customFormat="false" ht="12" hidden="false" customHeight="true" outlineLevel="0" collapsed="false">
      <c r="A20" s="33" t="s">
        <v>21</v>
      </c>
      <c r="B20" s="24" t="n">
        <v>342</v>
      </c>
      <c r="C20" s="24" t="n">
        <v>313</v>
      </c>
      <c r="D20" s="24" t="n">
        <v>323</v>
      </c>
      <c r="E20" s="26" t="n">
        <v>310</v>
      </c>
      <c r="F20" s="26" t="n">
        <v>322</v>
      </c>
      <c r="G20" s="26" t="n">
        <v>326</v>
      </c>
      <c r="H20" s="26" t="n">
        <v>332</v>
      </c>
      <c r="I20" s="34" t="s">
        <v>22</v>
      </c>
    </row>
    <row r="21" customFormat="false" ht="12" hidden="false" customHeight="true" outlineLevel="0" collapsed="false">
      <c r="A21" s="33" t="s">
        <v>23</v>
      </c>
      <c r="B21" s="24" t="n">
        <v>267</v>
      </c>
      <c r="C21" s="24" t="n">
        <v>241</v>
      </c>
      <c r="D21" s="24" t="n">
        <v>257</v>
      </c>
      <c r="E21" s="26" t="n">
        <v>243</v>
      </c>
      <c r="F21" s="26" t="n">
        <v>256</v>
      </c>
      <c r="G21" s="26" t="n">
        <v>260</v>
      </c>
      <c r="H21" s="26" t="n">
        <v>267</v>
      </c>
      <c r="I21" s="34" t="s">
        <v>24</v>
      </c>
    </row>
    <row r="22" customFormat="false" ht="12" hidden="false" customHeight="true" outlineLevel="0" collapsed="false">
      <c r="A22" s="35" t="s">
        <v>27</v>
      </c>
      <c r="B22" s="19" t="n">
        <v>83</v>
      </c>
      <c r="C22" s="20" t="n">
        <v>83</v>
      </c>
      <c r="D22" s="19" t="n">
        <v>74</v>
      </c>
      <c r="E22" s="21" t="n">
        <v>89</v>
      </c>
      <c r="F22" s="21" t="n">
        <v>77</v>
      </c>
      <c r="G22" s="21" t="n">
        <v>67</v>
      </c>
      <c r="H22" s="21" t="n">
        <v>65</v>
      </c>
      <c r="I22" s="36" t="s">
        <v>28</v>
      </c>
    </row>
    <row r="23" customFormat="false" ht="12" hidden="false" customHeight="true" outlineLevel="0" collapsed="false">
      <c r="A23" s="33" t="s">
        <v>21</v>
      </c>
      <c r="B23" s="24" t="n">
        <v>47</v>
      </c>
      <c r="C23" s="25" t="n">
        <v>45</v>
      </c>
      <c r="D23" s="24" t="n">
        <v>44</v>
      </c>
      <c r="E23" s="26" t="n">
        <v>52</v>
      </c>
      <c r="F23" s="26" t="n">
        <v>45</v>
      </c>
      <c r="G23" s="26" t="n">
        <v>38</v>
      </c>
      <c r="H23" s="26" t="n">
        <v>41</v>
      </c>
      <c r="I23" s="34" t="s">
        <v>22</v>
      </c>
    </row>
    <row r="24" customFormat="false" ht="12" hidden="false" customHeight="true" outlineLevel="0" collapsed="false">
      <c r="A24" s="33" t="s">
        <v>23</v>
      </c>
      <c r="B24" s="24" t="n">
        <v>36</v>
      </c>
      <c r="C24" s="25" t="n">
        <v>38</v>
      </c>
      <c r="D24" s="24" t="n">
        <v>31</v>
      </c>
      <c r="E24" s="26" t="n">
        <v>37</v>
      </c>
      <c r="F24" s="26" t="n">
        <v>33</v>
      </c>
      <c r="G24" s="26" t="n">
        <v>29</v>
      </c>
      <c r="H24" s="26" t="n">
        <v>23</v>
      </c>
      <c r="I24" s="34" t="s">
        <v>24</v>
      </c>
    </row>
    <row r="25" s="29" customFormat="true" ht="12" hidden="false" customHeight="true" outlineLevel="0" collapsed="false">
      <c r="B25" s="20"/>
      <c r="C25" s="20"/>
      <c r="D25" s="30"/>
      <c r="E25" s="20"/>
      <c r="F25" s="20"/>
      <c r="G25" s="20"/>
      <c r="H25" s="20"/>
      <c r="I25" s="37" t="s">
        <v>29</v>
      </c>
    </row>
    <row r="26" s="29" customFormat="true" ht="12" hidden="false" customHeight="true" outlineLevel="0" collapsed="false">
      <c r="A26" s="38" t="s">
        <v>30</v>
      </c>
      <c r="B26" s="19" t="n">
        <v>529</v>
      </c>
      <c r="C26" s="20" t="n">
        <v>516</v>
      </c>
      <c r="D26" s="19" t="n">
        <v>528</v>
      </c>
      <c r="E26" s="21" t="n">
        <v>535</v>
      </c>
      <c r="F26" s="21" t="n">
        <v>542</v>
      </c>
      <c r="G26" s="21" t="n">
        <v>514</v>
      </c>
      <c r="H26" s="21" t="n">
        <v>519</v>
      </c>
      <c r="I26" s="39" t="s">
        <v>20</v>
      </c>
    </row>
    <row r="27" customFormat="false" ht="12" hidden="false" customHeight="true" outlineLevel="0" collapsed="false">
      <c r="A27" s="35" t="s">
        <v>14</v>
      </c>
      <c r="B27" s="24" t="n">
        <v>215</v>
      </c>
      <c r="C27" s="25" t="n">
        <v>205</v>
      </c>
      <c r="D27" s="24" t="n">
        <v>211</v>
      </c>
      <c r="E27" s="26" t="n">
        <v>218</v>
      </c>
      <c r="F27" s="26" t="n">
        <v>221</v>
      </c>
      <c r="G27" s="26" t="n">
        <v>206</v>
      </c>
      <c r="H27" s="26" t="n">
        <v>200</v>
      </c>
      <c r="I27" s="36" t="s">
        <v>15</v>
      </c>
    </row>
    <row r="28" customFormat="false" ht="12" hidden="false" customHeight="true" outlineLevel="0" collapsed="false">
      <c r="A28" s="35" t="s">
        <v>16</v>
      </c>
      <c r="B28" s="24" t="n">
        <v>314</v>
      </c>
      <c r="C28" s="25" t="n">
        <v>311</v>
      </c>
      <c r="D28" s="24" t="n">
        <v>317</v>
      </c>
      <c r="E28" s="26" t="n">
        <v>317</v>
      </c>
      <c r="F28" s="26" t="n">
        <v>322</v>
      </c>
      <c r="G28" s="26" t="n">
        <v>308</v>
      </c>
      <c r="H28" s="26" t="n">
        <v>319</v>
      </c>
      <c r="I28" s="36" t="s">
        <v>17</v>
      </c>
    </row>
    <row r="29" customFormat="false" ht="11.4" hidden="false" customHeight="true" outlineLevel="0" collapsed="false">
      <c r="A29" s="35"/>
      <c r="B29" s="25"/>
      <c r="C29" s="25"/>
      <c r="D29" s="40"/>
      <c r="E29" s="25"/>
      <c r="F29" s="25"/>
      <c r="G29" s="25"/>
      <c r="H29" s="25"/>
      <c r="I29" s="36"/>
    </row>
    <row r="30" s="29" customFormat="true" ht="12" hidden="false" customHeight="true" outlineLevel="0" collapsed="false">
      <c r="A30" s="38" t="s">
        <v>31</v>
      </c>
      <c r="B30" s="20"/>
      <c r="C30" s="20"/>
      <c r="D30" s="30"/>
      <c r="E30" s="20"/>
      <c r="F30" s="20"/>
      <c r="G30" s="20"/>
      <c r="H30" s="20"/>
      <c r="I30" s="41"/>
    </row>
    <row r="31" s="29" customFormat="true" ht="12" hidden="false" customHeight="true" outlineLevel="0" collapsed="false">
      <c r="A31" s="42" t="s">
        <v>32</v>
      </c>
      <c r="B31" s="20"/>
      <c r="C31" s="20"/>
      <c r="D31" s="30"/>
      <c r="E31" s="20"/>
      <c r="F31" s="20"/>
      <c r="G31" s="20"/>
      <c r="H31" s="20"/>
    </row>
    <row r="32" s="29" customFormat="true" ht="12" hidden="false" customHeight="true" outlineLevel="0" collapsed="false">
      <c r="A32" s="43" t="s">
        <v>33</v>
      </c>
      <c r="B32" s="44" t="n">
        <v>56.7</v>
      </c>
      <c r="C32" s="45" t="n">
        <v>55.2</v>
      </c>
      <c r="D32" s="44" t="n">
        <v>55.3</v>
      </c>
      <c r="E32" s="44" t="n">
        <v>54.5</v>
      </c>
      <c r="F32" s="44" t="n">
        <v>54.7</v>
      </c>
      <c r="G32" s="44" t="n">
        <v>55.9</v>
      </c>
      <c r="H32" s="44" t="n">
        <v>56.1</v>
      </c>
      <c r="I32" s="37" t="s">
        <v>34</v>
      </c>
    </row>
    <row r="33" customFormat="false" ht="12" hidden="false" customHeight="true" outlineLevel="0" collapsed="false">
      <c r="A33" s="33" t="s">
        <v>21</v>
      </c>
      <c r="B33" s="46" t="n">
        <v>64.4</v>
      </c>
      <c r="C33" s="47" t="n">
        <v>63.6</v>
      </c>
      <c r="D33" s="46" t="n">
        <v>63.3</v>
      </c>
      <c r="E33" s="46" t="n">
        <v>62.5</v>
      </c>
      <c r="F33" s="46" t="n">
        <v>62.4</v>
      </c>
      <c r="G33" s="46" t="n">
        <v>63.9</v>
      </c>
      <c r="H33" s="46" t="n">
        <v>65.2</v>
      </c>
      <c r="I33" s="34" t="s">
        <v>22</v>
      </c>
    </row>
    <row r="34" customFormat="false" ht="12" hidden="false" customHeight="true" outlineLevel="0" collapsed="false">
      <c r="A34" s="33" t="s">
        <v>23</v>
      </c>
      <c r="B34" s="46" t="n">
        <v>49.1</v>
      </c>
      <c r="C34" s="47" t="n">
        <v>47.3</v>
      </c>
      <c r="D34" s="46" t="n">
        <v>47.5</v>
      </c>
      <c r="E34" s="46" t="n">
        <v>46.9</v>
      </c>
      <c r="F34" s="46" t="n">
        <v>47.4</v>
      </c>
      <c r="G34" s="46" t="n">
        <v>48.4</v>
      </c>
      <c r="H34" s="46" t="n">
        <v>47.6</v>
      </c>
      <c r="I34" s="34" t="s">
        <v>24</v>
      </c>
    </row>
    <row r="35" customFormat="false" ht="12" hidden="false" customHeight="true" outlineLevel="0" collapsed="false">
      <c r="A35" s="35" t="s">
        <v>35</v>
      </c>
      <c r="B35" s="46" t="n">
        <v>55</v>
      </c>
      <c r="C35" s="47" t="n">
        <v>54.2</v>
      </c>
      <c r="D35" s="46" t="n">
        <v>52.2</v>
      </c>
      <c r="E35" s="46" t="n">
        <v>52.4</v>
      </c>
      <c r="F35" s="46" t="n">
        <v>50.7</v>
      </c>
      <c r="G35" s="46" t="n">
        <v>52.5</v>
      </c>
      <c r="H35" s="46" t="n">
        <v>53</v>
      </c>
      <c r="I35" s="36" t="s">
        <v>36</v>
      </c>
    </row>
    <row r="36" customFormat="false" ht="12" hidden="false" customHeight="true" outlineLevel="0" collapsed="false">
      <c r="A36" s="35" t="s">
        <v>37</v>
      </c>
      <c r="B36" s="46" t="n">
        <v>57.9</v>
      </c>
      <c r="C36" s="47" t="n">
        <v>56.3</v>
      </c>
      <c r="D36" s="46" t="n">
        <v>58</v>
      </c>
      <c r="E36" s="46" t="n">
        <v>56.4</v>
      </c>
      <c r="F36" s="46" t="n">
        <v>57.9</v>
      </c>
      <c r="G36" s="46" t="n">
        <v>58.9</v>
      </c>
      <c r="H36" s="46" t="n">
        <v>58.8</v>
      </c>
      <c r="I36" s="36" t="s">
        <v>38</v>
      </c>
    </row>
    <row r="37" customFormat="false" ht="11.4" hidden="false" customHeight="true" outlineLevel="0" collapsed="false">
      <c r="A37" s="35"/>
      <c r="B37" s="47"/>
      <c r="C37" s="47"/>
      <c r="D37" s="48"/>
      <c r="E37" s="47"/>
      <c r="F37" s="47"/>
      <c r="G37" s="47"/>
      <c r="H37" s="47"/>
      <c r="I37" s="36"/>
    </row>
    <row r="38" s="29" customFormat="true" ht="12" hidden="false" customHeight="true" outlineLevel="0" collapsed="false">
      <c r="A38" s="38" t="s">
        <v>39</v>
      </c>
      <c r="B38" s="45"/>
      <c r="C38" s="45"/>
      <c r="D38" s="49"/>
      <c r="E38" s="45"/>
      <c r="F38" s="45"/>
      <c r="G38" s="45"/>
      <c r="H38" s="45"/>
      <c r="I38" s="37" t="s">
        <v>40</v>
      </c>
    </row>
    <row r="39" s="29" customFormat="true" ht="12" hidden="false" customHeight="true" outlineLevel="0" collapsed="false">
      <c r="A39" s="43" t="s">
        <v>41</v>
      </c>
      <c r="B39" s="44" t="n">
        <v>49.9</v>
      </c>
      <c r="C39" s="45" t="n">
        <v>48</v>
      </c>
      <c r="D39" s="44" t="n">
        <v>49</v>
      </c>
      <c r="E39" s="44" t="n">
        <v>47</v>
      </c>
      <c r="F39" s="44" t="n">
        <v>48.2</v>
      </c>
      <c r="G39" s="44" t="n">
        <v>50.3</v>
      </c>
      <c r="H39" s="44" t="n">
        <v>50.6</v>
      </c>
      <c r="I39" s="39" t="s">
        <v>42</v>
      </c>
    </row>
    <row r="40" customFormat="false" ht="12" hidden="false" customHeight="true" outlineLevel="0" collapsed="false">
      <c r="A40" s="33" t="s">
        <v>21</v>
      </c>
      <c r="B40" s="46" t="n">
        <v>56.6</v>
      </c>
      <c r="C40" s="47" t="n">
        <v>55.6</v>
      </c>
      <c r="D40" s="46" t="n">
        <v>55.9</v>
      </c>
      <c r="E40" s="46" t="n">
        <v>53.5</v>
      </c>
      <c r="F40" s="46" t="n">
        <v>54.9</v>
      </c>
      <c r="G40" s="46" t="n">
        <v>57.2</v>
      </c>
      <c r="H40" s="46" t="n">
        <v>57.8</v>
      </c>
      <c r="I40" s="34" t="s">
        <v>22</v>
      </c>
    </row>
    <row r="41" customFormat="false" ht="12" hidden="false" customHeight="true" outlineLevel="0" collapsed="false">
      <c r="A41" s="33" t="s">
        <v>23</v>
      </c>
      <c r="B41" s="46" t="n">
        <v>43.3</v>
      </c>
      <c r="C41" s="47" t="n">
        <v>40.8</v>
      </c>
      <c r="D41" s="46" t="n">
        <v>42.5</v>
      </c>
      <c r="E41" s="46" t="n">
        <v>40.7</v>
      </c>
      <c r="F41" s="46" t="n">
        <v>42</v>
      </c>
      <c r="G41" s="46" t="n">
        <v>43.6</v>
      </c>
      <c r="H41" s="46" t="n">
        <v>43.8</v>
      </c>
      <c r="I41" s="34" t="s">
        <v>24</v>
      </c>
    </row>
    <row r="42" customFormat="false" ht="12" hidden="false" customHeight="true" outlineLevel="0" collapsed="false">
      <c r="A42" s="35" t="s">
        <v>35</v>
      </c>
      <c r="B42" s="46" t="n">
        <v>47.2</v>
      </c>
      <c r="C42" s="47" t="n">
        <v>46.5</v>
      </c>
      <c r="D42" s="46" t="n">
        <v>45.3</v>
      </c>
      <c r="E42" s="46" t="n">
        <v>44.1</v>
      </c>
      <c r="F42" s="46" t="n">
        <v>43.8</v>
      </c>
      <c r="G42" s="46" t="n">
        <v>45.8</v>
      </c>
      <c r="H42" s="46" t="n">
        <v>47.4</v>
      </c>
      <c r="I42" s="36" t="s">
        <v>36</v>
      </c>
    </row>
    <row r="43" customFormat="false" ht="12" hidden="false" customHeight="true" outlineLevel="0" collapsed="false">
      <c r="A43" s="35" t="s">
        <v>37</v>
      </c>
      <c r="B43" s="46" t="n">
        <v>52</v>
      </c>
      <c r="C43" s="47" t="n">
        <v>49.6</v>
      </c>
      <c r="D43" s="46" t="n">
        <v>52.2</v>
      </c>
      <c r="E43" s="46" t="n">
        <v>49.5</v>
      </c>
      <c r="F43" s="46" t="n">
        <v>51.8</v>
      </c>
      <c r="G43" s="46" t="n">
        <v>54</v>
      </c>
      <c r="H43" s="46" t="n">
        <v>53.5</v>
      </c>
      <c r="I43" s="36" t="s">
        <v>38</v>
      </c>
    </row>
    <row r="44" customFormat="false" ht="11.4" hidden="false" customHeight="true" outlineLevel="0" collapsed="false">
      <c r="A44" s="35"/>
      <c r="B44" s="47"/>
      <c r="C44" s="47"/>
      <c r="D44" s="48"/>
      <c r="E44" s="47"/>
      <c r="F44" s="47"/>
      <c r="G44" s="47"/>
      <c r="H44" s="47"/>
      <c r="I44" s="36"/>
    </row>
    <row r="45" s="29" customFormat="true" ht="12" hidden="false" customHeight="true" outlineLevel="0" collapsed="false">
      <c r="A45" s="38" t="s">
        <v>43</v>
      </c>
      <c r="B45" s="45"/>
      <c r="C45" s="45"/>
      <c r="D45" s="49"/>
      <c r="E45" s="45"/>
      <c r="F45" s="45"/>
      <c r="G45" s="45"/>
      <c r="H45" s="45"/>
      <c r="I45" s="37" t="s">
        <v>44</v>
      </c>
    </row>
    <row r="46" s="29" customFormat="true" ht="12" hidden="false" customHeight="true" outlineLevel="0" collapsed="false">
      <c r="A46" s="43" t="s">
        <v>45</v>
      </c>
      <c r="B46" s="44" t="n">
        <v>12</v>
      </c>
      <c r="C46" s="45" t="n">
        <v>13</v>
      </c>
      <c r="D46" s="44" t="n">
        <v>11.3</v>
      </c>
      <c r="E46" s="44" t="n">
        <v>13.9</v>
      </c>
      <c r="F46" s="44" t="n">
        <v>11.8</v>
      </c>
      <c r="G46" s="44" t="n">
        <v>10.3</v>
      </c>
      <c r="H46" s="44" t="n">
        <v>9.8</v>
      </c>
      <c r="I46" s="39" t="s">
        <v>42</v>
      </c>
    </row>
    <row r="47" customFormat="false" ht="12" hidden="false" customHeight="true" outlineLevel="0" collapsed="false">
      <c r="A47" s="33" t="s">
        <v>21</v>
      </c>
      <c r="B47" s="46" t="n">
        <v>12.1</v>
      </c>
      <c r="C47" s="47" t="n">
        <v>12.6</v>
      </c>
      <c r="D47" s="46" t="n">
        <v>12</v>
      </c>
      <c r="E47" s="46" t="n">
        <v>14.4</v>
      </c>
      <c r="F47" s="46" t="n">
        <v>12.3</v>
      </c>
      <c r="G47" s="46" t="n">
        <v>10.4</v>
      </c>
      <c r="H47" s="46" t="n">
        <v>11</v>
      </c>
      <c r="I47" s="34" t="s">
        <v>22</v>
      </c>
    </row>
    <row r="48" customFormat="false" ht="12" hidden="false" customHeight="true" outlineLevel="0" collapsed="false">
      <c r="A48" s="33" t="s">
        <v>23</v>
      </c>
      <c r="B48" s="46" t="n">
        <v>11.9</v>
      </c>
      <c r="C48" s="47" t="n">
        <v>13.6</v>
      </c>
      <c r="D48" s="46" t="n">
        <v>10.8</v>
      </c>
      <c r="E48" s="46" t="n">
        <v>13.2</v>
      </c>
      <c r="F48" s="46" t="n">
        <v>11.4</v>
      </c>
      <c r="G48" s="46" t="n">
        <v>10</v>
      </c>
      <c r="H48" s="46" t="n">
        <v>7.9</v>
      </c>
      <c r="I48" s="34" t="s">
        <v>24</v>
      </c>
    </row>
    <row r="49" customFormat="false" ht="12" hidden="false" customHeight="true" outlineLevel="0" collapsed="false">
      <c r="A49" s="35" t="s">
        <v>35</v>
      </c>
      <c r="B49" s="46" t="n">
        <v>14.3</v>
      </c>
      <c r="C49" s="47" t="n">
        <v>14.3</v>
      </c>
      <c r="D49" s="46" t="n">
        <v>13.3</v>
      </c>
      <c r="E49" s="46" t="n">
        <v>15.8</v>
      </c>
      <c r="F49" s="46" t="n">
        <v>13.6</v>
      </c>
      <c r="G49" s="46" t="n">
        <v>12.8</v>
      </c>
      <c r="H49" s="46" t="n">
        <v>10.7</v>
      </c>
      <c r="I49" s="36" t="s">
        <v>36</v>
      </c>
    </row>
    <row r="50" customFormat="false" ht="12" hidden="false" customHeight="true" outlineLevel="0" collapsed="false">
      <c r="A50" s="35" t="s">
        <v>37</v>
      </c>
      <c r="B50" s="46" t="n">
        <v>10.2</v>
      </c>
      <c r="C50" s="47" t="n">
        <v>11.6</v>
      </c>
      <c r="D50" s="46" t="n">
        <v>10.1</v>
      </c>
      <c r="E50" s="46" t="n">
        <v>12.3</v>
      </c>
      <c r="F50" s="46" t="n">
        <v>10.4</v>
      </c>
      <c r="G50" s="46" t="n">
        <v>8.2</v>
      </c>
      <c r="H50" s="46" t="n">
        <v>9.1</v>
      </c>
      <c r="I50" s="36" t="s">
        <v>38</v>
      </c>
    </row>
    <row r="51" customFormat="false" ht="7.35" hidden="false" customHeight="true" outlineLevel="0" collapsed="false"/>
    <row r="52" customFormat="false" ht="9.6" hidden="false" customHeight="false" outlineLevel="0" collapsed="false">
      <c r="A52" s="50" t="s">
        <v>46</v>
      </c>
    </row>
    <row r="53" s="51" customFormat="true" ht="9.6" hidden="false" customHeight="false" outlineLevel="0" collapsed="false">
      <c r="A53" s="50" t="s">
        <v>47</v>
      </c>
    </row>
  </sheetData>
  <mergeCells count="5">
    <mergeCell ref="A8:A10"/>
    <mergeCell ref="D8:H8"/>
    <mergeCell ref="I8:I10"/>
    <mergeCell ref="B9:D10"/>
    <mergeCell ref="E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98" workbookViewId="0">
      <selection pane="topLeft" activeCell="D34" activeCellId="0" sqref="D34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2.43"/>
    <col collapsed="false" customWidth="true" hidden="false" outlineLevel="0" max="2" min="2" style="76" width="7.43"/>
    <col collapsed="false" customWidth="true" hidden="false" outlineLevel="0" max="3" min="3" style="76" width="5.87"/>
    <col collapsed="false" customWidth="true" hidden="false" outlineLevel="0" max="5" min="4" style="76" width="6.32"/>
    <col collapsed="false" customWidth="true" hidden="false" outlineLevel="0" max="6" min="6" style="76" width="8.33"/>
    <col collapsed="false" customWidth="true" hidden="false" outlineLevel="0" max="7" min="7" style="76" width="6.66"/>
    <col collapsed="false" customWidth="true" hidden="false" outlineLevel="0" max="8" min="8" style="76" width="5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s="257" customFormat="true" ht="10.5" hidden="false" customHeight="true" outlineLevel="0" collapsed="false">
      <c r="A3" s="256" t="s">
        <v>288</v>
      </c>
      <c r="B3" s="256"/>
      <c r="C3" s="256"/>
      <c r="D3" s="256"/>
      <c r="E3" s="256"/>
      <c r="F3" s="256"/>
      <c r="G3" s="256"/>
      <c r="H3" s="256"/>
      <c r="I3" s="125"/>
      <c r="J3" s="125"/>
      <c r="K3" s="125"/>
      <c r="L3" s="125"/>
      <c r="M3" s="125"/>
      <c r="N3" s="125"/>
      <c r="O3" s="125"/>
      <c r="P3" s="125"/>
    </row>
    <row r="4" s="257" customFormat="true" ht="10.5" hidden="false" customHeight="true" outlineLevel="0" collapsed="false">
      <c r="A4" s="258" t="s">
        <v>289</v>
      </c>
      <c r="B4" s="85"/>
      <c r="C4" s="259"/>
      <c r="D4" s="259"/>
      <c r="E4" s="259"/>
      <c r="F4" s="259"/>
      <c r="G4" s="259"/>
      <c r="H4" s="259"/>
      <c r="I4" s="125"/>
      <c r="J4" s="125"/>
      <c r="K4" s="125"/>
      <c r="L4" s="125"/>
      <c r="M4" s="125"/>
      <c r="N4" s="125"/>
      <c r="O4" s="125"/>
      <c r="P4" s="125"/>
    </row>
    <row r="5" s="257" customFormat="true" ht="10.5" hidden="false" customHeight="true" outlineLevel="0" collapsed="false">
      <c r="A5" s="260" t="s">
        <v>290</v>
      </c>
      <c r="B5" s="260"/>
      <c r="C5" s="260"/>
      <c r="D5" s="260"/>
      <c r="E5" s="260"/>
      <c r="F5" s="260"/>
      <c r="G5" s="260"/>
      <c r="H5" s="260"/>
      <c r="I5" s="125"/>
      <c r="J5" s="125"/>
      <c r="K5" s="125"/>
      <c r="L5" s="125"/>
      <c r="M5" s="125"/>
      <c r="N5" s="125"/>
      <c r="O5" s="125"/>
      <c r="P5" s="125"/>
    </row>
    <row r="6" s="257" customFormat="true" ht="10.5" hidden="false" customHeight="true" outlineLevel="0" collapsed="false">
      <c r="A6" s="261" t="s">
        <v>291</v>
      </c>
      <c r="B6" s="261"/>
      <c r="C6" s="261"/>
      <c r="D6" s="261"/>
      <c r="E6" s="261"/>
      <c r="F6" s="261"/>
      <c r="G6" s="261"/>
      <c r="H6" s="261"/>
      <c r="I6" s="125"/>
      <c r="J6" s="125"/>
      <c r="K6" s="125"/>
      <c r="L6" s="125"/>
      <c r="M6" s="125"/>
      <c r="N6" s="125"/>
      <c r="O6" s="125"/>
      <c r="P6" s="125"/>
    </row>
    <row r="7" customFormat="false" ht="21" hidden="false" customHeight="true" outlineLevel="0" collapsed="false">
      <c r="A7" s="262" t="s">
        <v>52</v>
      </c>
      <c r="B7" s="262"/>
      <c r="C7" s="263" t="s">
        <v>150</v>
      </c>
      <c r="D7" s="264" t="s">
        <v>292</v>
      </c>
      <c r="E7" s="265" t="s">
        <v>293</v>
      </c>
      <c r="F7" s="265"/>
      <c r="G7" s="265"/>
      <c r="H7" s="265"/>
      <c r="I7" s="125"/>
      <c r="J7" s="266"/>
      <c r="L7" s="125"/>
      <c r="M7" s="125"/>
    </row>
    <row r="8" customFormat="false" ht="69.75" hidden="false" customHeight="true" outlineLevel="0" collapsed="false">
      <c r="A8" s="262"/>
      <c r="B8" s="262"/>
      <c r="C8" s="263"/>
      <c r="D8" s="264"/>
      <c r="E8" s="267" t="s">
        <v>294</v>
      </c>
      <c r="F8" s="267" t="s">
        <v>295</v>
      </c>
      <c r="G8" s="268" t="s">
        <v>296</v>
      </c>
      <c r="H8" s="269" t="s">
        <v>297</v>
      </c>
      <c r="I8" s="125"/>
      <c r="J8" s="266"/>
    </row>
    <row r="9" customFormat="false" ht="8.1" hidden="false" customHeight="true" outlineLevel="0" collapsed="false">
      <c r="A9" s="134"/>
      <c r="B9" s="135"/>
      <c r="C9" s="136"/>
      <c r="D9" s="136"/>
      <c r="E9" s="136"/>
      <c r="F9" s="136"/>
      <c r="G9" s="136"/>
      <c r="H9" s="230"/>
      <c r="J9" s="266"/>
    </row>
    <row r="10" customFormat="false" ht="10.2" hidden="false" customHeight="true" outlineLevel="0" collapsed="false">
      <c r="A10" s="93" t="s">
        <v>64</v>
      </c>
      <c r="B10" s="139" t="n">
        <v>2005</v>
      </c>
      <c r="C10" s="200" t="n">
        <v>5111</v>
      </c>
      <c r="D10" s="200" t="n">
        <v>2027</v>
      </c>
      <c r="E10" s="200" t="n">
        <v>1792</v>
      </c>
      <c r="F10" s="200" t="n">
        <v>1634</v>
      </c>
      <c r="G10" s="200" t="n">
        <v>609</v>
      </c>
      <c r="H10" s="200" t="n">
        <v>1076</v>
      </c>
      <c r="J10" s="266"/>
    </row>
    <row r="11" customFormat="false" ht="10.2" hidden="false" customHeight="true" outlineLevel="0" collapsed="false">
      <c r="A11" s="100" t="s">
        <v>102</v>
      </c>
      <c r="B11" s="139" t="n">
        <v>2010</v>
      </c>
      <c r="C11" s="270" t="n">
        <v>4106</v>
      </c>
      <c r="D11" s="200" t="n">
        <v>1817</v>
      </c>
      <c r="E11" s="200" t="n">
        <v>1535</v>
      </c>
      <c r="F11" s="200" t="n">
        <v>1130</v>
      </c>
      <c r="G11" s="200" t="n">
        <v>556</v>
      </c>
      <c r="H11" s="200" t="n">
        <v>885</v>
      </c>
    </row>
    <row r="12" customFormat="false" ht="10.2" hidden="false" customHeight="true" outlineLevel="0" collapsed="false">
      <c r="A12" s="100"/>
      <c r="B12" s="139" t="n">
        <v>2013</v>
      </c>
      <c r="C12" s="271" t="n">
        <v>3249</v>
      </c>
      <c r="D12" s="271" t="n">
        <v>1486</v>
      </c>
      <c r="E12" s="272" t="n">
        <v>1319</v>
      </c>
      <c r="F12" s="272" t="n">
        <v>776</v>
      </c>
      <c r="G12" s="272" t="n">
        <v>464</v>
      </c>
      <c r="H12" s="273" t="n">
        <v>690</v>
      </c>
    </row>
    <row r="13" customFormat="false" ht="10.2" hidden="false" customHeight="true" outlineLevel="0" collapsed="false">
      <c r="A13" s="100"/>
      <c r="B13" s="145" t="n">
        <v>2014</v>
      </c>
      <c r="C13" s="205" t="n">
        <v>2916</v>
      </c>
      <c r="D13" s="205" t="n">
        <v>1321</v>
      </c>
      <c r="E13" s="274" t="n">
        <v>1216</v>
      </c>
      <c r="F13" s="274" t="n">
        <v>806</v>
      </c>
      <c r="G13" s="274" t="n">
        <v>357</v>
      </c>
      <c r="H13" s="275" t="n">
        <v>537</v>
      </c>
    </row>
    <row r="14" customFormat="false" ht="10.2" hidden="false" customHeight="true" outlineLevel="0" collapsed="false">
      <c r="A14" s="120" t="s">
        <v>298</v>
      </c>
      <c r="B14" s="145"/>
      <c r="C14" s="103" t="n">
        <v>905</v>
      </c>
      <c r="D14" s="103" t="n">
        <v>607</v>
      </c>
      <c r="E14" s="276" t="n">
        <v>579</v>
      </c>
      <c r="F14" s="276" t="n">
        <v>146</v>
      </c>
      <c r="G14" s="276" t="n">
        <v>96</v>
      </c>
      <c r="H14" s="277" t="n">
        <v>84</v>
      </c>
    </row>
    <row r="15" customFormat="false" ht="10.2" hidden="false" customHeight="true" outlineLevel="0" collapsed="false">
      <c r="A15" s="120" t="s">
        <v>299</v>
      </c>
      <c r="B15" s="145"/>
      <c r="C15" s="103" t="n">
        <v>2011</v>
      </c>
      <c r="D15" s="103" t="n">
        <v>714</v>
      </c>
      <c r="E15" s="276" t="n">
        <v>637</v>
      </c>
      <c r="F15" s="276" t="n">
        <v>660</v>
      </c>
      <c r="G15" s="276" t="n">
        <v>261</v>
      </c>
      <c r="H15" s="277" t="n">
        <v>453</v>
      </c>
    </row>
    <row r="16" customFormat="false" ht="10.95" hidden="false" customHeight="true" outlineLevel="0" collapsed="false">
      <c r="A16" s="112" t="s">
        <v>158</v>
      </c>
      <c r="B16" s="145"/>
      <c r="C16" s="103" t="n">
        <v>27</v>
      </c>
      <c r="D16" s="103" t="n">
        <v>7</v>
      </c>
      <c r="E16" s="276" t="n">
        <v>14</v>
      </c>
      <c r="F16" s="276" t="n">
        <v>13</v>
      </c>
      <c r="G16" s="276" t="s">
        <v>156</v>
      </c>
      <c r="H16" s="277" t="s">
        <v>156</v>
      </c>
    </row>
    <row r="17" customFormat="false" ht="10.95" hidden="false" customHeight="true" outlineLevel="0" collapsed="false">
      <c r="A17" s="114" t="s">
        <v>159</v>
      </c>
      <c r="B17" s="145"/>
      <c r="C17" s="25"/>
      <c r="D17" s="26"/>
      <c r="E17" s="25"/>
      <c r="F17" s="25"/>
      <c r="G17" s="25"/>
      <c r="H17" s="212"/>
    </row>
    <row r="18" customFormat="false" ht="10.95" hidden="false" customHeight="true" outlineLevel="0" collapsed="false">
      <c r="A18" s="112" t="s">
        <v>263</v>
      </c>
      <c r="B18" s="145"/>
      <c r="C18" s="103" t="n">
        <v>1099</v>
      </c>
      <c r="D18" s="103" t="n">
        <v>323</v>
      </c>
      <c r="E18" s="276" t="n">
        <v>262</v>
      </c>
      <c r="F18" s="276" t="n">
        <v>373</v>
      </c>
      <c r="G18" s="276" t="n">
        <v>153</v>
      </c>
      <c r="H18" s="277" t="n">
        <v>311</v>
      </c>
    </row>
    <row r="19" customFormat="false" ht="10.2" hidden="false" customHeight="true" outlineLevel="0" collapsed="false">
      <c r="A19" s="116" t="s">
        <v>112</v>
      </c>
      <c r="B19" s="145"/>
      <c r="C19" s="103" t="n">
        <v>1048</v>
      </c>
      <c r="D19" s="103" t="n">
        <v>312</v>
      </c>
      <c r="E19" s="276" t="n">
        <v>234</v>
      </c>
      <c r="F19" s="276" t="n">
        <v>362</v>
      </c>
      <c r="G19" s="276" t="n">
        <v>149</v>
      </c>
      <c r="H19" s="277" t="n">
        <v>303</v>
      </c>
    </row>
    <row r="20" customFormat="false" ht="10.2" hidden="false" customHeight="true" outlineLevel="0" collapsed="false">
      <c r="A20" s="117" t="s">
        <v>113</v>
      </c>
      <c r="B20" s="145"/>
      <c r="C20" s="25"/>
      <c r="D20" s="26"/>
      <c r="E20" s="25"/>
      <c r="F20" s="25"/>
      <c r="G20" s="25"/>
      <c r="H20" s="212"/>
    </row>
    <row r="21" customFormat="false" ht="10.95" hidden="false" customHeight="true" outlineLevel="0" collapsed="false">
      <c r="A21" s="153" t="s">
        <v>300</v>
      </c>
      <c r="B21" s="145"/>
      <c r="C21" s="276" t="n">
        <v>315</v>
      </c>
      <c r="D21" s="276" t="n">
        <v>27</v>
      </c>
      <c r="E21" s="276" t="n">
        <v>55</v>
      </c>
      <c r="F21" s="276" t="n">
        <v>162</v>
      </c>
      <c r="G21" s="276" t="n">
        <v>19</v>
      </c>
      <c r="H21" s="277" t="n">
        <v>79</v>
      </c>
    </row>
    <row r="22" customFormat="false" ht="10.95" hidden="false" customHeight="true" outlineLevel="0" collapsed="false">
      <c r="A22" s="151" t="s">
        <v>116</v>
      </c>
      <c r="B22" s="145"/>
      <c r="C22" s="276" t="n">
        <v>332</v>
      </c>
      <c r="D22" s="276" t="n">
        <v>196</v>
      </c>
      <c r="E22" s="276" t="n">
        <v>142</v>
      </c>
      <c r="F22" s="276" t="n">
        <v>80</v>
      </c>
      <c r="G22" s="276" t="n">
        <v>69</v>
      </c>
      <c r="H22" s="277" t="n">
        <v>41</v>
      </c>
    </row>
    <row r="23" customFormat="false" ht="10.95" hidden="false" customHeight="true" outlineLevel="0" collapsed="false">
      <c r="A23" s="156" t="s">
        <v>162</v>
      </c>
      <c r="B23" s="145"/>
      <c r="C23" s="26"/>
      <c r="D23" s="26"/>
      <c r="E23" s="26"/>
      <c r="F23" s="26"/>
      <c r="G23" s="26"/>
      <c r="H23" s="203"/>
    </row>
    <row r="24" customFormat="false" ht="10.95" hidden="false" customHeight="true" outlineLevel="0" collapsed="false">
      <c r="A24" s="151" t="s">
        <v>118</v>
      </c>
      <c r="B24" s="145"/>
      <c r="C24" s="276" t="n">
        <v>62</v>
      </c>
      <c r="D24" s="276" t="n">
        <v>15</v>
      </c>
      <c r="E24" s="276" t="n">
        <v>30</v>
      </c>
      <c r="F24" s="276" t="n">
        <v>12</v>
      </c>
      <c r="G24" s="276" t="n">
        <v>9</v>
      </c>
      <c r="H24" s="277" t="n">
        <v>11</v>
      </c>
    </row>
    <row r="25" customFormat="false" ht="10.95" hidden="false" customHeight="true" outlineLevel="0" collapsed="false">
      <c r="A25" s="156" t="s">
        <v>119</v>
      </c>
      <c r="B25" s="145"/>
      <c r="C25" s="25"/>
      <c r="D25" s="26"/>
      <c r="E25" s="25"/>
      <c r="F25" s="25"/>
      <c r="G25" s="25"/>
      <c r="H25" s="212"/>
    </row>
    <row r="26" customFormat="false" ht="10.95" hidden="false" customHeight="true" outlineLevel="0" collapsed="false">
      <c r="A26" s="151" t="s">
        <v>120</v>
      </c>
      <c r="B26" s="145"/>
      <c r="C26" s="276" t="n">
        <v>35</v>
      </c>
      <c r="D26" s="276" t="n">
        <v>18</v>
      </c>
      <c r="E26" s="276" t="n">
        <v>17</v>
      </c>
      <c r="F26" s="276" t="n">
        <v>11</v>
      </c>
      <c r="G26" s="276" t="n">
        <v>3</v>
      </c>
      <c r="H26" s="277" t="n">
        <v>4</v>
      </c>
    </row>
    <row r="27" customFormat="false" ht="10.95" hidden="false" customHeight="true" outlineLevel="0" collapsed="false">
      <c r="A27" s="156" t="s">
        <v>163</v>
      </c>
      <c r="B27" s="145"/>
      <c r="C27" s="25"/>
      <c r="D27" s="26"/>
      <c r="E27" s="25"/>
      <c r="F27" s="25"/>
      <c r="G27" s="25"/>
      <c r="H27" s="212"/>
    </row>
    <row r="28" customFormat="false" ht="10.95" hidden="false" customHeight="true" outlineLevel="0" collapsed="false">
      <c r="A28" s="151" t="s">
        <v>122</v>
      </c>
      <c r="B28" s="145"/>
      <c r="C28" s="276" t="n">
        <v>25</v>
      </c>
      <c r="D28" s="276" t="n">
        <v>5</v>
      </c>
      <c r="E28" s="276" t="n">
        <v>21</v>
      </c>
      <c r="F28" s="276" t="n">
        <v>4</v>
      </c>
      <c r="G28" s="276" t="s">
        <v>156</v>
      </c>
      <c r="H28" s="277" t="s">
        <v>156</v>
      </c>
    </row>
    <row r="29" customFormat="false" ht="10.95" hidden="false" customHeight="true" outlineLevel="0" collapsed="false">
      <c r="A29" s="156" t="s">
        <v>123</v>
      </c>
      <c r="B29" s="145"/>
      <c r="C29" s="25"/>
      <c r="D29" s="26"/>
      <c r="E29" s="25"/>
      <c r="F29" s="25"/>
      <c r="G29" s="25"/>
      <c r="H29" s="212"/>
    </row>
    <row r="30" customFormat="false" ht="10.95" hidden="false" customHeight="true" outlineLevel="0" collapsed="false">
      <c r="A30" s="151" t="s">
        <v>124</v>
      </c>
      <c r="B30" s="145"/>
      <c r="C30" s="276" t="n">
        <v>18</v>
      </c>
      <c r="D30" s="276" t="n">
        <v>13</v>
      </c>
      <c r="E30" s="276" t="n">
        <v>12</v>
      </c>
      <c r="F30" s="276" t="s">
        <v>156</v>
      </c>
      <c r="G30" s="276" t="n">
        <v>6</v>
      </c>
      <c r="H30" s="277" t="s">
        <v>156</v>
      </c>
    </row>
    <row r="31" customFormat="false" ht="10.95" hidden="false" customHeight="true" outlineLevel="0" collapsed="false">
      <c r="A31" s="156" t="s">
        <v>125</v>
      </c>
      <c r="B31" s="145"/>
      <c r="C31" s="25"/>
      <c r="D31" s="26"/>
      <c r="E31" s="25"/>
      <c r="F31" s="25"/>
      <c r="G31" s="25"/>
      <c r="H31" s="212"/>
    </row>
    <row r="32" customFormat="false" ht="10.95" hidden="false" customHeight="true" outlineLevel="0" collapsed="false">
      <c r="A32" s="151" t="s">
        <v>126</v>
      </c>
      <c r="B32" s="145"/>
      <c r="C32" s="276" t="n">
        <v>14</v>
      </c>
      <c r="D32" s="276" t="n">
        <v>9</v>
      </c>
      <c r="E32" s="276" t="n">
        <v>8</v>
      </c>
      <c r="F32" s="276" t="n">
        <v>2</v>
      </c>
      <c r="G32" s="276" t="n">
        <v>2</v>
      </c>
      <c r="H32" s="277" t="n">
        <v>2</v>
      </c>
    </row>
    <row r="33" customFormat="false" ht="10.95" hidden="false" customHeight="true" outlineLevel="0" collapsed="false">
      <c r="A33" s="156" t="s">
        <v>245</v>
      </c>
      <c r="B33" s="145"/>
      <c r="C33" s="25"/>
      <c r="D33" s="26"/>
      <c r="E33" s="25"/>
      <c r="F33" s="25"/>
      <c r="G33" s="25"/>
      <c r="H33" s="212"/>
    </row>
    <row r="34" customFormat="false" ht="10.95" hidden="false" customHeight="true" outlineLevel="0" collapsed="false">
      <c r="A34" s="151" t="s">
        <v>128</v>
      </c>
      <c r="B34" s="145"/>
      <c r="C34" s="276" t="n">
        <v>43</v>
      </c>
      <c r="D34" s="276" t="n">
        <v>16</v>
      </c>
      <c r="E34" s="276" t="n">
        <v>29</v>
      </c>
      <c r="F34" s="276" t="n">
        <v>8</v>
      </c>
      <c r="G34" s="276" t="n">
        <v>4</v>
      </c>
      <c r="H34" s="277" t="n">
        <v>2</v>
      </c>
    </row>
    <row r="35" customFormat="false" ht="10.95" hidden="false" customHeight="true" outlineLevel="0" collapsed="false">
      <c r="A35" s="156" t="s">
        <v>129</v>
      </c>
      <c r="B35" s="145"/>
      <c r="C35" s="25"/>
      <c r="D35" s="26"/>
      <c r="E35" s="25"/>
      <c r="F35" s="25"/>
      <c r="G35" s="25"/>
      <c r="H35" s="212"/>
    </row>
    <row r="36" customFormat="false" ht="10.95" hidden="false" customHeight="true" outlineLevel="0" collapsed="false">
      <c r="A36" s="151" t="s">
        <v>130</v>
      </c>
      <c r="B36" s="145"/>
      <c r="C36" s="25" t="n">
        <v>44</v>
      </c>
      <c r="D36" s="276" t="n">
        <v>18</v>
      </c>
      <c r="E36" s="25" t="n">
        <v>12</v>
      </c>
      <c r="F36" s="26" t="n">
        <v>19</v>
      </c>
      <c r="G36" s="26" t="n">
        <v>5</v>
      </c>
      <c r="H36" s="203" t="n">
        <v>8</v>
      </c>
    </row>
    <row r="37" customFormat="false" ht="10.95" hidden="false" customHeight="true" outlineLevel="0" collapsed="false">
      <c r="A37" s="156" t="s">
        <v>246</v>
      </c>
      <c r="B37" s="145"/>
      <c r="C37" s="25"/>
      <c r="D37" s="26"/>
      <c r="E37" s="25"/>
      <c r="F37" s="25"/>
      <c r="G37" s="25"/>
      <c r="H37" s="212"/>
    </row>
    <row r="38" customFormat="false" ht="10.95" hidden="false" customHeight="true" outlineLevel="0" collapsed="false">
      <c r="A38" s="151" t="s">
        <v>132</v>
      </c>
      <c r="B38" s="145"/>
      <c r="C38" s="25"/>
      <c r="D38" s="26"/>
      <c r="E38" s="25"/>
      <c r="F38" s="25"/>
      <c r="G38" s="25"/>
      <c r="H38" s="212"/>
    </row>
    <row r="39" customFormat="false" ht="10.95" hidden="false" customHeight="true" outlineLevel="0" collapsed="false">
      <c r="A39" s="120" t="s">
        <v>133</v>
      </c>
      <c r="B39" s="145"/>
      <c r="C39" s="276" t="n">
        <v>421</v>
      </c>
      <c r="D39" s="276" t="n">
        <v>296</v>
      </c>
      <c r="E39" s="276" t="n">
        <v>247</v>
      </c>
      <c r="F39" s="276" t="n">
        <v>64</v>
      </c>
      <c r="G39" s="276" t="n">
        <v>58</v>
      </c>
      <c r="H39" s="277" t="n">
        <v>52</v>
      </c>
    </row>
    <row r="40" customFormat="false" ht="10.95" hidden="false" customHeight="true" outlineLevel="0" collapsed="false">
      <c r="A40" s="156" t="s">
        <v>247</v>
      </c>
      <c r="B40" s="148"/>
      <c r="C40" s="25"/>
      <c r="D40" s="26"/>
      <c r="E40" s="25"/>
      <c r="F40" s="26"/>
      <c r="G40" s="26"/>
      <c r="H40" s="203"/>
    </row>
    <row r="41" customFormat="false" ht="10.2" hidden="false" customHeight="true" outlineLevel="0" collapsed="false">
      <c r="A41" s="121" t="s">
        <v>135</v>
      </c>
      <c r="B41" s="152"/>
      <c r="C41" s="25"/>
      <c r="D41" s="26"/>
      <c r="E41" s="25"/>
      <c r="F41" s="26"/>
      <c r="G41" s="26"/>
      <c r="H41" s="203"/>
    </row>
    <row r="42" customFormat="false" ht="10.2" hidden="false" customHeight="true" outlineLevel="0" collapsed="false">
      <c r="A42" s="151" t="s">
        <v>136</v>
      </c>
      <c r="B42" s="148"/>
      <c r="C42" s="276" t="n">
        <v>112</v>
      </c>
      <c r="D42" s="276" t="n">
        <v>90</v>
      </c>
      <c r="E42" s="276" t="n">
        <v>82</v>
      </c>
      <c r="F42" s="276" t="n">
        <v>9</v>
      </c>
      <c r="G42" s="276" t="n">
        <v>6</v>
      </c>
      <c r="H42" s="277" t="n">
        <v>15</v>
      </c>
    </row>
    <row r="43" customFormat="false" ht="10.2" hidden="false" customHeight="true" outlineLevel="0" collapsed="false">
      <c r="A43" s="151" t="s">
        <v>137</v>
      </c>
      <c r="B43" s="105"/>
      <c r="C43" s="276" t="n">
        <v>329</v>
      </c>
      <c r="D43" s="276" t="n">
        <v>256</v>
      </c>
      <c r="E43" s="276" t="n">
        <v>267</v>
      </c>
      <c r="F43" s="276" t="n">
        <v>40</v>
      </c>
      <c r="G43" s="276" t="n">
        <v>12</v>
      </c>
      <c r="H43" s="277" t="n">
        <v>10</v>
      </c>
    </row>
    <row r="44" customFormat="false" ht="10.2" hidden="false" customHeight="true" outlineLevel="0" collapsed="false">
      <c r="A44" s="156" t="s">
        <v>138</v>
      </c>
      <c r="B44" s="109"/>
      <c r="C44" s="25"/>
      <c r="D44" s="26"/>
      <c r="E44" s="25"/>
      <c r="F44" s="25"/>
      <c r="G44" s="25"/>
      <c r="H44" s="212"/>
    </row>
    <row r="45" customFormat="false" ht="10.2" hidden="false" customHeight="true" outlineLevel="0" collapsed="false">
      <c r="A45" s="151" t="s">
        <v>139</v>
      </c>
      <c r="B45" s="105"/>
      <c r="C45" s="276" t="n">
        <v>40</v>
      </c>
      <c r="D45" s="276" t="n">
        <v>32</v>
      </c>
      <c r="E45" s="276" t="n">
        <v>18</v>
      </c>
      <c r="F45" s="276" t="n">
        <v>9</v>
      </c>
      <c r="G45" s="276" t="n">
        <v>11</v>
      </c>
      <c r="H45" s="277" t="n">
        <v>2</v>
      </c>
    </row>
    <row r="46" customFormat="false" ht="10.2" hidden="false" customHeight="true" outlineLevel="0" collapsed="false">
      <c r="A46" s="156" t="s">
        <v>140</v>
      </c>
      <c r="B46" s="109"/>
      <c r="C46" s="25"/>
      <c r="D46" s="25"/>
      <c r="E46" s="25"/>
      <c r="F46" s="25"/>
      <c r="G46" s="25"/>
      <c r="H46" s="212"/>
    </row>
    <row r="47" customFormat="false" ht="10.2" hidden="false" customHeight="true" outlineLevel="0" collapsed="false">
      <c r="A47" s="151" t="s">
        <v>141</v>
      </c>
      <c r="B47" s="148"/>
      <c r="C47" s="218" t="s">
        <v>156</v>
      </c>
      <c r="D47" s="218" t="s">
        <v>156</v>
      </c>
      <c r="E47" s="278" t="s">
        <v>156</v>
      </c>
      <c r="F47" s="278" t="s">
        <v>156</v>
      </c>
      <c r="G47" s="279" t="s">
        <v>156</v>
      </c>
      <c r="H47" s="279" t="s">
        <v>156</v>
      </c>
    </row>
    <row r="48" customFormat="false" ht="10.2" hidden="false" customHeight="true" outlineLevel="0" collapsed="false">
      <c r="A48" s="156" t="s">
        <v>142</v>
      </c>
      <c r="B48" s="152"/>
      <c r="C48" s="218"/>
      <c r="D48" s="218"/>
      <c r="E48" s="278"/>
      <c r="F48" s="278"/>
      <c r="G48" s="279"/>
      <c r="H48" s="279"/>
    </row>
    <row r="49" customFormat="false" ht="3" hidden="false" customHeight="true" outlineLevel="0" collapsed="false"/>
    <row r="50" customFormat="false" ht="9.6" hidden="false" customHeight="false" outlineLevel="0" collapsed="false">
      <c r="A50" s="122" t="s">
        <v>301</v>
      </c>
      <c r="B50" s="122"/>
      <c r="C50" s="122"/>
      <c r="D50" s="122"/>
      <c r="E50" s="122"/>
      <c r="F50" s="122"/>
      <c r="G50" s="122"/>
      <c r="H50" s="122"/>
    </row>
    <row r="51" customFormat="false" ht="9.6" hidden="false" customHeight="false" outlineLevel="0" collapsed="false">
      <c r="A51" s="123" t="s">
        <v>302</v>
      </c>
      <c r="B51" s="123"/>
      <c r="C51" s="123"/>
      <c r="D51" s="123"/>
      <c r="E51" s="123"/>
      <c r="F51" s="123"/>
      <c r="G51" s="123"/>
      <c r="H51" s="123"/>
    </row>
    <row r="52" customFormat="false" ht="9.6" hidden="false" customHeight="false" outlineLevel="0" collapsed="false">
      <c r="A52" s="124" t="s">
        <v>303</v>
      </c>
      <c r="B52" s="124"/>
      <c r="C52" s="124"/>
      <c r="D52" s="124"/>
      <c r="E52" s="124"/>
      <c r="F52" s="124"/>
      <c r="G52" s="124"/>
      <c r="H52" s="124"/>
    </row>
    <row r="53" customFormat="false" ht="9.6" hidden="false" customHeight="false" outlineLevel="0" collapsed="false">
      <c r="A53" s="114" t="s">
        <v>304</v>
      </c>
      <c r="B53" s="114"/>
      <c r="C53" s="114"/>
      <c r="D53" s="114"/>
      <c r="E53" s="114"/>
      <c r="F53" s="114"/>
      <c r="G53" s="114"/>
      <c r="H53" s="114"/>
    </row>
  </sheetData>
  <mergeCells count="11">
    <mergeCell ref="A3:H3"/>
    <mergeCell ref="A5:H5"/>
    <mergeCell ref="A6:H6"/>
    <mergeCell ref="A7:B8"/>
    <mergeCell ref="C7:C8"/>
    <mergeCell ref="D7:D8"/>
    <mergeCell ref="E7:H7"/>
    <mergeCell ref="A50:H50"/>
    <mergeCell ref="A51:H51"/>
    <mergeCell ref="A52:H52"/>
    <mergeCell ref="A53:H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90" workbookViewId="0">
      <selection pane="topLeft" activeCell="A19" activeCellId="0" sqref="A19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32"/>
    <col collapsed="false" customWidth="true" hidden="false" outlineLevel="0" max="8" min="2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0.5" hidden="false" customHeight="true" outlineLevel="0" collapsed="false">
      <c r="A3" s="256" t="s">
        <v>305</v>
      </c>
      <c r="B3" s="256"/>
      <c r="C3" s="256"/>
      <c r="D3" s="256"/>
      <c r="E3" s="256"/>
      <c r="F3" s="256"/>
      <c r="G3" s="256"/>
      <c r="H3" s="256"/>
    </row>
    <row r="4" customFormat="false" ht="10.5" hidden="false" customHeight="true" outlineLevel="0" collapsed="false">
      <c r="A4" s="280" t="s">
        <v>306</v>
      </c>
      <c r="B4" s="280"/>
      <c r="C4" s="280"/>
      <c r="D4" s="280"/>
      <c r="E4" s="280"/>
      <c r="F4" s="280"/>
      <c r="G4" s="280"/>
      <c r="H4" s="280"/>
    </row>
    <row r="5" customFormat="false" ht="14.25" hidden="false" customHeight="true" outlineLevel="0" collapsed="false">
      <c r="A5" s="130" t="s">
        <v>52</v>
      </c>
      <c r="B5" s="133" t="s">
        <v>307</v>
      </c>
      <c r="C5" s="133"/>
      <c r="D5" s="133"/>
      <c r="E5" s="133"/>
      <c r="F5" s="133"/>
      <c r="G5" s="133"/>
      <c r="H5" s="133"/>
    </row>
    <row r="6" customFormat="false" ht="36.75" hidden="false" customHeight="true" outlineLevel="0" collapsed="false">
      <c r="A6" s="130"/>
      <c r="B6" s="281" t="s">
        <v>308</v>
      </c>
      <c r="C6" s="281"/>
      <c r="D6" s="281"/>
      <c r="E6" s="131" t="s">
        <v>309</v>
      </c>
      <c r="F6" s="131"/>
      <c r="G6" s="282" t="s">
        <v>310</v>
      </c>
      <c r="H6" s="282"/>
    </row>
    <row r="7" customFormat="false" ht="166.5" hidden="false" customHeight="true" outlineLevel="0" collapsed="false">
      <c r="A7" s="130"/>
      <c r="B7" s="283" t="s">
        <v>59</v>
      </c>
      <c r="C7" s="283" t="s">
        <v>311</v>
      </c>
      <c r="D7" s="283" t="s">
        <v>312</v>
      </c>
      <c r="E7" s="283" t="s">
        <v>59</v>
      </c>
      <c r="F7" s="284" t="s">
        <v>313</v>
      </c>
      <c r="G7" s="284" t="s">
        <v>59</v>
      </c>
      <c r="H7" s="284" t="s">
        <v>313</v>
      </c>
      <c r="L7" s="285"/>
    </row>
    <row r="8" customFormat="false" ht="5.25" hidden="false" customHeight="true" outlineLevel="0" collapsed="false">
      <c r="A8" s="286"/>
      <c r="B8" s="115"/>
      <c r="C8" s="136"/>
      <c r="D8" s="103"/>
      <c r="E8" s="103"/>
      <c r="F8" s="103"/>
      <c r="G8" s="103"/>
      <c r="H8" s="80"/>
      <c r="I8" s="157"/>
      <c r="J8" s="125"/>
    </row>
    <row r="9" customFormat="false" ht="9.6" hidden="false" customHeight="false" outlineLevel="0" collapsed="false">
      <c r="A9" s="197" t="s">
        <v>64</v>
      </c>
      <c r="B9" s="106" t="n">
        <v>715</v>
      </c>
      <c r="C9" s="106" t="n">
        <v>73</v>
      </c>
      <c r="D9" s="106" t="n">
        <v>473</v>
      </c>
      <c r="E9" s="287" t="n">
        <v>16099</v>
      </c>
      <c r="F9" s="287" t="n">
        <v>10179</v>
      </c>
      <c r="G9" s="287" t="n">
        <v>9300</v>
      </c>
      <c r="H9" s="288" t="n">
        <v>7064</v>
      </c>
      <c r="I9" s="242"/>
    </row>
    <row r="10" customFormat="false" ht="10.2" hidden="false" customHeight="true" outlineLevel="0" collapsed="false">
      <c r="A10" s="201" t="s">
        <v>102</v>
      </c>
      <c r="B10" s="218"/>
      <c r="C10" s="101"/>
      <c r="D10" s="218"/>
      <c r="E10" s="218"/>
      <c r="F10" s="218"/>
      <c r="G10" s="218"/>
      <c r="H10" s="219"/>
      <c r="I10" s="242"/>
    </row>
    <row r="11" customFormat="false" ht="12" hidden="false" customHeight="true" outlineLevel="0" collapsed="false">
      <c r="A11" s="176" t="s">
        <v>314</v>
      </c>
      <c r="B11" s="218"/>
      <c r="C11" s="101"/>
      <c r="D11" s="218"/>
      <c r="E11" s="218"/>
      <c r="F11" s="218"/>
      <c r="G11" s="218"/>
      <c r="H11" s="219"/>
      <c r="I11" s="242"/>
    </row>
    <row r="12" customFormat="false" ht="10.2" hidden="false" customHeight="true" outlineLevel="0" collapsed="false">
      <c r="A12" s="116" t="s">
        <v>315</v>
      </c>
      <c r="B12" s="218" t="n">
        <v>3</v>
      </c>
      <c r="C12" s="101" t="s">
        <v>156</v>
      </c>
      <c r="D12" s="278" t="n">
        <v>3</v>
      </c>
      <c r="E12" s="218" t="n">
        <v>140</v>
      </c>
      <c r="F12" s="218" t="n">
        <v>37</v>
      </c>
      <c r="G12" s="218" t="n">
        <v>152</v>
      </c>
      <c r="H12" s="219" t="n">
        <v>100</v>
      </c>
      <c r="I12" s="242"/>
    </row>
    <row r="13" customFormat="false" ht="10.2" hidden="false" customHeight="true" outlineLevel="0" collapsed="false">
      <c r="A13" s="209" t="s">
        <v>159</v>
      </c>
      <c r="B13" s="218"/>
      <c r="C13" s="101"/>
      <c r="D13" s="218"/>
      <c r="E13" s="218"/>
      <c r="F13" s="218"/>
      <c r="G13" s="218"/>
      <c r="H13" s="219"/>
      <c r="I13" s="242"/>
    </row>
    <row r="14" customFormat="false" ht="12" hidden="false" customHeight="true" outlineLevel="0" collapsed="false">
      <c r="A14" s="176" t="s">
        <v>110</v>
      </c>
      <c r="B14" s="218" t="n">
        <v>218</v>
      </c>
      <c r="C14" s="101" t="n">
        <v>15</v>
      </c>
      <c r="D14" s="218" t="n">
        <v>167</v>
      </c>
      <c r="E14" s="218" t="n">
        <f aca="false">SUM(E16:E28)</f>
        <v>4013</v>
      </c>
      <c r="F14" s="218" t="n">
        <f aca="false">SUM(F16:F28)</f>
        <v>3100</v>
      </c>
      <c r="G14" s="218" t="n">
        <f aca="false">SUM(G16:G28)</f>
        <v>2909</v>
      </c>
      <c r="H14" s="219" t="n">
        <f aca="false">SUM(H16:H28)</f>
        <v>2588</v>
      </c>
      <c r="I14" s="242"/>
    </row>
    <row r="15" customFormat="false" ht="10.2" hidden="false" customHeight="true" outlineLevel="0" collapsed="false">
      <c r="A15" s="209" t="s">
        <v>111</v>
      </c>
      <c r="B15" s="218"/>
      <c r="C15" s="101"/>
      <c r="D15" s="218"/>
      <c r="E15" s="218"/>
      <c r="F15" s="218"/>
      <c r="G15" s="218"/>
      <c r="H15" s="219"/>
      <c r="I15" s="242"/>
    </row>
    <row r="16" customFormat="false" ht="10.2" hidden="false" customHeight="true" outlineLevel="0" collapsed="false">
      <c r="A16" s="116" t="s">
        <v>316</v>
      </c>
      <c r="B16" s="218" t="s">
        <v>156</v>
      </c>
      <c r="C16" s="101" t="s">
        <v>156</v>
      </c>
      <c r="D16" s="278" t="s">
        <v>156</v>
      </c>
      <c r="E16" s="218" t="n">
        <v>143</v>
      </c>
      <c r="F16" s="218" t="n">
        <v>124</v>
      </c>
      <c r="G16" s="218" t="n">
        <v>55</v>
      </c>
      <c r="H16" s="219" t="n">
        <v>48</v>
      </c>
      <c r="I16" s="242"/>
    </row>
    <row r="17" customFormat="false" ht="10.2" hidden="false" customHeight="true" outlineLevel="0" collapsed="false">
      <c r="A17" s="117" t="s">
        <v>317</v>
      </c>
      <c r="B17" s="218"/>
      <c r="C17" s="101"/>
      <c r="D17" s="218"/>
      <c r="E17" s="218"/>
      <c r="F17" s="218"/>
      <c r="G17" s="218"/>
      <c r="H17" s="219"/>
      <c r="I17" s="242"/>
    </row>
    <row r="18" customFormat="false" ht="10.2" hidden="false" customHeight="true" outlineLevel="0" collapsed="false">
      <c r="A18" s="116" t="s">
        <v>318</v>
      </c>
      <c r="B18" s="218" t="n">
        <v>198</v>
      </c>
      <c r="C18" s="101" t="n">
        <v>13</v>
      </c>
      <c r="D18" s="278" t="n">
        <v>149</v>
      </c>
      <c r="E18" s="218" t="n">
        <v>3506</v>
      </c>
      <c r="F18" s="218" t="n">
        <v>2678</v>
      </c>
      <c r="G18" s="218" t="n">
        <v>2653</v>
      </c>
      <c r="H18" s="219" t="n">
        <v>2369</v>
      </c>
      <c r="I18" s="242"/>
    </row>
    <row r="19" customFormat="false" ht="10.2" hidden="false" customHeight="true" outlineLevel="0" collapsed="false">
      <c r="A19" s="117" t="s">
        <v>183</v>
      </c>
      <c r="B19" s="218"/>
      <c r="C19" s="101"/>
      <c r="D19" s="218"/>
      <c r="E19" s="218"/>
      <c r="F19" s="218"/>
      <c r="G19" s="218"/>
      <c r="H19" s="219"/>
      <c r="I19" s="242"/>
    </row>
    <row r="20" customFormat="false" ht="10.2" hidden="false" customHeight="true" outlineLevel="0" collapsed="false">
      <c r="A20" s="116" t="s">
        <v>319</v>
      </c>
      <c r="B20" s="218"/>
      <c r="C20" s="101"/>
      <c r="D20" s="218"/>
      <c r="E20" s="218"/>
      <c r="F20" s="218"/>
      <c r="G20" s="218"/>
      <c r="H20" s="219"/>
      <c r="I20" s="242"/>
    </row>
    <row r="21" customFormat="false" ht="10.2" hidden="false" customHeight="true" outlineLevel="0" collapsed="false">
      <c r="A21" s="182" t="s">
        <v>320</v>
      </c>
      <c r="B21" s="218"/>
      <c r="C21" s="101"/>
      <c r="D21" s="218"/>
      <c r="E21" s="218"/>
      <c r="F21" s="218"/>
      <c r="G21" s="218"/>
      <c r="H21" s="219"/>
      <c r="I21" s="242"/>
    </row>
    <row r="22" customFormat="false" ht="10.2" hidden="false" customHeight="true" outlineLevel="0" collapsed="false">
      <c r="A22" s="182" t="s">
        <v>321</v>
      </c>
      <c r="B22" s="218"/>
      <c r="C22" s="101"/>
      <c r="D22" s="218"/>
      <c r="E22" s="218"/>
      <c r="F22" s="218"/>
      <c r="G22" s="218"/>
      <c r="H22" s="219"/>
      <c r="I22" s="242"/>
    </row>
    <row r="23" customFormat="false" ht="10.2" hidden="false" customHeight="true" outlineLevel="0" collapsed="false">
      <c r="A23" s="182" t="s">
        <v>322</v>
      </c>
      <c r="B23" s="218" t="s">
        <v>156</v>
      </c>
      <c r="C23" s="101" t="s">
        <v>156</v>
      </c>
      <c r="D23" s="278" t="s">
        <v>156</v>
      </c>
      <c r="E23" s="218" t="n">
        <v>37</v>
      </c>
      <c r="F23" s="218" t="n">
        <v>25</v>
      </c>
      <c r="G23" s="218" t="n">
        <v>52</v>
      </c>
      <c r="H23" s="219" t="n">
        <v>38</v>
      </c>
      <c r="I23" s="242"/>
    </row>
    <row r="24" customFormat="false" ht="10.2" hidden="false" customHeight="true" outlineLevel="0" collapsed="false">
      <c r="A24" s="117" t="s">
        <v>323</v>
      </c>
      <c r="B24" s="218"/>
      <c r="C24" s="101"/>
      <c r="D24" s="218"/>
      <c r="E24" s="218"/>
      <c r="F24" s="218"/>
      <c r="G24" s="218"/>
      <c r="H24" s="219"/>
      <c r="I24" s="242"/>
    </row>
    <row r="25" customFormat="false" ht="10.2" hidden="false" customHeight="true" outlineLevel="0" collapsed="false">
      <c r="A25" s="289" t="s">
        <v>324</v>
      </c>
      <c r="B25" s="218"/>
      <c r="C25" s="101"/>
      <c r="D25" s="218"/>
      <c r="E25" s="218"/>
      <c r="F25" s="218"/>
      <c r="G25" s="218"/>
      <c r="H25" s="219"/>
      <c r="I25" s="242"/>
    </row>
    <row r="26" customFormat="false" ht="10.2" hidden="false" customHeight="true" outlineLevel="0" collapsed="false">
      <c r="A26" s="116" t="s">
        <v>325</v>
      </c>
      <c r="B26" s="218"/>
      <c r="C26" s="101"/>
      <c r="D26" s="218"/>
      <c r="E26" s="218"/>
      <c r="F26" s="218"/>
      <c r="G26" s="218"/>
      <c r="H26" s="219"/>
      <c r="I26" s="242"/>
    </row>
    <row r="27" customFormat="false" ht="10.2" hidden="false" customHeight="true" outlineLevel="0" collapsed="false">
      <c r="A27" s="182" t="s">
        <v>326</v>
      </c>
      <c r="B27" s="218"/>
      <c r="C27" s="101"/>
      <c r="D27" s="218"/>
      <c r="E27" s="218"/>
      <c r="F27" s="218"/>
      <c r="G27" s="218"/>
      <c r="H27" s="219"/>
      <c r="I27" s="242"/>
    </row>
    <row r="28" customFormat="false" ht="10.2" hidden="false" customHeight="true" outlineLevel="0" collapsed="false">
      <c r="A28" s="182" t="s">
        <v>327</v>
      </c>
      <c r="B28" s="218" t="n">
        <v>20</v>
      </c>
      <c r="C28" s="101" t="n">
        <v>2</v>
      </c>
      <c r="D28" s="278" t="n">
        <v>18</v>
      </c>
      <c r="E28" s="218" t="n">
        <v>327</v>
      </c>
      <c r="F28" s="218" t="n">
        <v>273</v>
      </c>
      <c r="G28" s="218" t="n">
        <v>149</v>
      </c>
      <c r="H28" s="219" t="n">
        <v>133</v>
      </c>
      <c r="I28" s="242"/>
    </row>
    <row r="29" customFormat="false" ht="10.2" hidden="false" customHeight="true" outlineLevel="0" collapsed="false">
      <c r="A29" s="117" t="s">
        <v>328</v>
      </c>
      <c r="B29" s="218"/>
      <c r="C29" s="101"/>
      <c r="D29" s="218"/>
      <c r="E29" s="218"/>
      <c r="F29" s="218"/>
      <c r="G29" s="218"/>
      <c r="H29" s="219"/>
      <c r="I29" s="242"/>
    </row>
    <row r="30" customFormat="false" ht="10.2" hidden="false" customHeight="true" outlineLevel="0" collapsed="false">
      <c r="A30" s="289" t="s">
        <v>329</v>
      </c>
      <c r="B30" s="218"/>
      <c r="C30" s="101"/>
      <c r="D30" s="218"/>
      <c r="E30" s="218"/>
      <c r="F30" s="218"/>
      <c r="G30" s="218"/>
      <c r="H30" s="219"/>
      <c r="I30" s="242"/>
    </row>
    <row r="31" customFormat="false" ht="10.2" hidden="false" customHeight="true" outlineLevel="0" collapsed="false">
      <c r="A31" s="289" t="s">
        <v>330</v>
      </c>
      <c r="B31" s="218"/>
      <c r="C31" s="101"/>
      <c r="D31" s="218"/>
      <c r="E31" s="218"/>
      <c r="F31" s="218"/>
      <c r="G31" s="218"/>
      <c r="H31" s="219"/>
      <c r="I31" s="242"/>
    </row>
    <row r="32" customFormat="false" ht="12" hidden="false" customHeight="true" outlineLevel="0" collapsed="false">
      <c r="A32" s="183" t="s">
        <v>114</v>
      </c>
      <c r="B32" s="218" t="n">
        <v>8</v>
      </c>
      <c r="C32" s="101" t="s">
        <v>156</v>
      </c>
      <c r="D32" s="218" t="n">
        <v>8</v>
      </c>
      <c r="E32" s="218" t="n">
        <v>3518</v>
      </c>
      <c r="F32" s="218" t="n">
        <v>1964</v>
      </c>
      <c r="G32" s="218" t="n">
        <v>1956</v>
      </c>
      <c r="H32" s="219" t="n">
        <v>1657</v>
      </c>
      <c r="I32" s="242"/>
    </row>
    <row r="33" customFormat="false" ht="10.2" hidden="false" customHeight="true" outlineLevel="0" collapsed="false">
      <c r="A33" s="220" t="s">
        <v>115</v>
      </c>
      <c r="B33" s="218"/>
      <c r="C33" s="101"/>
      <c r="D33" s="218"/>
      <c r="E33" s="218"/>
      <c r="F33" s="218"/>
      <c r="G33" s="218"/>
      <c r="H33" s="219"/>
      <c r="I33" s="242"/>
    </row>
    <row r="34" customFormat="false" ht="12" hidden="false" customHeight="true" outlineLevel="0" collapsed="false">
      <c r="A34" s="185" t="s">
        <v>184</v>
      </c>
      <c r="B34" s="218"/>
      <c r="C34" s="101"/>
      <c r="D34" s="218"/>
      <c r="E34" s="218"/>
      <c r="F34" s="218"/>
      <c r="G34" s="218"/>
      <c r="H34" s="219"/>
      <c r="I34" s="242"/>
    </row>
    <row r="35" customFormat="false" ht="10.2" hidden="false" customHeight="true" outlineLevel="0" collapsed="false">
      <c r="A35" s="116" t="s">
        <v>186</v>
      </c>
      <c r="B35" s="218" t="n">
        <v>74</v>
      </c>
      <c r="C35" s="101" t="n">
        <v>11</v>
      </c>
      <c r="D35" s="278" t="n">
        <v>74</v>
      </c>
      <c r="E35" s="218" t="n">
        <v>3368</v>
      </c>
      <c r="F35" s="218" t="n">
        <v>1966</v>
      </c>
      <c r="G35" s="218" t="n">
        <v>1723</v>
      </c>
      <c r="H35" s="219" t="n">
        <v>1249</v>
      </c>
      <c r="I35" s="242"/>
    </row>
    <row r="36" customFormat="false" ht="10.2" hidden="false" customHeight="true" outlineLevel="0" collapsed="false">
      <c r="A36" s="220" t="s">
        <v>162</v>
      </c>
      <c r="B36" s="218"/>
      <c r="C36" s="101"/>
      <c r="D36" s="218"/>
      <c r="E36" s="218"/>
      <c r="F36" s="218"/>
      <c r="G36" s="218"/>
      <c r="H36" s="219"/>
      <c r="I36" s="242"/>
    </row>
    <row r="37" customFormat="false" ht="12" hidden="false" customHeight="true" outlineLevel="0" collapsed="false">
      <c r="A37" s="185" t="s">
        <v>188</v>
      </c>
      <c r="B37" s="218"/>
      <c r="C37" s="101"/>
      <c r="D37" s="218"/>
      <c r="E37" s="218"/>
      <c r="F37" s="218"/>
      <c r="G37" s="218"/>
      <c r="H37" s="219"/>
      <c r="I37" s="242"/>
    </row>
    <row r="38" customFormat="false" ht="10.2" hidden="false" customHeight="true" outlineLevel="0" collapsed="false">
      <c r="A38" s="116" t="s">
        <v>190</v>
      </c>
      <c r="B38" s="218" t="n">
        <v>46</v>
      </c>
      <c r="C38" s="101" t="s">
        <v>156</v>
      </c>
      <c r="D38" s="218" t="n">
        <v>5</v>
      </c>
      <c r="E38" s="218" t="n">
        <v>1202</v>
      </c>
      <c r="F38" s="218" t="n">
        <v>858</v>
      </c>
      <c r="G38" s="218" t="n">
        <v>479</v>
      </c>
      <c r="H38" s="219" t="n">
        <v>217</v>
      </c>
      <c r="I38" s="242"/>
    </row>
    <row r="39" customFormat="false" ht="10.2" hidden="false" customHeight="true" outlineLevel="0" collapsed="false">
      <c r="A39" s="220" t="s">
        <v>119</v>
      </c>
      <c r="B39" s="290"/>
      <c r="C39" s="290"/>
      <c r="D39" s="290"/>
      <c r="E39" s="290"/>
      <c r="F39" s="290"/>
      <c r="G39" s="290"/>
      <c r="H39" s="157"/>
      <c r="I39" s="80"/>
    </row>
    <row r="40" customFormat="false" ht="5.25" hidden="false" customHeight="true" outlineLevel="0" collapsed="false">
      <c r="A40" s="220"/>
      <c r="B40" s="185"/>
      <c r="C40" s="185"/>
      <c r="D40" s="185"/>
      <c r="E40" s="185"/>
      <c r="F40" s="185"/>
      <c r="G40" s="185"/>
      <c r="H40" s="157"/>
    </row>
    <row r="41" customFormat="false" ht="9.6" hidden="false" customHeight="false" outlineLevel="0" collapsed="false">
      <c r="A41" s="223" t="s">
        <v>331</v>
      </c>
      <c r="B41" s="185"/>
      <c r="C41" s="185"/>
      <c r="D41" s="185"/>
      <c r="E41" s="185"/>
      <c r="F41" s="185"/>
      <c r="G41" s="185"/>
      <c r="H41" s="157"/>
    </row>
    <row r="42" customFormat="false" ht="9.6" hidden="false" customHeight="false" outlineLevel="0" collapsed="false">
      <c r="A42" s="225" t="s">
        <v>332</v>
      </c>
      <c r="B42" s="185"/>
      <c r="C42" s="185"/>
      <c r="D42" s="185"/>
      <c r="E42" s="185"/>
      <c r="F42" s="185"/>
      <c r="G42" s="185"/>
      <c r="H42" s="157"/>
    </row>
    <row r="43" customFormat="false" ht="9.6" hidden="false" customHeight="false" outlineLevel="0" collapsed="false">
      <c r="B43" s="291"/>
      <c r="C43" s="291"/>
      <c r="D43" s="291"/>
      <c r="E43" s="291"/>
      <c r="F43" s="291"/>
      <c r="G43" s="291"/>
      <c r="H43" s="291"/>
    </row>
    <row r="45" customFormat="false" ht="9.6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</row>
    <row r="47" customFormat="false" ht="9.6" hidden="false" customHeight="false" outlineLevel="0" collapsed="false">
      <c r="E47" s="291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29" activeCellId="0" sqref="A29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55"/>
    <col collapsed="false" customWidth="true" hidden="false" outlineLevel="0" max="8" min="2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333</v>
      </c>
      <c r="B3" s="256"/>
      <c r="C3" s="256"/>
      <c r="D3" s="256"/>
      <c r="E3" s="256"/>
      <c r="F3" s="256"/>
      <c r="G3" s="256"/>
      <c r="H3" s="256"/>
    </row>
    <row r="4" customFormat="false" ht="9.75" hidden="false" customHeight="true" outlineLevel="0" collapsed="false">
      <c r="A4" s="280" t="s">
        <v>334</v>
      </c>
      <c r="B4" s="280"/>
      <c r="C4" s="280"/>
      <c r="D4" s="280"/>
      <c r="E4" s="280"/>
      <c r="F4" s="280"/>
      <c r="G4" s="280"/>
      <c r="H4" s="280"/>
    </row>
    <row r="5" customFormat="false" ht="11.25" hidden="false" customHeight="true" outlineLevel="0" collapsed="false">
      <c r="A5" s="130" t="s">
        <v>52</v>
      </c>
      <c r="B5" s="133" t="s">
        <v>307</v>
      </c>
      <c r="C5" s="133"/>
      <c r="D5" s="133"/>
      <c r="E5" s="133"/>
      <c r="F5" s="133"/>
      <c r="G5" s="133"/>
      <c r="H5" s="133"/>
    </row>
    <row r="6" customFormat="false" ht="32.25" hidden="false" customHeight="true" outlineLevel="0" collapsed="false">
      <c r="A6" s="130"/>
      <c r="B6" s="281" t="s">
        <v>308</v>
      </c>
      <c r="C6" s="281"/>
      <c r="D6" s="281"/>
      <c r="E6" s="131" t="s">
        <v>309</v>
      </c>
      <c r="F6" s="131"/>
      <c r="G6" s="282" t="s">
        <v>310</v>
      </c>
      <c r="H6" s="282"/>
    </row>
    <row r="7" customFormat="false" ht="157.5" hidden="false" customHeight="true" outlineLevel="0" collapsed="false">
      <c r="A7" s="130"/>
      <c r="B7" s="283" t="s">
        <v>59</v>
      </c>
      <c r="C7" s="283" t="s">
        <v>311</v>
      </c>
      <c r="D7" s="283" t="s">
        <v>312</v>
      </c>
      <c r="E7" s="283" t="s">
        <v>59</v>
      </c>
      <c r="F7" s="284" t="s">
        <v>313</v>
      </c>
      <c r="G7" s="284" t="s">
        <v>59</v>
      </c>
      <c r="H7" s="284" t="s">
        <v>313</v>
      </c>
      <c r="L7" s="285"/>
    </row>
    <row r="8" customFormat="false" ht="3.75" hidden="false" customHeight="true" outlineLevel="0" collapsed="false">
      <c r="A8" s="286"/>
      <c r="B8" s="115"/>
      <c r="C8" s="103"/>
      <c r="D8" s="103"/>
      <c r="E8" s="103"/>
      <c r="F8" s="103"/>
      <c r="G8" s="103"/>
      <c r="H8" s="80"/>
      <c r="I8" s="125"/>
      <c r="J8" s="125"/>
    </row>
    <row r="9" customFormat="false" ht="11.4" hidden="false" customHeight="true" outlineLevel="0" collapsed="false">
      <c r="A9" s="185" t="s">
        <v>120</v>
      </c>
      <c r="B9" s="218" t="n">
        <v>32</v>
      </c>
      <c r="C9" s="278" t="s">
        <v>156</v>
      </c>
      <c r="D9" s="218" t="n">
        <v>32</v>
      </c>
      <c r="E9" s="218" t="n">
        <v>346</v>
      </c>
      <c r="F9" s="218" t="n">
        <v>167</v>
      </c>
      <c r="G9" s="218" t="n">
        <v>95</v>
      </c>
      <c r="H9" s="219" t="n">
        <v>65</v>
      </c>
    </row>
    <row r="10" customFormat="false" ht="10.2" hidden="false" customHeight="true" outlineLevel="0" collapsed="false">
      <c r="A10" s="220" t="s">
        <v>163</v>
      </c>
      <c r="B10" s="218"/>
      <c r="C10" s="278"/>
      <c r="D10" s="218"/>
      <c r="E10" s="218"/>
      <c r="F10" s="218"/>
      <c r="G10" s="218"/>
      <c r="H10" s="219"/>
    </row>
    <row r="11" customFormat="false" ht="11.4" hidden="false" customHeight="true" outlineLevel="0" collapsed="false">
      <c r="A11" s="185" t="s">
        <v>122</v>
      </c>
      <c r="B11" s="218" t="s">
        <v>156</v>
      </c>
      <c r="C11" s="278" t="s">
        <v>156</v>
      </c>
      <c r="D11" s="278" t="s">
        <v>156</v>
      </c>
      <c r="E11" s="218" t="n">
        <v>245</v>
      </c>
      <c r="F11" s="218" t="n">
        <v>39</v>
      </c>
      <c r="G11" s="218" t="n">
        <v>72</v>
      </c>
      <c r="H11" s="219" t="n">
        <v>53</v>
      </c>
    </row>
    <row r="12" customFormat="false" ht="10.2" hidden="false" customHeight="true" outlineLevel="0" collapsed="false">
      <c r="A12" s="220" t="s">
        <v>123</v>
      </c>
      <c r="B12" s="218"/>
      <c r="C12" s="278"/>
      <c r="D12" s="218"/>
      <c r="E12" s="218"/>
      <c r="F12" s="218"/>
      <c r="G12" s="218"/>
      <c r="H12" s="219"/>
    </row>
    <row r="13" customFormat="false" ht="11.4" hidden="false" customHeight="true" outlineLevel="0" collapsed="false">
      <c r="A13" s="185" t="s">
        <v>198</v>
      </c>
      <c r="B13" s="218"/>
      <c r="C13" s="278"/>
      <c r="D13" s="218"/>
      <c r="E13" s="218"/>
      <c r="F13" s="218"/>
      <c r="G13" s="218"/>
      <c r="H13" s="219"/>
    </row>
    <row r="14" customFormat="false" ht="10.2" hidden="false" customHeight="true" outlineLevel="0" collapsed="false">
      <c r="A14" s="116" t="s">
        <v>200</v>
      </c>
      <c r="B14" s="218" t="n">
        <v>16</v>
      </c>
      <c r="C14" s="278" t="s">
        <v>156</v>
      </c>
      <c r="D14" s="218" t="n">
        <v>6</v>
      </c>
      <c r="E14" s="218" t="n">
        <v>78</v>
      </c>
      <c r="F14" s="218" t="n">
        <v>28</v>
      </c>
      <c r="G14" s="218" t="n">
        <v>42</v>
      </c>
      <c r="H14" s="219" t="n">
        <v>42</v>
      </c>
    </row>
    <row r="15" customFormat="false" ht="10.2" hidden="false" customHeight="true" outlineLevel="0" collapsed="false">
      <c r="A15" s="220" t="s">
        <v>125</v>
      </c>
      <c r="B15" s="218"/>
      <c r="C15" s="278"/>
      <c r="D15" s="218"/>
      <c r="E15" s="218"/>
      <c r="F15" s="218"/>
      <c r="G15" s="218"/>
      <c r="H15" s="219"/>
    </row>
    <row r="16" customFormat="false" ht="11.4" hidden="false" customHeight="true" outlineLevel="0" collapsed="false">
      <c r="A16" s="185" t="s">
        <v>335</v>
      </c>
      <c r="B16" s="218" t="n">
        <v>3</v>
      </c>
      <c r="C16" s="278" t="s">
        <v>156</v>
      </c>
      <c r="D16" s="278" t="n">
        <v>3</v>
      </c>
      <c r="E16" s="218" t="n">
        <v>45</v>
      </c>
      <c r="F16" s="218" t="n">
        <v>22</v>
      </c>
      <c r="G16" s="218" t="n">
        <v>30</v>
      </c>
      <c r="H16" s="219" t="n">
        <v>27</v>
      </c>
    </row>
    <row r="17" customFormat="false" ht="10.2" hidden="false" customHeight="true" outlineLevel="0" collapsed="false">
      <c r="A17" s="220" t="s">
        <v>245</v>
      </c>
      <c r="B17" s="218"/>
      <c r="C17" s="278"/>
      <c r="D17" s="218"/>
      <c r="E17" s="218"/>
      <c r="F17" s="218"/>
      <c r="G17" s="218"/>
      <c r="H17" s="219"/>
    </row>
    <row r="18" customFormat="false" ht="11.4" hidden="false" customHeight="true" outlineLevel="0" collapsed="false">
      <c r="A18" s="185" t="s">
        <v>204</v>
      </c>
      <c r="B18" s="218"/>
      <c r="C18" s="278"/>
      <c r="D18" s="218"/>
      <c r="E18" s="218"/>
      <c r="F18" s="218"/>
      <c r="G18" s="218"/>
      <c r="H18" s="219"/>
    </row>
    <row r="19" customFormat="false" ht="10.2" hidden="false" customHeight="true" outlineLevel="0" collapsed="false">
      <c r="A19" s="116" t="s">
        <v>206</v>
      </c>
      <c r="B19" s="218" t="n">
        <v>46</v>
      </c>
      <c r="C19" s="278" t="n">
        <v>36</v>
      </c>
      <c r="D19" s="218" t="n">
        <v>19</v>
      </c>
      <c r="E19" s="218" t="n">
        <v>563</v>
      </c>
      <c r="F19" s="218" t="n">
        <v>253</v>
      </c>
      <c r="G19" s="218" t="n">
        <v>189</v>
      </c>
      <c r="H19" s="219" t="n">
        <v>20</v>
      </c>
    </row>
    <row r="20" customFormat="false" ht="10.2" hidden="false" customHeight="true" outlineLevel="0" collapsed="false">
      <c r="A20" s="220" t="s">
        <v>336</v>
      </c>
      <c r="B20" s="218"/>
      <c r="C20" s="278"/>
      <c r="D20" s="218"/>
      <c r="E20" s="218"/>
      <c r="F20" s="218"/>
      <c r="G20" s="218"/>
      <c r="H20" s="219"/>
    </row>
    <row r="21" customFormat="false" ht="10.2" hidden="false" customHeight="true" outlineLevel="0" collapsed="false">
      <c r="A21" s="117" t="s">
        <v>337</v>
      </c>
      <c r="B21" s="218"/>
      <c r="C21" s="278"/>
      <c r="D21" s="218"/>
      <c r="E21" s="218"/>
      <c r="F21" s="218"/>
      <c r="G21" s="218"/>
      <c r="H21" s="219"/>
    </row>
    <row r="22" customFormat="false" ht="11.4" hidden="false" customHeight="true" outlineLevel="0" collapsed="false">
      <c r="A22" s="185" t="s">
        <v>338</v>
      </c>
      <c r="B22" s="218"/>
      <c r="C22" s="278"/>
      <c r="D22" s="218"/>
      <c r="E22" s="218"/>
      <c r="F22" s="218"/>
      <c r="G22" s="218"/>
      <c r="H22" s="219"/>
    </row>
    <row r="23" customFormat="false" ht="10.2" hidden="false" customHeight="true" outlineLevel="0" collapsed="false">
      <c r="A23" s="116" t="s">
        <v>339</v>
      </c>
      <c r="B23" s="218" t="n">
        <v>123</v>
      </c>
      <c r="C23" s="278" t="n">
        <v>1</v>
      </c>
      <c r="D23" s="218" t="n">
        <v>11</v>
      </c>
      <c r="E23" s="218" t="n">
        <v>412</v>
      </c>
      <c r="F23" s="218" t="n">
        <v>108</v>
      </c>
      <c r="G23" s="218" t="n">
        <v>354</v>
      </c>
      <c r="H23" s="219" t="n">
        <v>105</v>
      </c>
    </row>
    <row r="24" customFormat="false" ht="10.2" hidden="false" customHeight="true" outlineLevel="0" collapsed="false">
      <c r="A24" s="220" t="s">
        <v>340</v>
      </c>
      <c r="B24" s="218"/>
      <c r="C24" s="278"/>
      <c r="D24" s="218"/>
      <c r="E24" s="218"/>
      <c r="F24" s="218"/>
      <c r="G24" s="218"/>
      <c r="H24" s="219"/>
    </row>
    <row r="25" customFormat="false" ht="10.2" hidden="false" customHeight="true" outlineLevel="0" collapsed="false">
      <c r="A25" s="117" t="s">
        <v>341</v>
      </c>
      <c r="B25" s="218"/>
      <c r="C25" s="278"/>
      <c r="D25" s="218"/>
      <c r="E25" s="218"/>
      <c r="F25" s="218"/>
      <c r="G25" s="218"/>
      <c r="H25" s="219"/>
    </row>
    <row r="26" customFormat="false" ht="11.4" hidden="false" customHeight="true" outlineLevel="0" collapsed="false">
      <c r="A26" s="185" t="s">
        <v>342</v>
      </c>
      <c r="B26" s="218"/>
      <c r="C26" s="278"/>
      <c r="D26" s="218"/>
      <c r="E26" s="218"/>
      <c r="F26" s="218"/>
      <c r="G26" s="218"/>
      <c r="H26" s="219"/>
    </row>
    <row r="27" customFormat="false" ht="10.2" hidden="false" customHeight="true" outlineLevel="0" collapsed="false">
      <c r="A27" s="116" t="s">
        <v>343</v>
      </c>
      <c r="B27" s="218"/>
      <c r="C27" s="278"/>
      <c r="D27" s="218"/>
      <c r="E27" s="218"/>
      <c r="F27" s="218"/>
      <c r="G27" s="218"/>
      <c r="H27" s="219"/>
    </row>
    <row r="28" customFormat="false" ht="10.2" hidden="false" customHeight="true" outlineLevel="0" collapsed="false">
      <c r="A28" s="116" t="s">
        <v>344</v>
      </c>
      <c r="B28" s="218" t="n">
        <v>80</v>
      </c>
      <c r="C28" s="278" t="n">
        <v>2</v>
      </c>
      <c r="D28" s="278" t="n">
        <v>79</v>
      </c>
      <c r="E28" s="218" t="n">
        <v>405</v>
      </c>
      <c r="F28" s="218" t="n">
        <v>404</v>
      </c>
      <c r="G28" s="218" t="n">
        <v>236</v>
      </c>
      <c r="H28" s="219" t="n">
        <v>236</v>
      </c>
    </row>
    <row r="29" customFormat="false" ht="10.2" hidden="false" customHeight="true" outlineLevel="0" collapsed="false">
      <c r="A29" s="220" t="s">
        <v>345</v>
      </c>
      <c r="B29" s="218"/>
      <c r="C29" s="278"/>
      <c r="D29" s="218"/>
      <c r="E29" s="218"/>
      <c r="F29" s="218"/>
      <c r="G29" s="218"/>
      <c r="H29" s="219"/>
    </row>
    <row r="30" customFormat="false" ht="10.2" hidden="false" customHeight="true" outlineLevel="0" collapsed="false">
      <c r="A30" s="117" t="s">
        <v>346</v>
      </c>
      <c r="B30" s="218"/>
      <c r="C30" s="278"/>
      <c r="D30" s="218"/>
      <c r="E30" s="218"/>
      <c r="F30" s="218"/>
      <c r="G30" s="218"/>
      <c r="H30" s="219"/>
    </row>
    <row r="31" customFormat="false" ht="10.2" hidden="false" customHeight="true" outlineLevel="0" collapsed="false">
      <c r="A31" s="117" t="s">
        <v>347</v>
      </c>
      <c r="B31" s="218"/>
      <c r="C31" s="278"/>
      <c r="D31" s="218"/>
      <c r="E31" s="218"/>
      <c r="F31" s="218"/>
      <c r="G31" s="218"/>
      <c r="H31" s="219"/>
    </row>
    <row r="32" customFormat="false" ht="10.2" hidden="false" customHeight="true" outlineLevel="0" collapsed="false">
      <c r="A32" s="185" t="s">
        <v>248</v>
      </c>
      <c r="B32" s="218" t="n">
        <v>4</v>
      </c>
      <c r="C32" s="278" t="s">
        <v>156</v>
      </c>
      <c r="D32" s="278" t="n">
        <v>4</v>
      </c>
      <c r="E32" s="218" t="n">
        <v>841</v>
      </c>
      <c r="F32" s="218" t="n">
        <v>615</v>
      </c>
      <c r="G32" s="218" t="n">
        <v>464</v>
      </c>
      <c r="H32" s="219" t="n">
        <v>434</v>
      </c>
    </row>
    <row r="33" customFormat="false" ht="11.4" hidden="false" customHeight="true" outlineLevel="0" collapsed="false">
      <c r="A33" s="185" t="s">
        <v>348</v>
      </c>
      <c r="B33" s="218"/>
      <c r="C33" s="278"/>
      <c r="D33" s="218"/>
      <c r="E33" s="218"/>
      <c r="F33" s="218"/>
      <c r="G33" s="218"/>
      <c r="H33" s="219"/>
    </row>
    <row r="34" customFormat="false" ht="10.2" hidden="false" customHeight="true" outlineLevel="0" collapsed="false">
      <c r="A34" s="116" t="s">
        <v>349</v>
      </c>
      <c r="B34" s="218" t="n">
        <v>58</v>
      </c>
      <c r="C34" s="278" t="n">
        <v>8</v>
      </c>
      <c r="D34" s="218" t="n">
        <v>58</v>
      </c>
      <c r="E34" s="218" t="n">
        <v>689</v>
      </c>
      <c r="F34" s="218" t="n">
        <v>512</v>
      </c>
      <c r="G34" s="278" t="n">
        <v>310</v>
      </c>
      <c r="H34" s="279" t="n">
        <v>238</v>
      </c>
    </row>
    <row r="35" customFormat="false" ht="10.2" hidden="false" customHeight="true" outlineLevel="0" collapsed="false">
      <c r="A35" s="220" t="s">
        <v>224</v>
      </c>
      <c r="B35" s="218"/>
      <c r="C35" s="278"/>
      <c r="D35" s="218"/>
      <c r="E35" s="218"/>
      <c r="F35" s="218"/>
      <c r="G35" s="218"/>
      <c r="H35" s="219"/>
    </row>
    <row r="36" customFormat="false" ht="10.2" hidden="false" customHeight="true" outlineLevel="0" collapsed="false">
      <c r="A36" s="117" t="s">
        <v>226</v>
      </c>
      <c r="B36" s="218"/>
      <c r="C36" s="278"/>
      <c r="D36" s="218"/>
      <c r="E36" s="218"/>
      <c r="F36" s="218"/>
      <c r="G36" s="218"/>
      <c r="H36" s="219"/>
    </row>
    <row r="37" customFormat="false" ht="11.4" hidden="false" customHeight="true" outlineLevel="0" collapsed="false">
      <c r="A37" s="185" t="s">
        <v>350</v>
      </c>
      <c r="B37" s="218"/>
      <c r="C37" s="278"/>
      <c r="D37" s="218"/>
      <c r="E37" s="218"/>
      <c r="F37" s="218"/>
      <c r="G37" s="218"/>
      <c r="H37" s="219"/>
    </row>
    <row r="38" customFormat="false" ht="10.2" hidden="false" customHeight="true" outlineLevel="0" collapsed="false">
      <c r="A38" s="116" t="s">
        <v>351</v>
      </c>
      <c r="B38" s="218" t="n">
        <v>4</v>
      </c>
      <c r="C38" s="278" t="s">
        <v>156</v>
      </c>
      <c r="D38" s="278" t="n">
        <v>4</v>
      </c>
      <c r="E38" s="218" t="n">
        <v>202</v>
      </c>
      <c r="F38" s="218" t="n">
        <v>106</v>
      </c>
      <c r="G38" s="218" t="n">
        <v>78</v>
      </c>
      <c r="H38" s="219" t="n">
        <v>33</v>
      </c>
    </row>
    <row r="39" customFormat="false" ht="10.2" hidden="false" customHeight="true" outlineLevel="0" collapsed="false">
      <c r="A39" s="220" t="s">
        <v>140</v>
      </c>
      <c r="B39" s="218"/>
      <c r="C39" s="278"/>
      <c r="D39" s="218"/>
      <c r="E39" s="218"/>
      <c r="F39" s="218"/>
      <c r="G39" s="218"/>
      <c r="H39" s="219"/>
    </row>
    <row r="40" customFormat="false" ht="11.4" hidden="false" customHeight="true" outlineLevel="0" collapsed="false">
      <c r="A40" s="185" t="s">
        <v>141</v>
      </c>
      <c r="B40" s="218" t="s">
        <v>156</v>
      </c>
      <c r="C40" s="278" t="s">
        <v>156</v>
      </c>
      <c r="D40" s="218" t="s">
        <v>156</v>
      </c>
      <c r="E40" s="218" t="n">
        <v>32</v>
      </c>
      <c r="F40" s="218" t="n">
        <v>0</v>
      </c>
      <c r="G40" s="218" t="n">
        <v>211</v>
      </c>
      <c r="H40" s="219" t="n">
        <v>0</v>
      </c>
    </row>
    <row r="41" customFormat="false" ht="10.2" hidden="false" customHeight="true" outlineLevel="0" collapsed="false">
      <c r="A41" s="220" t="s">
        <v>142</v>
      </c>
      <c r="B41" s="221"/>
      <c r="C41" s="221"/>
      <c r="D41" s="221"/>
      <c r="E41" s="221"/>
      <c r="F41" s="221"/>
      <c r="G41" s="221"/>
      <c r="H41" s="222"/>
    </row>
    <row r="42" customFormat="false" ht="3" hidden="false" customHeight="true" outlineLevel="0" collapsed="false">
      <c r="A42" s="125"/>
      <c r="B42" s="125"/>
      <c r="C42" s="125"/>
      <c r="D42" s="125"/>
      <c r="E42" s="125"/>
      <c r="F42" s="125"/>
      <c r="G42" s="125"/>
      <c r="H42" s="157"/>
    </row>
    <row r="43" customFormat="false" ht="9.6" hidden="false" customHeight="false" outlineLevel="0" collapsed="false">
      <c r="A43" s="223" t="s">
        <v>331</v>
      </c>
      <c r="B43" s="125"/>
      <c r="C43" s="125"/>
      <c r="D43" s="125"/>
      <c r="E43" s="125"/>
      <c r="F43" s="125"/>
      <c r="G43" s="125"/>
      <c r="H43" s="125"/>
    </row>
    <row r="44" customFormat="false" ht="9.6" hidden="false" customHeight="false" outlineLevel="0" collapsed="false">
      <c r="A44" s="225" t="s">
        <v>332</v>
      </c>
      <c r="B44" s="125"/>
      <c r="C44" s="125"/>
      <c r="D44" s="125"/>
      <c r="E44" s="125"/>
      <c r="F44" s="125"/>
      <c r="G44" s="125"/>
      <c r="H44" s="125"/>
    </row>
    <row r="45" customFormat="false" ht="9.6" hidden="false" customHeight="false" outlineLevel="0" collapsed="false">
      <c r="B45" s="291"/>
      <c r="C45" s="291"/>
      <c r="D45" s="291"/>
      <c r="E45" s="291"/>
      <c r="F45" s="291"/>
      <c r="G45" s="291"/>
      <c r="H45" s="291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80" workbookViewId="0">
      <selection pane="topLeft" activeCell="A46" activeCellId="0" sqref="A46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4.87"/>
    <col collapsed="false" customWidth="true" hidden="false" outlineLevel="0" max="5" min="2" style="1" width="5.1"/>
    <col collapsed="false" customWidth="true" hidden="false" outlineLevel="0" max="6" min="6" style="1" width="23.99"/>
    <col collapsed="false" customWidth="true" hidden="false" outlineLevel="0" max="11" min="7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2.75" hidden="false" customHeight="true" outlineLevel="0" collapsed="false">
      <c r="A3" s="292" t="s">
        <v>352</v>
      </c>
      <c r="B3" s="29"/>
    </row>
    <row r="4" customFormat="false" ht="12.75" hidden="false" customHeight="true" outlineLevel="0" collapsed="false">
      <c r="A4" s="293" t="s">
        <v>353</v>
      </c>
      <c r="B4" s="51"/>
    </row>
    <row r="5" customFormat="false" ht="3" hidden="false" customHeight="true" outlineLevel="0" collapsed="false">
      <c r="A5" s="51"/>
      <c r="B5" s="51"/>
    </row>
    <row r="6" customFormat="false" ht="11.25" hidden="false" customHeight="true" outlineLevel="0" collapsed="false">
      <c r="A6" s="5" t="s">
        <v>354</v>
      </c>
      <c r="B6" s="5"/>
    </row>
    <row r="7" customFormat="false" ht="10.35" hidden="false" customHeight="true" outlineLevel="0" collapsed="false">
      <c r="A7" s="192" t="s">
        <v>97</v>
      </c>
      <c r="B7" s="294"/>
      <c r="C7" s="193"/>
    </row>
    <row r="8" customFormat="false" ht="10.35" hidden="false" customHeight="true" outlineLevel="0" collapsed="false">
      <c r="A8" s="6" t="s">
        <v>355</v>
      </c>
      <c r="B8" s="195"/>
    </row>
    <row r="9" s="50" customFormat="true" ht="10.35" hidden="false" customHeight="true" outlineLevel="0" collapsed="false">
      <c r="A9" s="6" t="s">
        <v>99</v>
      </c>
      <c r="B9" s="295"/>
      <c r="C9" s="295"/>
    </row>
    <row r="10" customFormat="false" ht="10.5" hidden="false" customHeight="true" outlineLevel="0" collapsed="false">
      <c r="A10" s="7" t="s">
        <v>4</v>
      </c>
      <c r="B10" s="7" t="n">
        <v>2005</v>
      </c>
      <c r="C10" s="57" t="n">
        <v>2010</v>
      </c>
      <c r="D10" s="57" t="n">
        <v>2013</v>
      </c>
      <c r="E10" s="57" t="n">
        <v>2014</v>
      </c>
      <c r="F10" s="10" t="s">
        <v>5</v>
      </c>
    </row>
    <row r="11" customFormat="false" ht="11.25" hidden="false" customHeight="true" outlineLevel="0" collapsed="false">
      <c r="A11" s="38" t="s">
        <v>356</v>
      </c>
      <c r="B11" s="296" t="n">
        <v>117754</v>
      </c>
      <c r="C11" s="296" t="n">
        <v>82141</v>
      </c>
      <c r="D11" s="297" t="n">
        <v>90124</v>
      </c>
      <c r="E11" s="29" t="n">
        <v>75434</v>
      </c>
      <c r="F11" s="37" t="s">
        <v>357</v>
      </c>
    </row>
    <row r="12" customFormat="false" ht="9" hidden="false" customHeight="true" outlineLevel="0" collapsed="false">
      <c r="A12" s="33" t="s">
        <v>358</v>
      </c>
      <c r="B12" s="298" t="n">
        <v>60387</v>
      </c>
      <c r="C12" s="299" t="n">
        <v>41199</v>
      </c>
      <c r="D12" s="221" t="n">
        <v>43838</v>
      </c>
      <c r="E12" s="58" t="n">
        <v>36581</v>
      </c>
      <c r="F12" s="34" t="s">
        <v>359</v>
      </c>
    </row>
    <row r="13" customFormat="false" ht="9" hidden="false" customHeight="true" outlineLevel="0" collapsed="false">
      <c r="A13" s="23" t="s">
        <v>360</v>
      </c>
      <c r="B13" s="222"/>
      <c r="C13" s="221"/>
      <c r="D13" s="221"/>
      <c r="E13" s="58"/>
      <c r="F13" s="27" t="s">
        <v>361</v>
      </c>
    </row>
    <row r="14" customFormat="false" ht="9" hidden="false" customHeight="true" outlineLevel="0" collapsed="false">
      <c r="A14" s="33" t="s">
        <v>362</v>
      </c>
      <c r="B14" s="298" t="n">
        <v>34307</v>
      </c>
      <c r="C14" s="299" t="n">
        <v>20450</v>
      </c>
      <c r="D14" s="221" t="n">
        <v>19895</v>
      </c>
      <c r="E14" s="58" t="n">
        <v>16026</v>
      </c>
      <c r="F14" s="34" t="s">
        <v>363</v>
      </c>
    </row>
    <row r="15" s="125" customFormat="true" ht="9" hidden="false" customHeight="true" outlineLevel="0" collapsed="false">
      <c r="A15" s="300" t="s">
        <v>364</v>
      </c>
      <c r="B15" s="222"/>
      <c r="C15" s="290"/>
      <c r="D15" s="290"/>
      <c r="E15" s="301"/>
      <c r="F15" s="302" t="s">
        <v>365</v>
      </c>
    </row>
    <row r="16" s="125" customFormat="true" ht="11.25" hidden="false" customHeight="true" outlineLevel="0" collapsed="false">
      <c r="A16" s="303" t="s">
        <v>366</v>
      </c>
      <c r="B16" s="222" t="n">
        <v>7350</v>
      </c>
      <c r="C16" s="290" t="n">
        <v>5582</v>
      </c>
      <c r="D16" s="290" t="n">
        <v>5825</v>
      </c>
      <c r="E16" s="301" t="n">
        <v>4199</v>
      </c>
      <c r="F16" s="304" t="s">
        <v>367</v>
      </c>
    </row>
    <row r="17" s="125" customFormat="true" ht="11.25" hidden="false" customHeight="true" outlineLevel="0" collapsed="false">
      <c r="A17" s="305" t="s">
        <v>368</v>
      </c>
      <c r="B17" s="222" t="n">
        <v>1847</v>
      </c>
      <c r="C17" s="221" t="n">
        <v>1653</v>
      </c>
      <c r="D17" s="221" t="n">
        <v>1481</v>
      </c>
      <c r="E17" s="301" t="n">
        <v>1227</v>
      </c>
      <c r="F17" s="306" t="s">
        <v>369</v>
      </c>
    </row>
    <row r="18" customFormat="false" ht="9" hidden="false" customHeight="true" outlineLevel="0" collapsed="false">
      <c r="A18" s="33" t="s">
        <v>370</v>
      </c>
      <c r="B18" s="222" t="n">
        <v>20838</v>
      </c>
      <c r="C18" s="221" t="n">
        <v>16733</v>
      </c>
      <c r="D18" s="221" t="n">
        <v>23208</v>
      </c>
      <c r="E18" s="58" t="n">
        <v>19514</v>
      </c>
      <c r="F18" s="34" t="s">
        <v>371</v>
      </c>
    </row>
    <row r="19" customFormat="false" ht="9" hidden="false" customHeight="true" outlineLevel="0" collapsed="false">
      <c r="A19" s="33" t="s">
        <v>372</v>
      </c>
      <c r="B19" s="307"/>
      <c r="C19" s="290"/>
      <c r="D19" s="290"/>
      <c r="E19" s="58"/>
      <c r="F19" s="74"/>
    </row>
    <row r="20" customFormat="false" ht="9" hidden="false" customHeight="true" outlineLevel="0" collapsed="false">
      <c r="A20" s="70" t="s">
        <v>373</v>
      </c>
      <c r="B20" s="222" t="n">
        <v>2748</v>
      </c>
      <c r="C20" s="221" t="n">
        <v>1608</v>
      </c>
      <c r="D20" s="221" t="n">
        <v>4304</v>
      </c>
      <c r="E20" s="221" t="n">
        <v>2007</v>
      </c>
      <c r="F20" s="34" t="s">
        <v>374</v>
      </c>
    </row>
    <row r="21" customFormat="false" ht="11.25" hidden="false" customHeight="true" outlineLevel="0" collapsed="false">
      <c r="A21" s="33" t="s">
        <v>375</v>
      </c>
      <c r="B21" s="222" t="n">
        <v>81341</v>
      </c>
      <c r="C21" s="221" t="n">
        <v>41464</v>
      </c>
      <c r="D21" s="221" t="n">
        <v>49684</v>
      </c>
      <c r="E21" s="58" t="n">
        <v>44509</v>
      </c>
      <c r="F21" s="34" t="s">
        <v>376</v>
      </c>
    </row>
    <row r="22" customFormat="false" ht="9" hidden="false" customHeight="true" outlineLevel="0" collapsed="false">
      <c r="A22" s="33" t="s">
        <v>377</v>
      </c>
      <c r="B22" s="222" t="n">
        <v>13416</v>
      </c>
      <c r="C22" s="221" t="n">
        <v>13693</v>
      </c>
      <c r="D22" s="221" t="n">
        <v>12015</v>
      </c>
      <c r="E22" s="58" t="n">
        <v>9657</v>
      </c>
      <c r="F22" s="34" t="s">
        <v>378</v>
      </c>
    </row>
    <row r="23" customFormat="false" ht="9" hidden="false" customHeight="true" outlineLevel="0" collapsed="false">
      <c r="A23" s="33" t="s">
        <v>379</v>
      </c>
      <c r="B23" s="307"/>
      <c r="C23" s="290"/>
      <c r="D23" s="290"/>
      <c r="E23" s="58"/>
      <c r="F23" s="34" t="s">
        <v>380</v>
      </c>
    </row>
    <row r="24" customFormat="false" ht="9" hidden="false" customHeight="true" outlineLevel="0" collapsed="false">
      <c r="A24" s="70" t="s">
        <v>381</v>
      </c>
      <c r="B24" s="222" t="s">
        <v>382</v>
      </c>
      <c r="C24" s="221" t="n">
        <v>4819</v>
      </c>
      <c r="D24" s="221" t="n">
        <v>6094</v>
      </c>
      <c r="E24" s="58" t="n">
        <v>5420</v>
      </c>
      <c r="F24" s="308" t="s">
        <v>383</v>
      </c>
    </row>
    <row r="25" customFormat="false" ht="9" hidden="false" customHeight="true" outlineLevel="0" collapsed="false">
      <c r="A25" s="33" t="s">
        <v>384</v>
      </c>
      <c r="B25" s="222" t="n">
        <v>2496</v>
      </c>
      <c r="C25" s="221" t="n">
        <v>3977</v>
      </c>
      <c r="D25" s="221" t="n">
        <v>4727</v>
      </c>
      <c r="E25" s="58" t="n">
        <v>4344</v>
      </c>
      <c r="F25" s="34" t="s">
        <v>385</v>
      </c>
    </row>
    <row r="26" s="29" customFormat="true" ht="11.25" hidden="false" customHeight="true" outlineLevel="0" collapsed="false">
      <c r="A26" s="38" t="s">
        <v>386</v>
      </c>
      <c r="B26" s="296" t="n">
        <v>20.6</v>
      </c>
      <c r="C26" s="309" t="n">
        <v>15.2</v>
      </c>
      <c r="D26" s="45" t="n">
        <v>16.6</v>
      </c>
      <c r="E26" s="310" t="n">
        <v>14.1</v>
      </c>
      <c r="F26" s="37" t="s">
        <v>387</v>
      </c>
    </row>
    <row r="27" s="29" customFormat="true" ht="9" hidden="false" customHeight="true" outlineLevel="0" collapsed="false">
      <c r="A27" s="38" t="s">
        <v>388</v>
      </c>
      <c r="B27" s="311" t="n">
        <v>110</v>
      </c>
      <c r="C27" s="297" t="n">
        <v>432</v>
      </c>
      <c r="D27" s="297" t="n">
        <v>606</v>
      </c>
      <c r="E27" s="312" t="n">
        <v>659</v>
      </c>
      <c r="F27" s="37" t="s">
        <v>389</v>
      </c>
    </row>
    <row r="28" customFormat="false" ht="7.8" hidden="false" customHeight="true" outlineLevel="0" collapsed="false"/>
    <row r="29" customFormat="false" ht="9" hidden="false" customHeight="true" outlineLevel="0" collapsed="false">
      <c r="A29" s="313" t="s">
        <v>390</v>
      </c>
      <c r="B29" s="313"/>
      <c r="C29" s="313"/>
      <c r="D29" s="313"/>
      <c r="E29" s="313"/>
      <c r="F29" s="313"/>
      <c r="G29" s="314"/>
    </row>
    <row r="30" customFormat="false" ht="9" hidden="false" customHeight="true" outlineLevel="0" collapsed="false">
      <c r="A30" s="315" t="s">
        <v>391</v>
      </c>
      <c r="B30" s="315"/>
      <c r="C30" s="315"/>
      <c r="D30" s="315"/>
      <c r="E30" s="315"/>
      <c r="F30" s="315"/>
      <c r="G30" s="316"/>
    </row>
    <row r="31" customFormat="false" ht="9" hidden="false" customHeight="true" outlineLevel="0" collapsed="false">
      <c r="A31" s="317" t="s">
        <v>392</v>
      </c>
      <c r="B31" s="317"/>
      <c r="C31" s="317"/>
      <c r="D31" s="317"/>
      <c r="E31" s="317"/>
      <c r="F31" s="317"/>
      <c r="G31" s="316"/>
    </row>
    <row r="32" customFormat="false" ht="9" hidden="false" customHeight="true" outlineLevel="0" collapsed="false">
      <c r="A32" s="317" t="s">
        <v>393</v>
      </c>
      <c r="B32" s="317"/>
      <c r="C32" s="317"/>
      <c r="D32" s="317"/>
      <c r="E32" s="317"/>
      <c r="F32" s="317"/>
      <c r="G32" s="316"/>
    </row>
    <row r="33" customFormat="false" ht="9" hidden="false" customHeight="true" outlineLevel="0" collapsed="false">
      <c r="A33" s="317" t="s">
        <v>394</v>
      </c>
      <c r="B33" s="317"/>
      <c r="C33" s="317"/>
      <c r="D33" s="317"/>
      <c r="E33" s="317"/>
      <c r="F33" s="317"/>
      <c r="G33" s="316"/>
    </row>
    <row r="34" customFormat="false" ht="9" hidden="false" customHeight="true" outlineLevel="0" collapsed="false">
      <c r="A34" s="317" t="s">
        <v>395</v>
      </c>
      <c r="B34" s="317"/>
      <c r="C34" s="317"/>
      <c r="D34" s="317"/>
      <c r="E34" s="317"/>
      <c r="F34" s="317"/>
      <c r="G34" s="316"/>
    </row>
    <row r="35" customFormat="false" ht="9" hidden="false" customHeight="true" outlineLevel="0" collapsed="false">
      <c r="A35" s="317" t="s">
        <v>396</v>
      </c>
      <c r="B35" s="317"/>
      <c r="C35" s="317"/>
      <c r="D35" s="317"/>
      <c r="E35" s="317"/>
      <c r="F35" s="317"/>
      <c r="G35" s="316"/>
    </row>
    <row r="36" customFormat="false" ht="9" hidden="false" customHeight="true" outlineLevel="0" collapsed="false">
      <c r="A36" s="318" t="s">
        <v>397</v>
      </c>
      <c r="B36" s="223"/>
    </row>
    <row r="37" customFormat="false" ht="9" hidden="false" customHeight="true" outlineLevel="0" collapsed="false">
      <c r="A37" s="319" t="s">
        <v>398</v>
      </c>
      <c r="B37" s="319"/>
      <c r="C37" s="319"/>
      <c r="D37" s="319"/>
      <c r="E37" s="319"/>
      <c r="F37" s="319"/>
      <c r="G37" s="320"/>
    </row>
    <row r="38" customFormat="false" ht="9" hidden="false" customHeight="true" outlineLevel="0" collapsed="false">
      <c r="A38" s="321" t="s">
        <v>399</v>
      </c>
      <c r="B38" s="321"/>
      <c r="C38" s="321"/>
      <c r="D38" s="321"/>
      <c r="E38" s="321"/>
      <c r="F38" s="321"/>
      <c r="G38" s="322"/>
    </row>
    <row r="39" customFormat="false" ht="9" hidden="false" customHeight="true" outlineLevel="0" collapsed="false">
      <c r="A39" s="321" t="s">
        <v>400</v>
      </c>
      <c r="B39" s="321"/>
      <c r="C39" s="321"/>
      <c r="D39" s="321"/>
      <c r="E39" s="321"/>
      <c r="F39" s="321"/>
      <c r="G39" s="322"/>
    </row>
    <row r="40" customFormat="false" ht="9" hidden="false" customHeight="true" outlineLevel="0" collapsed="false">
      <c r="A40" s="321" t="s">
        <v>401</v>
      </c>
      <c r="B40" s="321"/>
      <c r="C40" s="321"/>
      <c r="D40" s="321"/>
      <c r="E40" s="321"/>
      <c r="F40" s="321"/>
      <c r="G40" s="322"/>
    </row>
    <row r="41" customFormat="false" ht="9" hidden="false" customHeight="true" outlineLevel="0" collapsed="false">
      <c r="A41" s="321" t="s">
        <v>402</v>
      </c>
      <c r="B41" s="321"/>
      <c r="C41" s="321"/>
      <c r="D41" s="321"/>
      <c r="E41" s="321"/>
      <c r="F41" s="321"/>
      <c r="G41" s="322"/>
    </row>
    <row r="42" customFormat="false" ht="9" hidden="false" customHeight="true" outlineLevel="0" collapsed="false">
      <c r="A42" s="321" t="s">
        <v>403</v>
      </c>
      <c r="B42" s="321"/>
      <c r="C42" s="321"/>
      <c r="D42" s="321"/>
      <c r="E42" s="321"/>
      <c r="F42" s="321"/>
      <c r="G42" s="322"/>
    </row>
    <row r="43" customFormat="false" ht="9" hidden="false" customHeight="true" outlineLevel="0" collapsed="false">
      <c r="A43" s="321" t="s">
        <v>404</v>
      </c>
      <c r="B43" s="321"/>
      <c r="C43" s="321"/>
      <c r="D43" s="321"/>
      <c r="E43" s="321"/>
      <c r="F43" s="321"/>
      <c r="G43" s="322"/>
    </row>
    <row r="44" customFormat="false" ht="9" hidden="false" customHeight="true" outlineLevel="0" collapsed="false">
      <c r="A44" s="322" t="s">
        <v>405</v>
      </c>
      <c r="B44" s="322"/>
      <c r="C44" s="322"/>
      <c r="D44" s="322"/>
      <c r="E44" s="322"/>
      <c r="F44" s="322"/>
      <c r="G44" s="322"/>
    </row>
    <row r="45" customFormat="false" ht="9" hidden="false" customHeight="true" outlineLevel="0" collapsed="false">
      <c r="A45" s="50" t="s">
        <v>406</v>
      </c>
    </row>
    <row r="46" customFormat="false" ht="16.2" hidden="false" customHeight="true" outlineLevel="0" collapsed="false"/>
    <row r="47" customFormat="false" ht="11.25" hidden="false" customHeight="true" outlineLevel="0" collapsed="false">
      <c r="A47" s="84" t="s">
        <v>407</v>
      </c>
      <c r="B47" s="126"/>
      <c r="C47" s="76"/>
      <c r="D47" s="76"/>
      <c r="E47" s="76"/>
      <c r="F47" s="76"/>
    </row>
    <row r="48" customFormat="false" ht="10.35" hidden="false" customHeight="true" outlineLevel="0" collapsed="false">
      <c r="A48" s="323" t="s">
        <v>408</v>
      </c>
      <c r="B48" s="323"/>
      <c r="C48" s="323"/>
      <c r="D48" s="323"/>
      <c r="E48" s="323"/>
      <c r="F48" s="323"/>
    </row>
    <row r="49" customFormat="false" ht="11.25" hidden="false" customHeight="true" outlineLevel="0" collapsed="false">
      <c r="A49" s="324" t="s">
        <v>409</v>
      </c>
      <c r="B49" s="324"/>
      <c r="C49" s="324"/>
      <c r="D49" s="324"/>
      <c r="E49" s="324"/>
      <c r="F49" s="324"/>
    </row>
    <row r="50" customFormat="false" ht="10.2" hidden="false" customHeight="false" outlineLevel="0" collapsed="false">
      <c r="A50" s="325" t="s">
        <v>4</v>
      </c>
      <c r="B50" s="325" t="n">
        <v>2005</v>
      </c>
      <c r="C50" s="92" t="n">
        <v>2010</v>
      </c>
      <c r="D50" s="92" t="n">
        <v>2013</v>
      </c>
      <c r="E50" s="92" t="n">
        <v>2014</v>
      </c>
      <c r="F50" s="326" t="s">
        <v>5</v>
      </c>
    </row>
    <row r="51" customFormat="false" ht="11.25" hidden="false" customHeight="true" outlineLevel="0" collapsed="false">
      <c r="A51" s="327" t="s">
        <v>410</v>
      </c>
      <c r="B51" s="296" t="n">
        <v>104700</v>
      </c>
      <c r="C51" s="296" t="n">
        <v>125030</v>
      </c>
      <c r="D51" s="311" t="n">
        <v>107471</v>
      </c>
      <c r="E51" s="328" t="n">
        <v>98222</v>
      </c>
      <c r="F51" s="329" t="s">
        <v>411</v>
      </c>
    </row>
    <row r="52" customFormat="false" ht="9" hidden="false" customHeight="true" outlineLevel="0" collapsed="false">
      <c r="A52" s="105" t="s">
        <v>412</v>
      </c>
      <c r="B52" s="311"/>
      <c r="C52" s="311"/>
      <c r="D52" s="311"/>
      <c r="E52" s="58"/>
      <c r="F52" s="330" t="s">
        <v>413</v>
      </c>
    </row>
    <row r="53" customFormat="false" ht="9" hidden="false" customHeight="true" outlineLevel="0" collapsed="false">
      <c r="A53" s="148" t="s">
        <v>23</v>
      </c>
      <c r="B53" s="298" t="n">
        <v>47502</v>
      </c>
      <c r="C53" s="298" t="n">
        <v>60238</v>
      </c>
      <c r="D53" s="222" t="n">
        <v>49496</v>
      </c>
      <c r="E53" s="221" t="n">
        <v>45242</v>
      </c>
      <c r="F53" s="331" t="s">
        <v>24</v>
      </c>
    </row>
    <row r="54" customFormat="false" ht="9" hidden="false" customHeight="true" outlineLevel="0" collapsed="false">
      <c r="A54" s="148" t="s">
        <v>362</v>
      </c>
      <c r="B54" s="298" t="n">
        <v>23970</v>
      </c>
      <c r="C54" s="298" t="n">
        <v>22348</v>
      </c>
      <c r="D54" s="222" t="n">
        <v>18723</v>
      </c>
      <c r="E54" s="221" t="n">
        <v>23076</v>
      </c>
      <c r="F54" s="332" t="s">
        <v>414</v>
      </c>
    </row>
    <row r="55" customFormat="false" ht="9" hidden="false" customHeight="true" outlineLevel="0" collapsed="false">
      <c r="A55" s="148" t="s">
        <v>372</v>
      </c>
      <c r="B55" s="307"/>
      <c r="C55" s="307"/>
      <c r="D55" s="307"/>
      <c r="E55" s="58"/>
      <c r="F55" s="333"/>
    </row>
    <row r="56" customFormat="false" ht="9" hidden="false" customHeight="true" outlineLevel="0" collapsed="false">
      <c r="A56" s="334" t="s">
        <v>373</v>
      </c>
      <c r="B56" s="222" t="n">
        <v>1170</v>
      </c>
      <c r="C56" s="222" t="n">
        <v>431</v>
      </c>
      <c r="D56" s="222" t="n">
        <v>500</v>
      </c>
      <c r="E56" s="58" t="n">
        <v>5124</v>
      </c>
      <c r="F56" s="331" t="s">
        <v>374</v>
      </c>
    </row>
    <row r="57" customFormat="false" ht="9" hidden="false" customHeight="true" outlineLevel="0" collapsed="false">
      <c r="B57" s="335"/>
      <c r="C57" s="335"/>
      <c r="D57" s="335"/>
      <c r="E57" s="58"/>
      <c r="F57" s="31" t="s">
        <v>415</v>
      </c>
    </row>
    <row r="58" customFormat="false" ht="11.25" hidden="false" customHeight="true" outlineLevel="0" collapsed="false">
      <c r="A58" s="336" t="s">
        <v>416</v>
      </c>
      <c r="B58" s="296" t="n">
        <v>113268</v>
      </c>
      <c r="C58" s="296" t="n">
        <v>126708</v>
      </c>
      <c r="D58" s="335" t="n">
        <v>104055</v>
      </c>
      <c r="E58" s="297" t="n">
        <v>112912</v>
      </c>
      <c r="F58" s="337" t="s">
        <v>417</v>
      </c>
    </row>
    <row r="59" customFormat="false" ht="9" hidden="false" customHeight="true" outlineLevel="0" collapsed="false">
      <c r="A59" s="105" t="s">
        <v>412</v>
      </c>
      <c r="B59" s="222"/>
      <c r="C59" s="222"/>
      <c r="D59" s="222"/>
      <c r="E59" s="58"/>
      <c r="F59" s="330" t="s">
        <v>413</v>
      </c>
    </row>
    <row r="60" customFormat="false" ht="9" hidden="false" customHeight="true" outlineLevel="0" collapsed="false">
      <c r="A60" s="148" t="s">
        <v>23</v>
      </c>
      <c r="B60" s="298" t="n">
        <v>49954</v>
      </c>
      <c r="C60" s="298" t="n">
        <v>60927</v>
      </c>
      <c r="D60" s="222" t="n">
        <v>48226</v>
      </c>
      <c r="E60" s="221" t="n">
        <v>52499</v>
      </c>
      <c r="F60" s="331" t="s">
        <v>24</v>
      </c>
    </row>
    <row r="61" customFormat="false" ht="9" hidden="false" customHeight="true" outlineLevel="0" collapsed="false">
      <c r="A61" s="148" t="s">
        <v>418</v>
      </c>
      <c r="B61" s="298" t="n">
        <v>49704</v>
      </c>
      <c r="C61" s="298" t="n">
        <v>49598</v>
      </c>
      <c r="D61" s="222" t="n">
        <v>47001</v>
      </c>
      <c r="E61" s="221" t="n">
        <v>48655</v>
      </c>
      <c r="F61" s="331" t="s">
        <v>419</v>
      </c>
    </row>
    <row r="62" customFormat="false" ht="7.8" hidden="false" customHeight="true" outlineLevel="0" collapsed="false">
      <c r="A62" s="76"/>
      <c r="F62" s="76"/>
    </row>
    <row r="63" customFormat="false" ht="10.35" hidden="false" customHeight="true" outlineLevel="0" collapsed="false">
      <c r="A63" s="338" t="s">
        <v>420</v>
      </c>
      <c r="B63" s="339"/>
      <c r="C63" s="76"/>
      <c r="D63" s="76"/>
      <c r="E63" s="76"/>
      <c r="F63" s="76"/>
    </row>
    <row r="64" customFormat="false" ht="10.35" hidden="false" customHeight="true" outlineLevel="0" collapsed="false">
      <c r="A64" s="340" t="s">
        <v>421</v>
      </c>
      <c r="B64" s="339"/>
      <c r="C64" s="76"/>
      <c r="D64" s="76"/>
      <c r="E64" s="76"/>
      <c r="F64" s="76"/>
    </row>
    <row r="65" customFormat="false" ht="9.6" hidden="false" customHeight="false" outlineLevel="0" collapsed="false">
      <c r="A65" s="228"/>
      <c r="B65" s="252"/>
      <c r="C65" s="76"/>
      <c r="D65" s="76"/>
      <c r="E65" s="76"/>
      <c r="F65" s="76"/>
    </row>
    <row r="66" customFormat="false" ht="9.6" hidden="false" customHeight="false" outlineLevel="0" collapsed="false">
      <c r="A66" s="341"/>
      <c r="B66" s="76"/>
      <c r="C66" s="76"/>
      <c r="D66" s="76"/>
      <c r="E66" s="76"/>
      <c r="F66" s="76"/>
    </row>
  </sheetData>
  <mergeCells count="16">
    <mergeCell ref="A29:F29"/>
    <mergeCell ref="A30:F30"/>
    <mergeCell ref="A31:F31"/>
    <mergeCell ref="A32:F32"/>
    <mergeCell ref="A33:F33"/>
    <mergeCell ref="A34:F34"/>
    <mergeCell ref="A35:F35"/>
    <mergeCell ref="A37:F37"/>
    <mergeCell ref="A38:F38"/>
    <mergeCell ref="A39:F39"/>
    <mergeCell ref="A40:F40"/>
    <mergeCell ref="A41:F41"/>
    <mergeCell ref="A42:F42"/>
    <mergeCell ref="A43:F43"/>
    <mergeCell ref="A48:F48"/>
    <mergeCell ref="A49:F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22" activeCellId="0" sqref="C22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8.66"/>
    <col collapsed="false" customWidth="true" hidden="false" outlineLevel="0" max="9" min="2" style="76" width="6.32"/>
    <col collapsed="false" customWidth="true" hidden="false" outlineLevel="0" max="11" min="10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422</v>
      </c>
      <c r="B3" s="256"/>
      <c r="C3" s="256"/>
      <c r="D3" s="256"/>
      <c r="E3" s="256"/>
      <c r="F3" s="256"/>
      <c r="G3" s="256"/>
      <c r="H3" s="256"/>
      <c r="I3" s="256"/>
    </row>
    <row r="4" customFormat="false" ht="11.25" hidden="false" customHeight="true" outlineLevel="0" collapsed="false">
      <c r="A4" s="342" t="s">
        <v>423</v>
      </c>
      <c r="B4" s="342"/>
      <c r="C4" s="342"/>
      <c r="D4" s="342"/>
      <c r="E4" s="342"/>
      <c r="F4" s="342"/>
      <c r="G4" s="342"/>
      <c r="H4" s="342"/>
      <c r="I4" s="342"/>
    </row>
    <row r="5" customFormat="false" ht="11.25" hidden="false" customHeight="true" outlineLevel="0" collapsed="false">
      <c r="A5" s="85" t="s">
        <v>97</v>
      </c>
      <c r="B5" s="342"/>
      <c r="C5" s="342"/>
      <c r="D5" s="342"/>
      <c r="E5" s="342"/>
      <c r="F5" s="342"/>
      <c r="G5" s="342"/>
      <c r="H5" s="342"/>
      <c r="I5" s="342"/>
    </row>
    <row r="6" customFormat="false" ht="11.25" hidden="false" customHeight="true" outlineLevel="0" collapsed="false">
      <c r="A6" s="323" t="s">
        <v>424</v>
      </c>
      <c r="B6" s="323"/>
      <c r="C6" s="323"/>
      <c r="D6" s="323"/>
      <c r="E6" s="323"/>
      <c r="F6" s="323"/>
      <c r="G6" s="323"/>
      <c r="H6" s="323"/>
      <c r="I6" s="323"/>
    </row>
    <row r="7" customFormat="false" ht="11.25" hidden="false" customHeight="true" outlineLevel="0" collapsed="false">
      <c r="A7" s="323" t="s">
        <v>425</v>
      </c>
      <c r="B7" s="323"/>
      <c r="C7" s="323"/>
      <c r="D7" s="323"/>
      <c r="E7" s="323"/>
      <c r="F7" s="323"/>
      <c r="G7" s="323"/>
      <c r="H7" s="323"/>
      <c r="I7" s="323"/>
    </row>
    <row r="8" customFormat="false" ht="11.25" hidden="false" customHeight="true" outlineLevel="0" collapsed="false">
      <c r="A8" s="343" t="s">
        <v>99</v>
      </c>
    </row>
    <row r="9" customFormat="false" ht="20.25" hidden="false" customHeight="true" outlineLevel="0" collapsed="false">
      <c r="A9" s="130" t="s">
        <v>52</v>
      </c>
      <c r="B9" s="281" t="n">
        <v>2005</v>
      </c>
      <c r="C9" s="281"/>
      <c r="D9" s="344" t="n">
        <v>2010</v>
      </c>
      <c r="E9" s="344"/>
      <c r="F9" s="131" t="n">
        <v>2013</v>
      </c>
      <c r="G9" s="131"/>
      <c r="H9" s="131" t="n">
        <v>2014</v>
      </c>
      <c r="I9" s="131"/>
    </row>
    <row r="10" customFormat="false" ht="65.25" hidden="false" customHeight="true" outlineLevel="0" collapsed="false">
      <c r="A10" s="130"/>
      <c r="B10" s="90" t="s">
        <v>59</v>
      </c>
      <c r="C10" s="90" t="s">
        <v>240</v>
      </c>
      <c r="D10" s="283" t="s">
        <v>59</v>
      </c>
      <c r="E10" s="90" t="s">
        <v>240</v>
      </c>
      <c r="F10" s="345" t="s">
        <v>59</v>
      </c>
      <c r="G10" s="90" t="s">
        <v>240</v>
      </c>
      <c r="H10" s="345" t="s">
        <v>59</v>
      </c>
      <c r="I10" s="92" t="s">
        <v>240</v>
      </c>
    </row>
    <row r="11" s="347" customFormat="true" ht="25.2" hidden="false" customHeight="true" outlineLevel="0" collapsed="false">
      <c r="A11" s="346" t="s">
        <v>426</v>
      </c>
      <c r="B11" s="346"/>
      <c r="C11" s="346"/>
      <c r="D11" s="346"/>
      <c r="E11" s="346"/>
      <c r="F11" s="346"/>
      <c r="G11" s="346"/>
      <c r="H11" s="346"/>
      <c r="I11" s="346"/>
    </row>
    <row r="12" customFormat="false" ht="18.9" hidden="false" customHeight="true" outlineLevel="0" collapsed="false">
      <c r="A12" s="348" t="s">
        <v>64</v>
      </c>
      <c r="B12" s="309" t="n">
        <v>117754</v>
      </c>
      <c r="C12" s="296" t="n">
        <v>60387</v>
      </c>
      <c r="D12" s="296" t="n">
        <v>82141</v>
      </c>
      <c r="E12" s="296" t="n">
        <v>41199</v>
      </c>
      <c r="F12" s="118" t="n">
        <v>90124</v>
      </c>
      <c r="G12" s="118" t="n">
        <v>43838</v>
      </c>
      <c r="H12" s="118" t="n">
        <v>75434</v>
      </c>
      <c r="I12" s="118" t="n">
        <v>36581</v>
      </c>
    </row>
    <row r="13" customFormat="false" ht="18.9" hidden="false" customHeight="true" outlineLevel="0" collapsed="false">
      <c r="A13" s="349" t="s">
        <v>102</v>
      </c>
      <c r="B13" s="143"/>
      <c r="C13" s="143"/>
      <c r="D13" s="143"/>
      <c r="E13" s="143"/>
      <c r="F13" s="143"/>
      <c r="G13" s="144"/>
      <c r="H13" s="143"/>
      <c r="I13" s="144"/>
    </row>
    <row r="14" s="347" customFormat="true" ht="27.6" hidden="false" customHeight="true" outlineLevel="0" collapsed="false">
      <c r="A14" s="350" t="s">
        <v>427</v>
      </c>
      <c r="B14" s="350"/>
      <c r="C14" s="350"/>
      <c r="D14" s="350"/>
      <c r="E14" s="350"/>
      <c r="F14" s="350"/>
      <c r="G14" s="350"/>
      <c r="H14" s="350"/>
      <c r="I14" s="350"/>
    </row>
    <row r="15" customFormat="false" ht="18.9" hidden="false" customHeight="true" outlineLevel="0" collapsed="false">
      <c r="A15" s="105" t="s">
        <v>428</v>
      </c>
      <c r="B15" s="298" t="n">
        <v>28162</v>
      </c>
      <c r="C15" s="298" t="n">
        <v>14918</v>
      </c>
      <c r="D15" s="298" t="n">
        <v>18280</v>
      </c>
      <c r="E15" s="298" t="n">
        <v>9403</v>
      </c>
      <c r="F15" s="104" t="n">
        <v>18016</v>
      </c>
      <c r="G15" s="104" t="n">
        <v>8822</v>
      </c>
      <c r="H15" s="103" t="n">
        <v>13895</v>
      </c>
      <c r="I15" s="115" t="n">
        <v>6746</v>
      </c>
    </row>
    <row r="16" customFormat="false" ht="18.9" hidden="false" customHeight="true" outlineLevel="0" collapsed="false">
      <c r="A16" s="105" t="s">
        <v>72</v>
      </c>
      <c r="B16" s="298" t="n">
        <v>35288</v>
      </c>
      <c r="C16" s="298" t="n">
        <v>19879</v>
      </c>
      <c r="D16" s="298" t="n">
        <v>25623</v>
      </c>
      <c r="E16" s="298" t="n">
        <v>14358</v>
      </c>
      <c r="F16" s="104" t="n">
        <v>26973</v>
      </c>
      <c r="G16" s="104" t="n">
        <v>14764</v>
      </c>
      <c r="H16" s="103" t="n">
        <v>22400</v>
      </c>
      <c r="I16" s="115" t="n">
        <v>12425</v>
      </c>
    </row>
    <row r="17" customFormat="false" ht="18.9" hidden="false" customHeight="true" outlineLevel="0" collapsed="false">
      <c r="A17" s="105" t="s">
        <v>73</v>
      </c>
      <c r="B17" s="298" t="n">
        <v>23454</v>
      </c>
      <c r="C17" s="298" t="n">
        <v>12371</v>
      </c>
      <c r="D17" s="298" t="n">
        <v>14888</v>
      </c>
      <c r="E17" s="298" t="n">
        <v>7861</v>
      </c>
      <c r="F17" s="104" t="n">
        <v>17767</v>
      </c>
      <c r="G17" s="104" t="n">
        <v>9153</v>
      </c>
      <c r="H17" s="103" t="n">
        <v>15377</v>
      </c>
      <c r="I17" s="115" t="n">
        <v>8018</v>
      </c>
    </row>
    <row r="18" customFormat="false" ht="18.9" hidden="false" customHeight="true" outlineLevel="0" collapsed="false">
      <c r="A18" s="105" t="s">
        <v>74</v>
      </c>
      <c r="B18" s="298" t="n">
        <v>25606</v>
      </c>
      <c r="C18" s="298" t="n">
        <v>11943</v>
      </c>
      <c r="D18" s="298" t="n">
        <v>15722</v>
      </c>
      <c r="E18" s="298" t="n">
        <v>7391</v>
      </c>
      <c r="F18" s="104" t="n">
        <v>16036</v>
      </c>
      <c r="G18" s="104" t="n">
        <v>7622</v>
      </c>
      <c r="H18" s="103" t="n">
        <v>13288</v>
      </c>
      <c r="I18" s="115" t="n">
        <v>6205</v>
      </c>
    </row>
    <row r="19" customFormat="false" ht="18.9" hidden="false" customHeight="true" outlineLevel="0" collapsed="false">
      <c r="A19" s="105" t="s">
        <v>429</v>
      </c>
      <c r="B19" s="298" t="n">
        <v>5244</v>
      </c>
      <c r="C19" s="298" t="n">
        <v>1276</v>
      </c>
      <c r="D19" s="298" t="n">
        <v>7628</v>
      </c>
      <c r="E19" s="298" t="n">
        <v>2186</v>
      </c>
      <c r="F19" s="222" t="n">
        <v>11332</v>
      </c>
      <c r="G19" s="222" t="n">
        <v>3477</v>
      </c>
      <c r="H19" s="103" t="n">
        <v>10474</v>
      </c>
      <c r="I19" s="115" t="n">
        <v>3187</v>
      </c>
    </row>
    <row r="20" s="347" customFormat="true" ht="27.6" hidden="false" customHeight="true" outlineLevel="0" collapsed="false">
      <c r="A20" s="350" t="s">
        <v>430</v>
      </c>
      <c r="B20" s="350"/>
      <c r="C20" s="350"/>
      <c r="D20" s="350"/>
      <c r="E20" s="350"/>
      <c r="F20" s="350"/>
      <c r="G20" s="350"/>
      <c r="H20" s="350"/>
      <c r="I20" s="350"/>
    </row>
    <row r="21" customFormat="false" ht="18.9" hidden="false" customHeight="true" outlineLevel="0" collapsed="false">
      <c r="A21" s="105" t="s">
        <v>431</v>
      </c>
      <c r="B21" s="298" t="n">
        <v>9233</v>
      </c>
      <c r="C21" s="298" t="n">
        <v>6451</v>
      </c>
      <c r="D21" s="298" t="n">
        <v>10906</v>
      </c>
      <c r="E21" s="298" t="n">
        <v>7502</v>
      </c>
      <c r="F21" s="104" t="n">
        <v>13430</v>
      </c>
      <c r="G21" s="104" t="n">
        <v>9196</v>
      </c>
      <c r="H21" s="103" t="n">
        <v>11436</v>
      </c>
      <c r="I21" s="115" t="n">
        <v>7798</v>
      </c>
    </row>
    <row r="22" customFormat="false" ht="18.9" hidden="false" customHeight="true" outlineLevel="0" collapsed="false">
      <c r="A22" s="105" t="s">
        <v>82</v>
      </c>
      <c r="B22" s="298" t="n">
        <v>29087</v>
      </c>
      <c r="C22" s="298" t="n">
        <v>16935</v>
      </c>
      <c r="D22" s="298" t="n">
        <v>20434</v>
      </c>
      <c r="E22" s="298" t="n">
        <v>10919</v>
      </c>
      <c r="F22" s="104" t="n">
        <v>22849</v>
      </c>
      <c r="G22" s="104" t="n">
        <v>11892</v>
      </c>
      <c r="H22" s="103" t="n">
        <v>19169</v>
      </c>
      <c r="I22" s="115" t="n">
        <v>9938</v>
      </c>
    </row>
    <row r="23" customFormat="false" ht="18.9" hidden="false" customHeight="true" outlineLevel="0" collapsed="false">
      <c r="A23" s="109" t="s">
        <v>83</v>
      </c>
      <c r="B23" s="101"/>
      <c r="C23" s="101"/>
      <c r="D23" s="101"/>
      <c r="E23" s="101"/>
      <c r="F23" s="101"/>
      <c r="G23" s="104"/>
      <c r="H23" s="103"/>
      <c r="I23" s="115"/>
    </row>
    <row r="24" customFormat="false" ht="18.9" hidden="false" customHeight="true" outlineLevel="0" collapsed="false">
      <c r="A24" s="351" t="s">
        <v>84</v>
      </c>
      <c r="B24" s="103"/>
      <c r="C24" s="103"/>
      <c r="D24" s="103"/>
      <c r="E24" s="103"/>
      <c r="F24" s="103"/>
      <c r="G24" s="115"/>
      <c r="H24" s="103"/>
      <c r="I24" s="115"/>
    </row>
    <row r="25" customFormat="false" ht="18.9" hidden="false" customHeight="true" outlineLevel="0" collapsed="false">
      <c r="A25" s="105" t="s">
        <v>85</v>
      </c>
      <c r="B25" s="298" t="n">
        <v>10131</v>
      </c>
      <c r="C25" s="298" t="n">
        <v>7610</v>
      </c>
      <c r="D25" s="298" t="n">
        <v>9235</v>
      </c>
      <c r="E25" s="298" t="n">
        <v>6242</v>
      </c>
      <c r="F25" s="104" t="n">
        <v>9557</v>
      </c>
      <c r="G25" s="104" t="n">
        <v>6124</v>
      </c>
      <c r="H25" s="103" t="n">
        <v>7938</v>
      </c>
      <c r="I25" s="115" t="n">
        <v>5020</v>
      </c>
    </row>
    <row r="26" customFormat="false" ht="18.9" hidden="false" customHeight="true" outlineLevel="0" collapsed="false">
      <c r="A26" s="352" t="s">
        <v>86</v>
      </c>
      <c r="B26" s="222"/>
      <c r="C26" s="222"/>
      <c r="D26" s="222"/>
      <c r="E26" s="222"/>
      <c r="F26" s="222"/>
      <c r="G26" s="222"/>
      <c r="H26" s="103"/>
      <c r="I26" s="115"/>
    </row>
    <row r="27" customFormat="false" ht="18.9" hidden="false" customHeight="true" outlineLevel="0" collapsed="false">
      <c r="A27" s="105" t="s">
        <v>87</v>
      </c>
      <c r="B27" s="298" t="n">
        <v>39234</v>
      </c>
      <c r="C27" s="298" t="n">
        <v>16555</v>
      </c>
      <c r="D27" s="298" t="n">
        <v>23662</v>
      </c>
      <c r="E27" s="298" t="n">
        <v>9275</v>
      </c>
      <c r="F27" s="104" t="n">
        <v>25622</v>
      </c>
      <c r="G27" s="104" t="n">
        <v>9515</v>
      </c>
      <c r="H27" s="103" t="n">
        <v>21302</v>
      </c>
      <c r="I27" s="115" t="n">
        <v>7893</v>
      </c>
    </row>
    <row r="28" customFormat="false" ht="18.9" hidden="false" customHeight="true" outlineLevel="0" collapsed="false">
      <c r="A28" s="352" t="s">
        <v>88</v>
      </c>
      <c r="B28" s="222"/>
      <c r="C28" s="222"/>
      <c r="D28" s="222"/>
      <c r="E28" s="222"/>
      <c r="F28" s="222"/>
      <c r="G28" s="222"/>
      <c r="H28" s="103"/>
      <c r="I28" s="115"/>
    </row>
    <row r="29" customFormat="false" ht="18.9" hidden="false" customHeight="true" outlineLevel="0" collapsed="false">
      <c r="A29" s="105" t="s">
        <v>89</v>
      </c>
      <c r="B29" s="163"/>
      <c r="C29" s="163"/>
      <c r="D29" s="163"/>
      <c r="E29" s="163"/>
      <c r="F29" s="163"/>
      <c r="G29" s="163"/>
      <c r="H29" s="103"/>
      <c r="I29" s="115"/>
    </row>
    <row r="30" customFormat="false" ht="18.9" hidden="false" customHeight="true" outlineLevel="0" collapsed="false">
      <c r="A30" s="148" t="s">
        <v>90</v>
      </c>
      <c r="B30" s="298" t="n">
        <v>30069</v>
      </c>
      <c r="C30" s="298" t="n">
        <v>12836</v>
      </c>
      <c r="D30" s="298" t="n">
        <v>17904</v>
      </c>
      <c r="E30" s="298" t="n">
        <v>7261</v>
      </c>
      <c r="F30" s="104" t="n">
        <v>18666</v>
      </c>
      <c r="G30" s="104" t="n">
        <v>7111</v>
      </c>
      <c r="H30" s="103" t="n">
        <v>15589</v>
      </c>
      <c r="I30" s="115" t="n">
        <v>5932</v>
      </c>
    </row>
    <row r="31" customFormat="false" ht="18.9" hidden="false" customHeight="true" outlineLevel="0" collapsed="false">
      <c r="A31" s="353" t="s">
        <v>91</v>
      </c>
      <c r="B31" s="101"/>
      <c r="C31" s="101"/>
      <c r="D31" s="101"/>
      <c r="E31" s="101"/>
      <c r="F31" s="101"/>
      <c r="G31" s="104"/>
      <c r="H31" s="101"/>
      <c r="I31" s="104"/>
    </row>
    <row r="32" customFormat="false" ht="18.9" hidden="false" customHeight="true" outlineLevel="0" collapsed="false">
      <c r="A32" s="351" t="s">
        <v>92</v>
      </c>
      <c r="B32" s="103"/>
      <c r="C32" s="103"/>
      <c r="D32" s="103"/>
      <c r="E32" s="103"/>
      <c r="F32" s="103"/>
      <c r="G32" s="115"/>
      <c r="H32" s="103"/>
      <c r="I32" s="115"/>
    </row>
    <row r="33" customFormat="false" ht="11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customFormat="false" ht="25.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</row>
    <row r="36" customFormat="false" ht="11.25" hidden="false" customHeight="true" outlineLevel="0" collapsed="false">
      <c r="A36" s="342"/>
      <c r="B36" s="342"/>
      <c r="C36" s="342"/>
      <c r="D36" s="342"/>
      <c r="E36" s="342"/>
      <c r="F36" s="342"/>
      <c r="G36" s="342"/>
      <c r="H36" s="342"/>
      <c r="I36" s="342"/>
    </row>
    <row r="37" customFormat="false" ht="11.25" hidden="false" customHeight="true" outlineLevel="0" collapsed="false">
      <c r="A37" s="85"/>
      <c r="B37" s="342"/>
      <c r="C37" s="342"/>
      <c r="D37" s="342"/>
      <c r="E37" s="342"/>
      <c r="F37" s="342"/>
      <c r="G37" s="342"/>
      <c r="H37" s="342"/>
      <c r="I37" s="342"/>
    </row>
    <row r="38" customFormat="false" ht="11.25" hidden="false" customHeight="tru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</row>
    <row r="39" customFormat="false" ht="11.25" hidden="false" customHeight="true" outlineLevel="0" collapsed="false">
      <c r="A39" s="323"/>
      <c r="B39" s="323"/>
      <c r="C39" s="323"/>
      <c r="D39" s="323"/>
      <c r="E39" s="323"/>
      <c r="F39" s="323"/>
      <c r="G39" s="323"/>
      <c r="H39" s="323"/>
      <c r="I39" s="323"/>
    </row>
    <row r="40" customFormat="false" ht="11.25" hidden="false" customHeight="true" outlineLevel="0" collapsed="false">
      <c r="A40" s="354"/>
      <c r="B40" s="80"/>
      <c r="C40" s="80"/>
      <c r="D40" s="80"/>
      <c r="E40" s="80"/>
      <c r="F40" s="80"/>
      <c r="G40" s="80"/>
      <c r="H40" s="80"/>
      <c r="I40" s="80"/>
    </row>
    <row r="41" customFormat="false" ht="20.85" hidden="false" customHeight="true" outlineLevel="0" collapsed="false">
      <c r="A41" s="355"/>
      <c r="B41" s="355"/>
      <c r="C41" s="355"/>
      <c r="D41" s="355"/>
      <c r="E41" s="355"/>
      <c r="F41" s="355"/>
      <c r="G41" s="355"/>
      <c r="H41" s="355"/>
      <c r="I41" s="355"/>
    </row>
    <row r="42" customFormat="false" ht="65.4" hidden="false" customHeight="true" outlineLevel="0" collapsed="false">
      <c r="A42" s="356"/>
      <c r="B42" s="355"/>
      <c r="C42" s="355"/>
      <c r="D42" s="355"/>
      <c r="E42" s="355"/>
      <c r="F42" s="355"/>
      <c r="G42" s="355"/>
      <c r="H42" s="355"/>
      <c r="I42" s="355"/>
    </row>
    <row r="43" customFormat="false" ht="17.1" hidden="false" customHeight="true" outlineLevel="0" collapsed="false">
      <c r="A43" s="357"/>
      <c r="B43" s="357"/>
      <c r="C43" s="357"/>
      <c r="D43" s="357"/>
      <c r="E43" s="357"/>
      <c r="F43" s="357"/>
      <c r="G43" s="357"/>
      <c r="H43" s="357"/>
      <c r="I43" s="357"/>
    </row>
    <row r="44" customFormat="false" ht="15.6" hidden="false" customHeight="true" outlineLevel="0" collapsed="false">
      <c r="A44" s="112"/>
      <c r="B44" s="102"/>
      <c r="C44" s="102"/>
      <c r="D44" s="102"/>
      <c r="E44" s="102"/>
      <c r="F44" s="102"/>
      <c r="G44" s="102"/>
      <c r="H44" s="242"/>
      <c r="I44" s="198"/>
    </row>
    <row r="45" customFormat="false" ht="15.6" hidden="false" customHeight="true" outlineLevel="0" collapsed="false">
      <c r="A45" s="114"/>
      <c r="B45" s="198"/>
      <c r="C45" s="198"/>
      <c r="D45" s="198"/>
      <c r="E45" s="198"/>
      <c r="F45" s="198"/>
      <c r="G45" s="198"/>
      <c r="H45" s="242"/>
      <c r="I45" s="198"/>
    </row>
    <row r="46" customFormat="false" ht="15.6" hidden="false" customHeight="true" outlineLevel="0" collapsed="false">
      <c r="A46" s="112"/>
      <c r="B46" s="102"/>
      <c r="C46" s="102"/>
      <c r="D46" s="102"/>
      <c r="E46" s="102"/>
      <c r="F46" s="102"/>
      <c r="G46" s="102"/>
      <c r="H46" s="242"/>
      <c r="I46" s="242"/>
    </row>
    <row r="47" customFormat="false" ht="15.6" hidden="false" customHeight="true" outlineLevel="0" collapsed="false">
      <c r="A47" s="112"/>
      <c r="B47" s="102"/>
      <c r="C47" s="102"/>
      <c r="D47" s="102"/>
      <c r="E47" s="102"/>
      <c r="F47" s="102"/>
      <c r="G47" s="102"/>
      <c r="H47" s="242"/>
      <c r="I47" s="242"/>
    </row>
    <row r="48" customFormat="false" ht="15.6" hidden="false" customHeight="true" outlineLevel="0" collapsed="false">
      <c r="A48" s="358"/>
      <c r="B48" s="102"/>
      <c r="C48" s="102"/>
      <c r="D48" s="102"/>
      <c r="E48" s="102"/>
      <c r="F48" s="102"/>
      <c r="G48" s="102"/>
      <c r="H48" s="242"/>
      <c r="I48" s="242"/>
    </row>
    <row r="49" customFormat="false" ht="15.6" hidden="false" customHeight="true" outlineLevel="0" collapsed="false">
      <c r="A49" s="112"/>
      <c r="B49" s="102"/>
      <c r="C49" s="102"/>
      <c r="D49" s="102"/>
      <c r="E49" s="102"/>
      <c r="F49" s="102"/>
      <c r="G49" s="102"/>
      <c r="H49" s="242"/>
      <c r="I49" s="242"/>
    </row>
    <row r="50" customFormat="false" ht="15.6" hidden="false" customHeight="true" outlineLevel="0" collapsed="false">
      <c r="A50" s="114"/>
      <c r="B50" s="242"/>
      <c r="C50" s="242"/>
      <c r="D50" s="242"/>
      <c r="E50" s="242"/>
      <c r="F50" s="242"/>
      <c r="G50" s="242"/>
      <c r="H50" s="242"/>
      <c r="I50" s="242"/>
    </row>
    <row r="51" customFormat="false" ht="17.1" hidden="false" customHeight="true" outlineLevel="0" collapsed="false">
      <c r="A51" s="357"/>
      <c r="B51" s="357"/>
      <c r="C51" s="357"/>
      <c r="D51" s="357"/>
      <c r="E51" s="357"/>
      <c r="F51" s="357"/>
      <c r="G51" s="357"/>
      <c r="H51" s="357"/>
      <c r="I51" s="357"/>
    </row>
    <row r="52" customFormat="false" ht="15.6" hidden="false" customHeight="true" outlineLevel="0" collapsed="false">
      <c r="A52" s="112"/>
      <c r="B52" s="102"/>
      <c r="C52" s="102"/>
      <c r="D52" s="102"/>
      <c r="E52" s="102"/>
      <c r="F52" s="102"/>
      <c r="G52" s="102"/>
      <c r="H52" s="242"/>
      <c r="I52" s="242"/>
    </row>
    <row r="53" customFormat="false" ht="15.6" hidden="false" customHeight="true" outlineLevel="0" collapsed="false">
      <c r="A53" s="114"/>
      <c r="B53" s="198"/>
      <c r="C53" s="198"/>
      <c r="D53" s="198"/>
      <c r="E53" s="198"/>
      <c r="F53" s="198"/>
      <c r="G53" s="198"/>
      <c r="H53" s="198"/>
      <c r="I53" s="198"/>
    </row>
    <row r="54" customFormat="false" ht="15.6" hidden="false" customHeight="true" outlineLevel="0" collapsed="false">
      <c r="A54" s="112"/>
      <c r="B54" s="198"/>
      <c r="C54" s="198"/>
      <c r="D54" s="198"/>
      <c r="E54" s="198"/>
      <c r="F54" s="198"/>
      <c r="G54" s="198"/>
      <c r="H54" s="198"/>
      <c r="I54" s="198"/>
    </row>
    <row r="55" customFormat="false" ht="15.6" hidden="false" customHeight="true" outlineLevel="0" collapsed="false">
      <c r="A55" s="114"/>
      <c r="B55" s="198"/>
      <c r="C55" s="198"/>
      <c r="D55" s="198"/>
      <c r="E55" s="198"/>
      <c r="F55" s="198"/>
      <c r="G55" s="198"/>
      <c r="H55" s="198"/>
      <c r="I55" s="198"/>
    </row>
    <row r="56" customFormat="false" ht="15.6" hidden="false" customHeight="true" outlineLevel="0" collapsed="false">
      <c r="A56" s="116"/>
      <c r="B56" s="102"/>
      <c r="C56" s="102"/>
      <c r="D56" s="102"/>
      <c r="E56" s="102"/>
      <c r="F56" s="102"/>
      <c r="G56" s="102"/>
      <c r="H56" s="242"/>
      <c r="I56" s="242"/>
    </row>
    <row r="57" customFormat="false" ht="15.6" hidden="false" customHeight="true" outlineLevel="0" collapsed="false">
      <c r="A57" s="209"/>
      <c r="B57" s="198"/>
      <c r="C57" s="198"/>
      <c r="D57" s="198"/>
      <c r="E57" s="198"/>
      <c r="F57" s="198"/>
      <c r="G57" s="198"/>
      <c r="H57" s="198"/>
      <c r="I57" s="198"/>
    </row>
    <row r="58" customFormat="false" ht="15.6" hidden="false" customHeight="true" outlineLevel="0" collapsed="false">
      <c r="A58" s="120"/>
      <c r="B58" s="102"/>
      <c r="C58" s="102"/>
      <c r="D58" s="102"/>
      <c r="E58" s="102"/>
      <c r="F58" s="102"/>
      <c r="G58" s="102"/>
      <c r="H58" s="242"/>
      <c r="I58" s="242"/>
    </row>
    <row r="59" customFormat="false" ht="15.6" hidden="false" customHeight="true" outlineLevel="0" collapsed="false">
      <c r="A59" s="120"/>
      <c r="B59" s="102"/>
      <c r="C59" s="102"/>
      <c r="D59" s="102"/>
      <c r="E59" s="102"/>
      <c r="F59" s="102"/>
      <c r="G59" s="102"/>
      <c r="H59" s="242"/>
      <c r="I59" s="242"/>
    </row>
    <row r="60" customFormat="false" ht="15.6" hidden="false" customHeight="true" outlineLevel="0" collapsed="false">
      <c r="A60" s="359"/>
      <c r="B60" s="102"/>
      <c r="C60" s="102"/>
      <c r="D60" s="102"/>
      <c r="E60" s="102"/>
      <c r="F60" s="102"/>
      <c r="G60" s="102"/>
      <c r="H60" s="242"/>
      <c r="I60" s="242"/>
    </row>
    <row r="61" customFormat="false" ht="15.6" hidden="false" customHeight="true" outlineLevel="0" collapsed="false">
      <c r="A61" s="120"/>
      <c r="B61" s="102"/>
      <c r="C61" s="102"/>
      <c r="D61" s="102"/>
      <c r="E61" s="102"/>
      <c r="F61" s="102"/>
      <c r="G61" s="102"/>
      <c r="H61" s="242"/>
      <c r="I61" s="242"/>
    </row>
    <row r="62" customFormat="false" ht="15.6" hidden="false" customHeight="true" outlineLevel="0" collapsed="false">
      <c r="A62" s="120"/>
      <c r="B62" s="102"/>
      <c r="C62" s="102"/>
      <c r="D62" s="102"/>
      <c r="E62" s="102"/>
      <c r="F62" s="102"/>
      <c r="G62" s="102"/>
      <c r="H62" s="242"/>
      <c r="I62" s="242"/>
    </row>
    <row r="63" customFormat="false" ht="15.6" hidden="false" customHeight="true" outlineLevel="0" collapsed="false">
      <c r="A63" s="121"/>
      <c r="B63" s="102"/>
      <c r="C63" s="102"/>
      <c r="D63" s="102"/>
      <c r="E63" s="102"/>
      <c r="F63" s="102"/>
      <c r="G63" s="102"/>
      <c r="H63" s="242"/>
      <c r="I63" s="242"/>
    </row>
    <row r="64" customFormat="false" ht="7.5" hidden="false" customHeight="true" outlineLevel="0" collapsed="false">
      <c r="A64" s="80"/>
      <c r="B64" s="102"/>
      <c r="C64" s="102"/>
      <c r="D64" s="102"/>
      <c r="E64" s="102"/>
      <c r="F64" s="102"/>
      <c r="G64" s="102"/>
      <c r="H64" s="242"/>
      <c r="I64" s="242"/>
    </row>
    <row r="65" customFormat="false" ht="9.6" hidden="false" customHeight="false" outlineLevel="0" collapsed="false">
      <c r="A65" s="360"/>
      <c r="B65" s="360"/>
      <c r="C65" s="360"/>
      <c r="D65" s="360"/>
      <c r="E65" s="360"/>
      <c r="F65" s="360"/>
      <c r="G65" s="360"/>
      <c r="H65" s="360"/>
      <c r="I65" s="360"/>
    </row>
    <row r="66" customFormat="false" ht="9.6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  <row r="67" customFormat="false" ht="9.6" hidden="false" customHeight="false" outlineLevel="0" collapsed="false">
      <c r="A67" s="360"/>
      <c r="B67" s="361"/>
      <c r="C67" s="80"/>
      <c r="D67" s="80"/>
      <c r="E67" s="80"/>
      <c r="F67" s="80"/>
      <c r="G67" s="80"/>
      <c r="H67" s="80"/>
      <c r="I67" s="80"/>
    </row>
    <row r="68" customFormat="false" ht="9.6" hidden="false" customHeight="false" outlineLevel="0" collapsed="false">
      <c r="A68" s="123"/>
      <c r="B68" s="361"/>
      <c r="C68" s="80"/>
      <c r="D68" s="80"/>
      <c r="E68" s="80"/>
      <c r="F68" s="80"/>
      <c r="G68" s="80"/>
      <c r="H68" s="80"/>
      <c r="I68" s="80"/>
    </row>
    <row r="69" customFormat="false" ht="9.6" hidden="false" customHeight="false" outlineLevel="0" collapsed="false">
      <c r="A69" s="362"/>
      <c r="B69" s="361"/>
      <c r="C69" s="80"/>
      <c r="D69" s="80"/>
      <c r="E69" s="80"/>
      <c r="F69" s="80"/>
      <c r="G69" s="80"/>
      <c r="H69" s="80"/>
      <c r="I69" s="80"/>
    </row>
    <row r="70" customFormat="false" ht="9.6" hidden="false" customHeight="false" outlineLevel="0" collapsed="false">
      <c r="A70" s="124"/>
      <c r="B70" s="363"/>
      <c r="C70" s="80"/>
      <c r="D70" s="80"/>
      <c r="E70" s="80"/>
      <c r="F70" s="80"/>
      <c r="G70" s="80"/>
      <c r="H70" s="80"/>
      <c r="I70" s="80"/>
    </row>
    <row r="71" customFormat="false" ht="9.6" hidden="false" customHeight="false" outlineLevel="0" collapsed="false">
      <c r="A71" s="364"/>
      <c r="B71" s="363"/>
      <c r="C71" s="80"/>
      <c r="D71" s="80"/>
      <c r="E71" s="80"/>
      <c r="F71" s="80"/>
      <c r="G71" s="80"/>
      <c r="H71" s="80"/>
      <c r="I71" s="80"/>
    </row>
    <row r="72" customFormat="false" ht="9.6" hidden="false" customHeight="false" outlineLevel="0" collapsed="false">
      <c r="A72" s="124"/>
      <c r="B72" s="80"/>
      <c r="C72" s="80"/>
      <c r="D72" s="80"/>
      <c r="E72" s="80"/>
      <c r="F72" s="80"/>
      <c r="G72" s="80"/>
      <c r="H72" s="80"/>
      <c r="I72" s="80"/>
    </row>
    <row r="73" customFormat="false" ht="9.6" hidden="false" customHeight="false" outlineLevel="0" collapsed="false">
      <c r="A73" s="121"/>
      <c r="B73" s="80"/>
      <c r="C73" s="80"/>
      <c r="D73" s="80"/>
      <c r="E73" s="80"/>
      <c r="F73" s="80"/>
      <c r="G73" s="80"/>
      <c r="H73" s="80"/>
      <c r="I73" s="80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4:I14"/>
    <mergeCell ref="A20:I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26" activeCellId="0" sqref="D26"/>
    </sheetView>
  </sheetViews>
  <sheetFormatPr defaultColWidth="8.9921875" defaultRowHeight="13.2" zeroHeight="false" outlineLevelRow="0" outlineLevelCol="0"/>
  <cols>
    <col collapsed="false" customWidth="true" hidden="false" outlineLevel="0" max="1" min="1" style="365" width="18.66"/>
    <col collapsed="false" customWidth="true" hidden="false" outlineLevel="0" max="9" min="2" style="365" width="6.32"/>
    <col collapsed="false" customWidth="false" hidden="false" outlineLevel="0" max="257" min="10" style="365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</row>
    <row r="3" customFormat="false" ht="11.25" hidden="false" customHeight="true" outlineLevel="0" collapsed="false">
      <c r="A3" s="256" t="s">
        <v>422</v>
      </c>
      <c r="B3" s="256"/>
      <c r="C3" s="256"/>
      <c r="D3" s="256"/>
      <c r="E3" s="256"/>
      <c r="F3" s="256"/>
      <c r="G3" s="256"/>
      <c r="H3" s="256"/>
      <c r="I3" s="256"/>
    </row>
    <row r="4" customFormat="false" ht="11.25" hidden="false" customHeight="true" outlineLevel="0" collapsed="false">
      <c r="A4" s="342" t="s">
        <v>432</v>
      </c>
      <c r="B4" s="342"/>
      <c r="C4" s="342"/>
      <c r="D4" s="342"/>
      <c r="E4" s="342"/>
      <c r="F4" s="342"/>
      <c r="G4" s="342"/>
      <c r="H4" s="342"/>
      <c r="I4" s="342"/>
    </row>
    <row r="5" customFormat="false" ht="10.8" hidden="false" customHeight="true" outlineLevel="0" collapsed="false">
      <c r="A5" s="85" t="s">
        <v>97</v>
      </c>
      <c r="B5" s="342"/>
      <c r="C5" s="342"/>
      <c r="D5" s="342"/>
      <c r="E5" s="342"/>
      <c r="F5" s="342"/>
      <c r="G5" s="342"/>
      <c r="H5" s="342"/>
      <c r="I5" s="342"/>
    </row>
    <row r="6" customFormat="false" ht="11.25" hidden="false" customHeight="true" outlineLevel="0" collapsed="false">
      <c r="A6" s="323" t="s">
        <v>424</v>
      </c>
      <c r="B6" s="323"/>
      <c r="C6" s="323"/>
      <c r="D6" s="323"/>
      <c r="E6" s="323"/>
      <c r="F6" s="323"/>
      <c r="G6" s="323"/>
      <c r="H6" s="323"/>
      <c r="I6" s="323"/>
    </row>
    <row r="7" customFormat="false" ht="11.25" hidden="false" customHeight="true" outlineLevel="0" collapsed="false">
      <c r="A7" s="323" t="s">
        <v>433</v>
      </c>
      <c r="B7" s="323"/>
      <c r="C7" s="323"/>
      <c r="D7" s="323"/>
      <c r="E7" s="323"/>
      <c r="F7" s="323"/>
      <c r="G7" s="323"/>
      <c r="H7" s="323"/>
      <c r="I7" s="323"/>
    </row>
    <row r="8" customFormat="false" ht="11.25" hidden="false" customHeight="true" outlineLevel="0" collapsed="false">
      <c r="A8" s="343" t="s">
        <v>99</v>
      </c>
      <c r="B8" s="76"/>
      <c r="C8" s="76"/>
      <c r="D8" s="76"/>
      <c r="E8" s="76"/>
      <c r="F8" s="76"/>
      <c r="G8" s="76"/>
      <c r="H8" s="76"/>
      <c r="I8" s="76"/>
    </row>
    <row r="9" customFormat="false" ht="20.25" hidden="false" customHeight="true" outlineLevel="0" collapsed="false">
      <c r="A9" s="130" t="s">
        <v>52</v>
      </c>
      <c r="B9" s="281" t="n">
        <v>2005</v>
      </c>
      <c r="C9" s="281"/>
      <c r="D9" s="344" t="n">
        <v>2010</v>
      </c>
      <c r="E9" s="344"/>
      <c r="F9" s="131" t="n">
        <v>2013</v>
      </c>
      <c r="G9" s="131"/>
      <c r="H9" s="131" t="n">
        <v>2014</v>
      </c>
      <c r="I9" s="131"/>
    </row>
    <row r="10" customFormat="false" ht="65.85" hidden="false" customHeight="true" outlineLevel="0" collapsed="false">
      <c r="A10" s="130"/>
      <c r="B10" s="90" t="s">
        <v>59</v>
      </c>
      <c r="C10" s="90" t="s">
        <v>240</v>
      </c>
      <c r="D10" s="283" t="s">
        <v>59</v>
      </c>
      <c r="E10" s="90" t="s">
        <v>240</v>
      </c>
      <c r="F10" s="345" t="s">
        <v>59</v>
      </c>
      <c r="G10" s="90" t="s">
        <v>240</v>
      </c>
      <c r="H10" s="345" t="s">
        <v>59</v>
      </c>
      <c r="I10" s="92" t="s">
        <v>240</v>
      </c>
    </row>
    <row r="11" customFormat="false" ht="25.8" hidden="false" customHeight="true" outlineLevel="0" collapsed="false">
      <c r="A11" s="366" t="s">
        <v>434</v>
      </c>
      <c r="B11" s="366"/>
      <c r="C11" s="366"/>
      <c r="D11" s="366"/>
      <c r="E11" s="366"/>
      <c r="F11" s="366"/>
      <c r="G11" s="366"/>
      <c r="H11" s="366"/>
      <c r="I11" s="366"/>
    </row>
    <row r="12" customFormat="false" ht="16.2" hidden="false" customHeight="true" outlineLevel="0" collapsed="false">
      <c r="A12" s="105" t="s">
        <v>435</v>
      </c>
      <c r="B12" s="298" t="n">
        <v>24422</v>
      </c>
      <c r="C12" s="298" t="n">
        <v>10340</v>
      </c>
      <c r="D12" s="298" t="n">
        <v>25329</v>
      </c>
      <c r="E12" s="298" t="n">
        <v>11030</v>
      </c>
      <c r="F12" s="104" t="n">
        <v>22034</v>
      </c>
      <c r="G12" s="222" t="n">
        <v>9169</v>
      </c>
      <c r="H12" s="103" t="n">
        <v>20176</v>
      </c>
      <c r="I12" s="115" t="n">
        <v>8420</v>
      </c>
    </row>
    <row r="13" customFormat="false" ht="16.2" hidden="false" customHeight="true" outlineLevel="0" collapsed="false">
      <c r="A13" s="352" t="s">
        <v>436</v>
      </c>
      <c r="B13" s="222"/>
      <c r="C13" s="222"/>
      <c r="D13" s="222"/>
      <c r="E13" s="222"/>
      <c r="F13" s="104"/>
      <c r="G13" s="222"/>
      <c r="H13" s="103"/>
      <c r="I13" s="115"/>
    </row>
    <row r="14" customFormat="false" ht="16.2" hidden="false" customHeight="true" outlineLevel="0" collapsed="false">
      <c r="A14" s="105" t="s">
        <v>437</v>
      </c>
      <c r="B14" s="298" t="n">
        <v>15193</v>
      </c>
      <c r="C14" s="298" t="n">
        <v>7867</v>
      </c>
      <c r="D14" s="298" t="n">
        <v>15426</v>
      </c>
      <c r="E14" s="298" t="n">
        <v>8053</v>
      </c>
      <c r="F14" s="104" t="n">
        <v>16079</v>
      </c>
      <c r="G14" s="104" t="n">
        <v>8294</v>
      </c>
      <c r="H14" s="103" t="n">
        <v>11184</v>
      </c>
      <c r="I14" s="115" t="n">
        <v>5693</v>
      </c>
    </row>
    <row r="15" customFormat="false" ht="16.2" hidden="false" customHeight="true" outlineLevel="0" collapsed="false">
      <c r="A15" s="105" t="s">
        <v>438</v>
      </c>
      <c r="B15" s="298" t="n">
        <v>15468</v>
      </c>
      <c r="C15" s="298" t="n">
        <v>7481</v>
      </c>
      <c r="D15" s="298" t="n">
        <v>16159</v>
      </c>
      <c r="E15" s="298" t="n">
        <v>8324</v>
      </c>
      <c r="F15" s="104" t="n">
        <v>17598</v>
      </c>
      <c r="G15" s="104" t="n">
        <v>8257</v>
      </c>
      <c r="H15" s="103" t="n">
        <v>12435</v>
      </c>
      <c r="I15" s="115" t="n">
        <v>5848</v>
      </c>
    </row>
    <row r="16" customFormat="false" ht="16.2" hidden="false" customHeight="true" outlineLevel="0" collapsed="false">
      <c r="A16" s="367" t="s">
        <v>439</v>
      </c>
      <c r="B16" s="298" t="n">
        <v>19366</v>
      </c>
      <c r="C16" s="298" t="n">
        <v>9835</v>
      </c>
      <c r="D16" s="298" t="n">
        <v>13861</v>
      </c>
      <c r="E16" s="298" t="n">
        <v>7181</v>
      </c>
      <c r="F16" s="104" t="n">
        <v>16903</v>
      </c>
      <c r="G16" s="104" t="n">
        <v>8247</v>
      </c>
      <c r="H16" s="103" t="n">
        <v>14241</v>
      </c>
      <c r="I16" s="115" t="n">
        <v>7139</v>
      </c>
    </row>
    <row r="17" customFormat="false" ht="16.2" hidden="false" customHeight="true" outlineLevel="0" collapsed="false">
      <c r="A17" s="105" t="s">
        <v>440</v>
      </c>
      <c r="B17" s="298" t="n">
        <v>43305</v>
      </c>
      <c r="C17" s="298" t="n">
        <v>24864</v>
      </c>
      <c r="D17" s="298" t="n">
        <v>11366</v>
      </c>
      <c r="E17" s="298" t="n">
        <v>6611</v>
      </c>
      <c r="F17" s="104" t="n">
        <v>17510</v>
      </c>
      <c r="G17" s="104" t="n">
        <v>9871</v>
      </c>
      <c r="H17" s="103" t="n">
        <v>17398</v>
      </c>
      <c r="I17" s="115" t="n">
        <v>9481</v>
      </c>
    </row>
    <row r="18" customFormat="false" ht="16.2" hidden="false" customHeight="true" outlineLevel="0" collapsed="false">
      <c r="A18" s="352" t="s">
        <v>441</v>
      </c>
      <c r="B18" s="101"/>
      <c r="C18" s="101"/>
      <c r="D18" s="101"/>
      <c r="E18" s="101"/>
      <c r="F18" s="101"/>
      <c r="G18" s="104"/>
      <c r="H18" s="101"/>
      <c r="I18" s="104"/>
    </row>
    <row r="19" customFormat="false" ht="25.8" hidden="false" customHeight="true" outlineLevel="0" collapsed="false">
      <c r="A19" s="357" t="s">
        <v>442</v>
      </c>
      <c r="B19" s="357"/>
      <c r="C19" s="357"/>
      <c r="D19" s="357"/>
      <c r="E19" s="357"/>
      <c r="F19" s="357"/>
      <c r="G19" s="357"/>
      <c r="H19" s="357"/>
      <c r="I19" s="357"/>
    </row>
    <row r="20" customFormat="false" ht="15" hidden="false" customHeight="true" outlineLevel="0" collapsed="false">
      <c r="A20" s="105" t="s">
        <v>443</v>
      </c>
      <c r="B20" s="298" t="n">
        <v>34307</v>
      </c>
      <c r="C20" s="298" t="n">
        <v>19210</v>
      </c>
      <c r="D20" s="298" t="n">
        <v>20450</v>
      </c>
      <c r="E20" s="298" t="n">
        <v>11561</v>
      </c>
      <c r="F20" s="104" t="n">
        <v>19895</v>
      </c>
      <c r="G20" s="101" t="n">
        <v>10770</v>
      </c>
      <c r="H20" s="103" t="n">
        <v>16026</v>
      </c>
      <c r="I20" s="115" t="n">
        <v>8623</v>
      </c>
    </row>
    <row r="21" customFormat="false" ht="15" hidden="false" customHeight="true" outlineLevel="0" collapsed="false">
      <c r="A21" s="352" t="s">
        <v>444</v>
      </c>
      <c r="B21" s="222"/>
      <c r="C21" s="222"/>
      <c r="D21" s="222"/>
      <c r="E21" s="222"/>
      <c r="F21" s="222"/>
      <c r="G21" s="221"/>
      <c r="H21" s="103"/>
      <c r="I21" s="115"/>
    </row>
    <row r="22" customFormat="false" ht="15" hidden="false" customHeight="true" outlineLevel="0" collapsed="false">
      <c r="A22" s="105" t="s">
        <v>445</v>
      </c>
      <c r="B22" s="222"/>
      <c r="C22" s="222"/>
      <c r="D22" s="222"/>
      <c r="E22" s="222"/>
      <c r="F22" s="222"/>
      <c r="G22" s="221"/>
      <c r="H22" s="103"/>
      <c r="I22" s="115"/>
    </row>
    <row r="23" customFormat="false" ht="15" hidden="false" customHeight="true" outlineLevel="0" collapsed="false">
      <c r="A23" s="352" t="s">
        <v>446</v>
      </c>
      <c r="B23" s="222"/>
      <c r="C23" s="222"/>
      <c r="D23" s="222"/>
      <c r="E23" s="222"/>
      <c r="F23" s="222"/>
      <c r="G23" s="221"/>
      <c r="H23" s="103"/>
      <c r="I23" s="115"/>
    </row>
    <row r="24" customFormat="false" ht="15" hidden="false" customHeight="true" outlineLevel="0" collapsed="false">
      <c r="A24" s="116" t="s">
        <v>447</v>
      </c>
      <c r="B24" s="298" t="n">
        <v>14938</v>
      </c>
      <c r="C24" s="298" t="n">
        <v>8270</v>
      </c>
      <c r="D24" s="298" t="n">
        <v>12435</v>
      </c>
      <c r="E24" s="298" t="n">
        <v>6932</v>
      </c>
      <c r="F24" s="104" t="n">
        <v>14631</v>
      </c>
      <c r="G24" s="101" t="n">
        <v>7882</v>
      </c>
      <c r="H24" s="103" t="n">
        <v>13058</v>
      </c>
      <c r="I24" s="115" t="n">
        <v>6960</v>
      </c>
    </row>
    <row r="25" customFormat="false" ht="15" hidden="false" customHeight="true" outlineLevel="0" collapsed="false">
      <c r="A25" s="368" t="s">
        <v>448</v>
      </c>
      <c r="B25" s="222"/>
      <c r="C25" s="222"/>
      <c r="D25" s="222"/>
      <c r="E25" s="222"/>
      <c r="F25" s="222"/>
      <c r="G25" s="221"/>
      <c r="H25" s="369"/>
      <c r="I25" s="370"/>
    </row>
    <row r="26" customFormat="false" ht="15" hidden="false" customHeight="true" outlineLevel="0" collapsed="false">
      <c r="A26" s="148" t="s">
        <v>449</v>
      </c>
      <c r="B26" s="298" t="n">
        <v>22430</v>
      </c>
      <c r="C26" s="298" t="n">
        <v>11073</v>
      </c>
      <c r="D26" s="298" t="n">
        <v>17965</v>
      </c>
      <c r="E26" s="298" t="n">
        <v>8660</v>
      </c>
      <c r="F26" s="104" t="n">
        <v>20130</v>
      </c>
      <c r="G26" s="101" t="n">
        <v>9742</v>
      </c>
      <c r="H26" s="103" t="n">
        <v>16709</v>
      </c>
      <c r="I26" s="115" t="n">
        <v>8289</v>
      </c>
    </row>
    <row r="27" customFormat="false" ht="15" hidden="false" customHeight="true" outlineLevel="0" collapsed="false">
      <c r="A27" s="148" t="s">
        <v>450</v>
      </c>
      <c r="B27" s="298" t="n">
        <v>15522</v>
      </c>
      <c r="C27" s="298" t="n">
        <v>7921</v>
      </c>
      <c r="D27" s="298" t="n">
        <v>10565</v>
      </c>
      <c r="E27" s="298" t="n">
        <v>5226</v>
      </c>
      <c r="F27" s="104" t="n">
        <v>12216</v>
      </c>
      <c r="G27" s="101" t="n">
        <v>5871</v>
      </c>
      <c r="H27" s="103" t="n">
        <v>10369</v>
      </c>
      <c r="I27" s="115" t="n">
        <v>4963</v>
      </c>
    </row>
    <row r="28" customFormat="false" ht="15" hidden="false" customHeight="true" outlineLevel="0" collapsed="false">
      <c r="A28" s="371" t="s">
        <v>451</v>
      </c>
      <c r="B28" s="298" t="n">
        <v>17600</v>
      </c>
      <c r="C28" s="298" t="n">
        <v>9265</v>
      </c>
      <c r="D28" s="298" t="n">
        <v>11137</v>
      </c>
      <c r="E28" s="298" t="n">
        <v>5461</v>
      </c>
      <c r="F28" s="104" t="n">
        <v>12296</v>
      </c>
      <c r="G28" s="101" t="n">
        <v>5818</v>
      </c>
      <c r="H28" s="103" t="n">
        <v>10317</v>
      </c>
      <c r="I28" s="115" t="n">
        <v>4794</v>
      </c>
    </row>
    <row r="29" customFormat="false" ht="15" hidden="false" customHeight="true" outlineLevel="0" collapsed="false">
      <c r="A29" s="148" t="s">
        <v>452</v>
      </c>
      <c r="B29" s="298" t="n">
        <v>11418</v>
      </c>
      <c r="C29" s="298" t="n">
        <v>4406</v>
      </c>
      <c r="D29" s="298" t="n">
        <v>7526</v>
      </c>
      <c r="E29" s="298" t="n">
        <v>2815</v>
      </c>
      <c r="F29" s="104" t="n">
        <v>8259</v>
      </c>
      <c r="G29" s="101" t="n">
        <v>3027</v>
      </c>
      <c r="H29" s="103" t="n">
        <v>6699</v>
      </c>
      <c r="I29" s="115" t="n">
        <v>2385</v>
      </c>
    </row>
    <row r="30" customFormat="false" ht="15" hidden="false" customHeight="true" outlineLevel="0" collapsed="false">
      <c r="A30" s="148" t="s">
        <v>453</v>
      </c>
      <c r="B30" s="298" t="n">
        <v>1539</v>
      </c>
      <c r="C30" s="298" t="n">
        <v>242</v>
      </c>
      <c r="D30" s="298" t="n">
        <v>2063</v>
      </c>
      <c r="E30" s="298" t="n">
        <v>544</v>
      </c>
      <c r="F30" s="104" t="n">
        <v>2697</v>
      </c>
      <c r="G30" s="101" t="n">
        <v>728</v>
      </c>
      <c r="H30" s="103" t="n">
        <v>2256</v>
      </c>
      <c r="I30" s="115" t="n">
        <v>567</v>
      </c>
    </row>
    <row r="31" customFormat="false" ht="15" hidden="false" customHeight="true" outlineLevel="0" collapsed="false">
      <c r="A31" s="351" t="s">
        <v>454</v>
      </c>
      <c r="B31" s="298"/>
      <c r="C31" s="298"/>
      <c r="D31" s="298"/>
      <c r="E31" s="298"/>
      <c r="F31" s="299"/>
      <c r="G31" s="298"/>
      <c r="H31" s="298"/>
      <c r="I31" s="298"/>
    </row>
    <row r="32" customFormat="false" ht="7.8" hidden="false" customHeight="true" outlineLevel="0" collapsed="false">
      <c r="A32" s="76"/>
      <c r="B32" s="102"/>
      <c r="C32" s="102"/>
      <c r="D32" s="102"/>
      <c r="E32" s="102"/>
      <c r="F32" s="102"/>
      <c r="G32" s="102"/>
      <c r="H32" s="242"/>
      <c r="I32" s="242"/>
    </row>
    <row r="33" customFormat="false" ht="10.35" hidden="false" customHeight="true" outlineLevel="0" collapsed="false">
      <c r="A33" s="122" t="s">
        <v>455</v>
      </c>
      <c r="B33" s="122"/>
      <c r="C33" s="122"/>
      <c r="D33" s="122"/>
      <c r="E33" s="122"/>
      <c r="F33" s="122"/>
      <c r="G33" s="122"/>
      <c r="H33" s="122"/>
      <c r="I33" s="122"/>
    </row>
    <row r="34" customFormat="false" ht="10.35" hidden="false" customHeight="true" outlineLevel="0" collapsed="false">
      <c r="A34" s="372" t="s">
        <v>456</v>
      </c>
      <c r="B34" s="372"/>
      <c r="C34" s="372"/>
      <c r="D34" s="372"/>
      <c r="E34" s="372"/>
      <c r="F34" s="372"/>
      <c r="G34" s="372"/>
      <c r="H34" s="372"/>
      <c r="I34" s="372"/>
    </row>
    <row r="35" customFormat="false" ht="10.35" hidden="false" customHeight="true" outlineLevel="0" collapsed="false">
      <c r="A35" s="373" t="s">
        <v>457</v>
      </c>
      <c r="B35" s="339"/>
      <c r="C35" s="76"/>
      <c r="D35" s="76"/>
      <c r="E35" s="76"/>
      <c r="F35" s="76"/>
      <c r="G35" s="76"/>
      <c r="H35" s="76"/>
      <c r="I35" s="76"/>
    </row>
    <row r="36" customFormat="false" ht="10.35" hidden="false" customHeight="true" outlineLevel="0" collapsed="false">
      <c r="A36" s="372" t="s">
        <v>458</v>
      </c>
      <c r="B36" s="339"/>
      <c r="C36" s="76"/>
      <c r="D36" s="76"/>
      <c r="E36" s="76"/>
      <c r="F36" s="76"/>
      <c r="G36" s="76"/>
      <c r="H36" s="76"/>
      <c r="I36" s="76"/>
    </row>
    <row r="37" customFormat="false" ht="10.35" hidden="false" customHeight="true" outlineLevel="0" collapsed="false">
      <c r="A37" s="340" t="s">
        <v>397</v>
      </c>
      <c r="B37" s="339"/>
      <c r="C37" s="76"/>
      <c r="D37" s="76"/>
      <c r="E37" s="76"/>
      <c r="F37" s="76"/>
      <c r="G37" s="76"/>
      <c r="H37" s="76"/>
      <c r="I37" s="76"/>
    </row>
    <row r="38" customFormat="false" ht="10.35" hidden="false" customHeight="true" outlineLevel="0" collapsed="false">
      <c r="A38" s="251" t="s">
        <v>459</v>
      </c>
      <c r="B38" s="252"/>
      <c r="C38" s="76"/>
      <c r="D38" s="76"/>
      <c r="E38" s="76"/>
      <c r="F38" s="76"/>
      <c r="G38" s="76"/>
      <c r="H38" s="76"/>
      <c r="I38" s="76"/>
    </row>
    <row r="39" customFormat="false" ht="10.35" hidden="false" customHeight="true" outlineLevel="0" collapsed="false">
      <c r="A39" s="228" t="s">
        <v>460</v>
      </c>
      <c r="B39" s="252"/>
      <c r="C39" s="76"/>
      <c r="D39" s="76"/>
      <c r="E39" s="76"/>
      <c r="F39" s="76"/>
      <c r="G39" s="76"/>
      <c r="H39" s="76"/>
      <c r="I39" s="76"/>
    </row>
    <row r="40" customFormat="false" ht="10.35" hidden="false" customHeight="true" outlineLevel="0" collapsed="false">
      <c r="A40" s="251" t="s">
        <v>461</v>
      </c>
      <c r="B40" s="76"/>
      <c r="C40" s="76"/>
      <c r="D40" s="76"/>
      <c r="E40" s="76"/>
      <c r="F40" s="76"/>
      <c r="G40" s="76"/>
      <c r="H40" s="76"/>
      <c r="I40" s="76"/>
    </row>
    <row r="41" customFormat="false" ht="10.35" hidden="false" customHeight="true" outlineLevel="0" collapsed="false">
      <c r="A41" s="374" t="s">
        <v>406</v>
      </c>
      <c r="B41" s="76"/>
      <c r="C41" s="76"/>
      <c r="D41" s="76"/>
      <c r="E41" s="76"/>
      <c r="F41" s="76"/>
      <c r="G41" s="76"/>
      <c r="H41" s="76"/>
      <c r="I41" s="76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9:I19"/>
    <mergeCell ref="A33:I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0" activeCellId="0" sqref="B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43"/>
    <col collapsed="false" customWidth="true" hidden="false" outlineLevel="0" max="5" min="2" style="76" width="5.87"/>
    <col collapsed="false" customWidth="true" hidden="false" outlineLevel="0" max="6" min="6" style="76" width="6.66"/>
    <col collapsed="false" customWidth="true" hidden="false" outlineLevel="0" max="7" min="7" style="76" width="18.66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</row>
    <row r="2" customFormat="false" ht="25.5" hidden="false" customHeight="true" outlineLevel="0" collapsed="false"/>
    <row r="3" customFormat="false" ht="9.6" hidden="false" customHeight="false" outlineLevel="0" collapsed="false">
      <c r="A3" s="256" t="s">
        <v>462</v>
      </c>
      <c r="B3" s="256"/>
      <c r="C3" s="256"/>
      <c r="D3" s="256"/>
      <c r="E3" s="256"/>
      <c r="F3" s="256"/>
      <c r="G3" s="256"/>
    </row>
    <row r="4" customFormat="false" ht="11.25" hidden="false" customHeight="true" outlineLevel="0" collapsed="false">
      <c r="A4" s="256"/>
      <c r="B4" s="256"/>
      <c r="C4" s="256"/>
      <c r="D4" s="256"/>
      <c r="E4" s="256"/>
      <c r="F4" s="256"/>
      <c r="G4" s="256"/>
    </row>
    <row r="5" customFormat="false" ht="11.25" hidden="false" customHeight="true" outlineLevel="0" collapsed="false">
      <c r="A5" s="375" t="s">
        <v>463</v>
      </c>
      <c r="B5" s="375"/>
      <c r="C5" s="375"/>
      <c r="D5" s="375"/>
      <c r="E5" s="375"/>
      <c r="F5" s="375"/>
      <c r="G5" s="375"/>
    </row>
    <row r="6" customFormat="false" ht="11.25" hidden="false" customHeight="true" outlineLevel="0" collapsed="false">
      <c r="A6" s="323" t="s">
        <v>464</v>
      </c>
      <c r="B6" s="323"/>
      <c r="C6" s="323"/>
      <c r="D6" s="323"/>
      <c r="E6" s="323"/>
      <c r="F6" s="323"/>
      <c r="G6" s="323"/>
    </row>
    <row r="7" customFormat="false" ht="11.25" hidden="false" customHeight="true" outlineLevel="0" collapsed="false">
      <c r="A7" s="376" t="s">
        <v>465</v>
      </c>
      <c r="B7" s="376"/>
      <c r="C7" s="376"/>
      <c r="D7" s="376"/>
      <c r="E7" s="376"/>
      <c r="F7" s="376"/>
      <c r="G7" s="376"/>
    </row>
    <row r="8" customFormat="false" ht="20.25" hidden="false" customHeight="true" outlineLevel="0" collapsed="false">
      <c r="A8" s="325" t="s">
        <v>4</v>
      </c>
      <c r="B8" s="325" t="n">
        <v>2005</v>
      </c>
      <c r="C8" s="92" t="n">
        <v>2010</v>
      </c>
      <c r="D8" s="92" t="n">
        <v>2013</v>
      </c>
      <c r="E8" s="92" t="n">
        <v>2014</v>
      </c>
      <c r="F8" s="326" t="s">
        <v>5</v>
      </c>
      <c r="G8" s="326"/>
    </row>
    <row r="9" customFormat="false" ht="8.1" hidden="false" customHeight="true" outlineLevel="0" collapsed="false">
      <c r="A9" s="286"/>
      <c r="B9" s="103"/>
      <c r="C9" s="103"/>
      <c r="D9" s="103"/>
      <c r="E9" s="103"/>
      <c r="F9" s="115"/>
    </row>
    <row r="10" customFormat="false" ht="13.95" hidden="false" customHeight="true" outlineLevel="0" collapsed="false">
      <c r="A10" s="327" t="s">
        <v>466</v>
      </c>
      <c r="B10" s="106"/>
      <c r="C10" s="106"/>
      <c r="D10" s="106"/>
      <c r="E10" s="106"/>
      <c r="F10" s="329" t="s">
        <v>467</v>
      </c>
    </row>
    <row r="11" customFormat="false" ht="13.95" hidden="false" customHeight="true" outlineLevel="0" collapsed="false">
      <c r="A11" s="105" t="s">
        <v>468</v>
      </c>
      <c r="B11" s="103"/>
      <c r="C11" s="103"/>
      <c r="D11" s="103"/>
      <c r="E11" s="103"/>
      <c r="F11" s="330" t="s">
        <v>469</v>
      </c>
    </row>
    <row r="12" customFormat="false" ht="13.95" hidden="false" customHeight="true" outlineLevel="0" collapsed="false">
      <c r="A12" s="148" t="s">
        <v>470</v>
      </c>
      <c r="B12" s="298" t="n">
        <v>4183</v>
      </c>
      <c r="C12" s="298" t="n">
        <v>2768</v>
      </c>
      <c r="D12" s="221" t="n">
        <v>1896</v>
      </c>
      <c r="E12" s="76" t="n">
        <v>1816</v>
      </c>
      <c r="F12" s="331" t="s">
        <v>471</v>
      </c>
    </row>
    <row r="13" customFormat="false" ht="13.95" hidden="false" customHeight="true" outlineLevel="0" collapsed="false">
      <c r="A13" s="148" t="s">
        <v>358</v>
      </c>
      <c r="B13" s="298" t="n">
        <v>1982</v>
      </c>
      <c r="C13" s="298" t="n">
        <v>1741</v>
      </c>
      <c r="D13" s="221" t="n">
        <v>1179</v>
      </c>
      <c r="E13" s="76" t="n">
        <v>1077</v>
      </c>
      <c r="F13" s="331" t="s">
        <v>359</v>
      </c>
    </row>
    <row r="14" customFormat="false" ht="13.95" hidden="false" customHeight="true" outlineLevel="0" collapsed="false">
      <c r="A14" s="105" t="s">
        <v>472</v>
      </c>
      <c r="B14" s="301"/>
      <c r="C14" s="163"/>
      <c r="D14" s="301"/>
      <c r="F14" s="115"/>
    </row>
    <row r="15" customFormat="false" ht="13.95" hidden="false" customHeight="true" outlineLevel="0" collapsed="false">
      <c r="A15" s="148" t="s">
        <v>473</v>
      </c>
      <c r="B15" s="298" t="n">
        <v>1633</v>
      </c>
      <c r="C15" s="298" t="n">
        <v>3674</v>
      </c>
      <c r="D15" s="221" t="n">
        <v>1253</v>
      </c>
      <c r="E15" s="76" t="n">
        <v>1971</v>
      </c>
      <c r="F15" s="27" t="s">
        <v>474</v>
      </c>
    </row>
    <row r="16" customFormat="false" ht="13.95" hidden="false" customHeight="true" outlineLevel="0" collapsed="false">
      <c r="A16" s="148" t="s">
        <v>358</v>
      </c>
      <c r="B16" s="298" t="n">
        <v>925</v>
      </c>
      <c r="C16" s="298" t="n">
        <v>1859</v>
      </c>
      <c r="D16" s="301" t="n">
        <v>587</v>
      </c>
      <c r="E16" s="76" t="n">
        <v>1153</v>
      </c>
      <c r="F16" s="331" t="s">
        <v>359</v>
      </c>
    </row>
    <row r="17" customFormat="false" ht="13.95" hidden="false" customHeight="true" outlineLevel="0" collapsed="false">
      <c r="A17" s="105" t="s">
        <v>475</v>
      </c>
      <c r="B17" s="163"/>
      <c r="C17" s="163"/>
      <c r="D17" s="301"/>
      <c r="F17" s="330" t="s">
        <v>476</v>
      </c>
    </row>
    <row r="18" customFormat="false" ht="13.95" hidden="false" customHeight="true" outlineLevel="0" collapsed="false">
      <c r="A18" s="148" t="s">
        <v>477</v>
      </c>
      <c r="B18" s="298" t="n">
        <v>14745</v>
      </c>
      <c r="C18" s="298" t="n">
        <v>24649</v>
      </c>
      <c r="D18" s="221" t="n">
        <v>13712</v>
      </c>
      <c r="E18" s="76" t="n">
        <v>16296</v>
      </c>
      <c r="F18" s="331" t="s">
        <v>478</v>
      </c>
    </row>
    <row r="19" customFormat="false" ht="13.95" hidden="false" customHeight="true" outlineLevel="0" collapsed="false">
      <c r="A19" s="148" t="s">
        <v>358</v>
      </c>
      <c r="B19" s="298" t="n">
        <v>8235</v>
      </c>
      <c r="C19" s="298" t="n">
        <v>15228</v>
      </c>
      <c r="D19" s="301" t="n">
        <v>8353</v>
      </c>
      <c r="E19" s="76" t="n">
        <v>10065</v>
      </c>
      <c r="F19" s="332" t="s">
        <v>359</v>
      </c>
    </row>
    <row r="20" customFormat="false" ht="13.95" hidden="false" customHeight="true" outlineLevel="0" collapsed="false">
      <c r="A20" s="105" t="s">
        <v>479</v>
      </c>
      <c r="B20" s="222"/>
      <c r="C20" s="222"/>
      <c r="D20" s="221"/>
      <c r="F20" s="115"/>
    </row>
    <row r="21" customFormat="false" ht="13.95" hidden="false" customHeight="true" outlineLevel="0" collapsed="false">
      <c r="A21" s="334" t="s">
        <v>480</v>
      </c>
      <c r="B21" s="222" t="s">
        <v>481</v>
      </c>
      <c r="C21" s="222" t="n">
        <v>1331</v>
      </c>
      <c r="D21" s="221" t="n">
        <v>1108</v>
      </c>
      <c r="E21" s="76" t="n">
        <v>1038</v>
      </c>
      <c r="F21" s="330" t="s">
        <v>482</v>
      </c>
    </row>
    <row r="22" customFormat="false" ht="13.95" hidden="false" customHeight="true" outlineLevel="0" collapsed="false">
      <c r="A22" s="148" t="s">
        <v>358</v>
      </c>
      <c r="B22" s="222" t="s">
        <v>481</v>
      </c>
      <c r="C22" s="222" t="n">
        <v>850</v>
      </c>
      <c r="D22" s="221" t="n">
        <v>732</v>
      </c>
      <c r="E22" s="76" t="n">
        <v>679</v>
      </c>
      <c r="F22" s="331" t="s">
        <v>359</v>
      </c>
    </row>
    <row r="23" customFormat="false" ht="13.95" hidden="false" customHeight="true" outlineLevel="0" collapsed="false">
      <c r="A23" s="327" t="s">
        <v>483</v>
      </c>
      <c r="B23" s="311" t="n">
        <v>24318</v>
      </c>
      <c r="C23" s="297" t="n">
        <v>39413</v>
      </c>
      <c r="D23" s="297" t="n">
        <v>27428</v>
      </c>
      <c r="E23" s="207" t="n">
        <v>33904</v>
      </c>
      <c r="F23" s="329" t="s">
        <v>484</v>
      </c>
    </row>
    <row r="24" customFormat="false" ht="7.35" hidden="false" customHeight="true" outlineLevel="0" collapsed="false"/>
    <row r="25" customFormat="false" ht="9.6" hidden="false" customHeight="false" outlineLevel="0" collapsed="false">
      <c r="A25" s="338" t="s">
        <v>331</v>
      </c>
      <c r="B25" s="339"/>
    </row>
    <row r="26" customFormat="false" ht="9.6" hidden="false" customHeight="false" outlineLevel="0" collapsed="false">
      <c r="A26" s="360" t="s">
        <v>397</v>
      </c>
      <c r="B26" s="360"/>
      <c r="C26" s="360"/>
      <c r="D26" s="360"/>
      <c r="E26" s="360"/>
      <c r="F26" s="360"/>
      <c r="G26" s="360"/>
    </row>
    <row r="27" customFormat="false" ht="9.6" hidden="false" customHeight="false" outlineLevel="0" collapsed="false">
      <c r="A27" s="251" t="s">
        <v>332</v>
      </c>
      <c r="B27" s="252"/>
    </row>
    <row r="28" customFormat="false" ht="9.6" hidden="false" customHeight="false" outlineLevel="0" collapsed="false">
      <c r="A28" s="374" t="s">
        <v>406</v>
      </c>
    </row>
    <row r="32" customFormat="false" ht="11.25" hidden="false" customHeight="true" outlineLevel="0" collapsed="false">
      <c r="A32" s="84" t="s">
        <v>485</v>
      </c>
      <c r="B32" s="126"/>
      <c r="C32" s="126"/>
    </row>
    <row r="33" customFormat="false" ht="11.25" hidden="false" customHeight="true" outlineLevel="0" collapsed="false">
      <c r="A33" s="86" t="s">
        <v>486</v>
      </c>
      <c r="B33" s="129"/>
      <c r="C33" s="129"/>
    </row>
    <row r="34" customFormat="false" ht="15.75" hidden="false" customHeight="true" outlineLevel="0" collapsed="false">
      <c r="A34" s="325" t="s">
        <v>4</v>
      </c>
      <c r="B34" s="377" t="n">
        <v>2005</v>
      </c>
      <c r="C34" s="377" t="n">
        <v>2010</v>
      </c>
      <c r="D34" s="377" t="n">
        <v>2013</v>
      </c>
      <c r="E34" s="378" t="n">
        <v>2014</v>
      </c>
      <c r="F34" s="378"/>
      <c r="G34" s="326" t="s">
        <v>5</v>
      </c>
    </row>
    <row r="35" customFormat="false" ht="30" hidden="false" customHeight="true" outlineLevel="0" collapsed="false">
      <c r="A35" s="325"/>
      <c r="B35" s="90" t="s">
        <v>487</v>
      </c>
      <c r="C35" s="90"/>
      <c r="D35" s="90"/>
      <c r="E35" s="90"/>
      <c r="F35" s="90" t="s">
        <v>488</v>
      </c>
      <c r="G35" s="326"/>
    </row>
    <row r="36" customFormat="false" ht="9.6" hidden="false" customHeight="false" outlineLevel="0" collapsed="false">
      <c r="A36" s="286"/>
      <c r="B36" s="103"/>
      <c r="C36" s="103"/>
      <c r="D36" s="103"/>
      <c r="E36" s="379"/>
      <c r="F36" s="379"/>
      <c r="G36" s="115"/>
    </row>
    <row r="37" customFormat="false" ht="10.95" hidden="false" customHeight="true" outlineLevel="0" collapsed="false">
      <c r="A37" s="327" t="s">
        <v>64</v>
      </c>
      <c r="B37" s="45" t="n">
        <v>208.5</v>
      </c>
      <c r="C37" s="380" t="n">
        <v>427.3</v>
      </c>
      <c r="D37" s="45" t="n">
        <v>312.6</v>
      </c>
      <c r="E37" s="381" t="n">
        <v>304.4971</v>
      </c>
      <c r="F37" s="45" t="n">
        <v>100</v>
      </c>
      <c r="G37" s="329" t="s">
        <v>102</v>
      </c>
    </row>
    <row r="38" customFormat="false" ht="10.95" hidden="false" customHeight="true" outlineLevel="0" collapsed="false">
      <c r="A38" s="148" t="s">
        <v>489</v>
      </c>
      <c r="B38" s="67"/>
      <c r="C38" s="68"/>
      <c r="D38" s="67"/>
      <c r="E38" s="379"/>
      <c r="F38" s="67"/>
      <c r="G38" s="331" t="s">
        <v>490</v>
      </c>
    </row>
    <row r="39" customFormat="false" ht="10.95" hidden="false" customHeight="true" outlineLevel="0" collapsed="false">
      <c r="A39" s="105" t="s">
        <v>491</v>
      </c>
      <c r="B39" s="47" t="n">
        <v>118.8</v>
      </c>
      <c r="C39" s="382" t="n">
        <v>132.4</v>
      </c>
      <c r="D39" s="383" t="n">
        <v>147</v>
      </c>
      <c r="E39" s="379" t="n">
        <v>118.2444</v>
      </c>
      <c r="F39" s="384" t="n">
        <v>38.8</v>
      </c>
      <c r="G39" s="330" t="s">
        <v>492</v>
      </c>
    </row>
    <row r="40" customFormat="false" ht="10.95" hidden="false" customHeight="true" outlineLevel="0" collapsed="false">
      <c r="A40" s="105" t="s">
        <v>493</v>
      </c>
      <c r="B40" s="47" t="n">
        <v>5.3</v>
      </c>
      <c r="C40" s="382" t="n">
        <v>9.5</v>
      </c>
      <c r="D40" s="383" t="n">
        <v>3.2</v>
      </c>
      <c r="E40" s="379" t="n">
        <v>5.6922</v>
      </c>
      <c r="F40" s="384" t="n">
        <v>1.86937740950571</v>
      </c>
      <c r="G40" s="330" t="s">
        <v>494</v>
      </c>
    </row>
    <row r="41" customFormat="false" ht="10.95" hidden="false" customHeight="true" outlineLevel="0" collapsed="false">
      <c r="A41" s="105" t="s">
        <v>495</v>
      </c>
      <c r="B41" s="301"/>
      <c r="C41" s="163"/>
      <c r="D41" s="383"/>
      <c r="E41" s="379"/>
      <c r="F41" s="384"/>
      <c r="G41" s="385" t="s">
        <v>496</v>
      </c>
    </row>
    <row r="42" customFormat="false" ht="10.95" hidden="false" customHeight="true" outlineLevel="0" collapsed="false">
      <c r="A42" s="148" t="s">
        <v>497</v>
      </c>
      <c r="B42" s="67"/>
      <c r="C42" s="68"/>
      <c r="D42" s="301"/>
      <c r="E42" s="379"/>
      <c r="F42" s="68"/>
      <c r="G42" s="331" t="s">
        <v>498</v>
      </c>
    </row>
    <row r="43" customFormat="false" ht="10.95" hidden="false" customHeight="true" outlineLevel="0" collapsed="false">
      <c r="A43" s="148" t="s">
        <v>499</v>
      </c>
      <c r="B43" s="67" t="n">
        <v>15.6</v>
      </c>
      <c r="C43" s="68" t="n">
        <v>103.1</v>
      </c>
      <c r="D43" s="383" t="n">
        <v>54.8</v>
      </c>
      <c r="E43" s="379" t="n">
        <v>64.6655</v>
      </c>
      <c r="F43" s="384" t="n">
        <v>21.2368196610083</v>
      </c>
      <c r="G43" s="331" t="s">
        <v>500</v>
      </c>
    </row>
    <row r="44" customFormat="false" ht="10.95" hidden="false" customHeight="true" outlineLevel="0" collapsed="false">
      <c r="A44" s="105" t="s">
        <v>501</v>
      </c>
      <c r="B44" s="47" t="n">
        <v>8.3</v>
      </c>
      <c r="C44" s="382" t="n">
        <v>19.5</v>
      </c>
      <c r="D44" s="383" t="n">
        <v>6.4</v>
      </c>
      <c r="E44" s="379" t="n">
        <v>10.1756</v>
      </c>
      <c r="F44" s="384" t="n">
        <v>3.34177238469595</v>
      </c>
      <c r="G44" s="27" t="s">
        <v>502</v>
      </c>
    </row>
    <row r="45" customFormat="false" ht="10.95" hidden="false" customHeight="true" outlineLevel="0" collapsed="false">
      <c r="A45" s="105" t="s">
        <v>503</v>
      </c>
      <c r="B45" s="67" t="n">
        <v>10.3</v>
      </c>
      <c r="C45" s="68" t="n">
        <v>11</v>
      </c>
      <c r="D45" s="383" t="n">
        <v>7.1</v>
      </c>
      <c r="E45" s="379" t="n">
        <v>8.3147</v>
      </c>
      <c r="F45" s="384" t="n">
        <v>2.73063355940007</v>
      </c>
      <c r="G45" s="330" t="s">
        <v>504</v>
      </c>
    </row>
    <row r="46" customFormat="false" ht="10.95" hidden="false" customHeight="true" outlineLevel="0" collapsed="false">
      <c r="B46" s="47"/>
      <c r="C46" s="382"/>
      <c r="D46" s="47"/>
      <c r="E46" s="379"/>
      <c r="F46" s="47"/>
      <c r="G46" s="330" t="s">
        <v>505</v>
      </c>
    </row>
    <row r="47" customFormat="false" ht="10.95" hidden="false" customHeight="true" outlineLevel="0" collapsed="false">
      <c r="A47" s="105" t="s">
        <v>506</v>
      </c>
      <c r="B47" s="47" t="n">
        <v>39.2</v>
      </c>
      <c r="C47" s="382" t="n">
        <v>124.6</v>
      </c>
      <c r="D47" s="383" t="n">
        <v>64.9</v>
      </c>
      <c r="E47" s="379" t="n">
        <v>75.7076</v>
      </c>
      <c r="F47" s="384" t="n">
        <v>24.8631596162985</v>
      </c>
      <c r="G47" s="331" t="s">
        <v>507</v>
      </c>
    </row>
    <row r="48" customFormat="false" ht="7.35" hidden="false" customHeight="true" outlineLevel="0" collapsed="false">
      <c r="B48" s="386"/>
      <c r="C48" s="386"/>
      <c r="D48" s="386"/>
      <c r="E48" s="387"/>
      <c r="F48" s="387"/>
    </row>
    <row r="49" customFormat="false" ht="9.6" hidden="false" customHeight="false" outlineLevel="0" collapsed="false">
      <c r="A49" s="338" t="s">
        <v>508</v>
      </c>
      <c r="B49" s="339"/>
      <c r="C49" s="339"/>
    </row>
    <row r="50" customFormat="false" ht="9.6" hidden="false" customHeight="false" outlineLevel="0" collapsed="false">
      <c r="A50" s="360" t="s">
        <v>397</v>
      </c>
      <c r="B50" s="360"/>
      <c r="C50" s="360"/>
      <c r="D50" s="360"/>
      <c r="E50" s="360"/>
      <c r="F50" s="360"/>
      <c r="G50" s="360"/>
    </row>
    <row r="51" customFormat="false" ht="9.6" hidden="false" customHeight="false" outlineLevel="0" collapsed="false">
      <c r="A51" s="251" t="s">
        <v>509</v>
      </c>
      <c r="B51" s="252"/>
      <c r="C51" s="252"/>
    </row>
    <row r="52" customFormat="false" ht="9.6" hidden="false" customHeight="false" outlineLevel="0" collapsed="false">
      <c r="A52" s="374" t="s">
        <v>406</v>
      </c>
    </row>
  </sheetData>
  <mergeCells count="11">
    <mergeCell ref="A3:G4"/>
    <mergeCell ref="A5:G5"/>
    <mergeCell ref="A6:G6"/>
    <mergeCell ref="A7:G7"/>
    <mergeCell ref="F8:G8"/>
    <mergeCell ref="A26:G26"/>
    <mergeCell ref="A34:A35"/>
    <mergeCell ref="E34:F34"/>
    <mergeCell ref="G34:G35"/>
    <mergeCell ref="B35:E35"/>
    <mergeCell ref="A50:G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70" workbookViewId="0">
      <selection pane="topLeft" activeCell="C21" activeCellId="0" sqref="C21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3.99"/>
    <col collapsed="false" customWidth="true" hidden="false" outlineLevel="0" max="3" min="3" style="76" width="5.77"/>
    <col collapsed="false" customWidth="true" hidden="false" outlineLevel="0" max="9" min="4" style="76" width="5.1"/>
    <col collapsed="false" customWidth="true" hidden="false" outlineLevel="0" max="10" min="10" style="76" width="14.43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s="207" customFormat="true" ht="12.75" hidden="false" customHeight="true" outlineLevel="0" collapsed="false">
      <c r="A3" s="78" t="s">
        <v>510</v>
      </c>
    </row>
    <row r="4" s="207" customFormat="true" ht="12.75" hidden="false" customHeight="true" outlineLevel="0" collapsed="false">
      <c r="A4" s="81" t="s">
        <v>511</v>
      </c>
      <c r="K4" s="388"/>
      <c r="L4" s="266"/>
      <c r="M4" s="388"/>
    </row>
    <row r="5" s="207" customFormat="true" ht="12.75" hidden="false" customHeight="true" outlineLevel="0" collapsed="false">
      <c r="A5" s="81"/>
      <c r="K5" s="388"/>
      <c r="L5" s="266"/>
      <c r="M5" s="388"/>
    </row>
    <row r="6" customFormat="false" ht="11.25" hidden="false" customHeight="true" outlineLevel="0" collapsed="false">
      <c r="A6" s="84" t="s">
        <v>512</v>
      </c>
      <c r="B6" s="126"/>
      <c r="K6" s="125"/>
      <c r="L6" s="266"/>
      <c r="M6" s="125"/>
    </row>
    <row r="7" customFormat="false" ht="11.25" hidden="false" customHeight="true" outlineLevel="0" collapsed="false">
      <c r="A7" s="342" t="s">
        <v>513</v>
      </c>
      <c r="B7" s="342"/>
      <c r="C7" s="342"/>
      <c r="D7" s="342"/>
      <c r="E7" s="342"/>
      <c r="F7" s="342"/>
      <c r="G7" s="342"/>
      <c r="H7" s="342"/>
      <c r="I7" s="342"/>
      <c r="J7" s="342"/>
      <c r="K7" s="125"/>
      <c r="L7" s="266"/>
      <c r="M7" s="125"/>
    </row>
    <row r="8" customFormat="false" ht="11.25" hidden="false" customHeight="true" outlineLevel="0" collapsed="false">
      <c r="A8" s="86" t="s">
        <v>514</v>
      </c>
      <c r="B8" s="87"/>
      <c r="C8" s="343"/>
      <c r="D8" s="343"/>
      <c r="E8" s="343"/>
      <c r="F8" s="343"/>
      <c r="G8" s="343"/>
      <c r="H8" s="343"/>
      <c r="I8" s="343"/>
      <c r="J8" s="343"/>
      <c r="K8" s="125"/>
      <c r="L8" s="266"/>
      <c r="M8" s="125"/>
    </row>
    <row r="9" customFormat="false" ht="60" hidden="false" customHeight="true" outlineLevel="0" collapsed="false">
      <c r="A9" s="130" t="s">
        <v>4</v>
      </c>
      <c r="B9" s="130"/>
      <c r="C9" s="90" t="s">
        <v>150</v>
      </c>
      <c r="D9" s="131" t="s">
        <v>515</v>
      </c>
      <c r="E9" s="131"/>
      <c r="F9" s="131"/>
      <c r="G9" s="281" t="s">
        <v>516</v>
      </c>
      <c r="H9" s="281"/>
      <c r="I9" s="281"/>
      <c r="J9" s="389" t="s">
        <v>5</v>
      </c>
      <c r="L9" s="266"/>
    </row>
    <row r="10" customFormat="false" ht="52.5" hidden="false" customHeight="true" outlineLevel="0" collapsed="false">
      <c r="A10" s="130"/>
      <c r="B10" s="130"/>
      <c r="C10" s="90"/>
      <c r="D10" s="283" t="s">
        <v>517</v>
      </c>
      <c r="E10" s="283" t="s">
        <v>518</v>
      </c>
      <c r="F10" s="283" t="s">
        <v>519</v>
      </c>
      <c r="G10" s="390" t="s">
        <v>520</v>
      </c>
      <c r="H10" s="284" t="s">
        <v>521</v>
      </c>
      <c r="I10" s="229" t="s">
        <v>522</v>
      </c>
      <c r="J10" s="389"/>
      <c r="L10" s="266"/>
    </row>
    <row r="11" customFormat="false" ht="13.2" hidden="false" customHeight="true" outlineLevel="0" collapsed="false">
      <c r="A11" s="391" t="s">
        <v>523</v>
      </c>
      <c r="B11" s="391"/>
      <c r="C11" s="391"/>
      <c r="D11" s="391"/>
      <c r="E11" s="391"/>
      <c r="F11" s="391"/>
      <c r="G11" s="391"/>
      <c r="H11" s="391"/>
      <c r="I11" s="391"/>
      <c r="J11" s="391"/>
    </row>
    <row r="12" customFormat="false" ht="13.2" hidden="false" customHeight="true" outlineLevel="0" collapsed="false">
      <c r="A12" s="392" t="s">
        <v>102</v>
      </c>
      <c r="B12" s="392"/>
      <c r="C12" s="392"/>
      <c r="D12" s="392"/>
      <c r="E12" s="392"/>
      <c r="F12" s="392"/>
      <c r="G12" s="392"/>
      <c r="H12" s="392"/>
      <c r="I12" s="392"/>
      <c r="J12" s="392"/>
    </row>
    <row r="13" customFormat="false" ht="11.4" hidden="false" customHeight="true" outlineLevel="0" collapsed="false">
      <c r="A13" s="93" t="s">
        <v>64</v>
      </c>
      <c r="B13" s="139" t="n">
        <v>2005</v>
      </c>
      <c r="C13" s="102" t="n">
        <v>1899</v>
      </c>
      <c r="D13" s="298" t="n">
        <v>15</v>
      </c>
      <c r="E13" s="298" t="n">
        <v>22</v>
      </c>
      <c r="F13" s="299" t="n">
        <v>1862</v>
      </c>
      <c r="G13" s="143" t="n">
        <v>13</v>
      </c>
      <c r="H13" s="172" t="n">
        <v>475</v>
      </c>
      <c r="I13" s="115" t="n">
        <v>1301</v>
      </c>
      <c r="J13" s="393" t="s">
        <v>102</v>
      </c>
    </row>
    <row r="14" customFormat="false" ht="11.4" hidden="false" customHeight="true" outlineLevel="0" collapsed="false">
      <c r="B14" s="139" t="n">
        <v>2010</v>
      </c>
      <c r="C14" s="299" t="n">
        <v>2231</v>
      </c>
      <c r="D14" s="299" t="n">
        <v>15</v>
      </c>
      <c r="E14" s="299" t="n">
        <v>12</v>
      </c>
      <c r="F14" s="299" t="n">
        <v>2204</v>
      </c>
      <c r="G14" s="143" t="n">
        <v>24</v>
      </c>
      <c r="H14" s="113" t="n">
        <v>579</v>
      </c>
      <c r="I14" s="103" t="n">
        <v>1478</v>
      </c>
      <c r="J14" s="115"/>
    </row>
    <row r="15" customFormat="false" ht="11.4" hidden="false" customHeight="true" outlineLevel="0" collapsed="false">
      <c r="A15" s="100"/>
      <c r="B15" s="242" t="n">
        <v>2013</v>
      </c>
      <c r="C15" s="394" t="n">
        <v>1892</v>
      </c>
      <c r="D15" s="394" t="n">
        <v>12</v>
      </c>
      <c r="E15" s="394" t="n">
        <v>17</v>
      </c>
      <c r="F15" s="394" t="n">
        <v>1863</v>
      </c>
      <c r="G15" s="143" t="n">
        <v>26</v>
      </c>
      <c r="H15" s="113" t="n">
        <v>545</v>
      </c>
      <c r="I15" s="103" t="n">
        <v>1172</v>
      </c>
      <c r="J15" s="115"/>
    </row>
    <row r="16" customFormat="false" ht="11.4" hidden="false" customHeight="true" outlineLevel="0" collapsed="false">
      <c r="A16" s="100"/>
      <c r="B16" s="145" t="n">
        <v>2014</v>
      </c>
      <c r="C16" s="205" t="n">
        <v>1965</v>
      </c>
      <c r="D16" s="205" t="n">
        <v>2</v>
      </c>
      <c r="E16" s="205" t="n">
        <v>14</v>
      </c>
      <c r="F16" s="205" t="n">
        <v>1949</v>
      </c>
      <c r="G16" s="395" t="n">
        <v>31</v>
      </c>
      <c r="H16" s="94" t="n">
        <v>536</v>
      </c>
      <c r="I16" s="205" t="n">
        <v>1228</v>
      </c>
      <c r="J16" s="115"/>
      <c r="K16" s="396"/>
      <c r="L16" s="80"/>
    </row>
    <row r="17" customFormat="false" ht="11.4" hidden="false" customHeight="true" outlineLevel="0" collapsed="false">
      <c r="A17" s="112" t="s">
        <v>314</v>
      </c>
      <c r="B17" s="145"/>
      <c r="C17" s="143"/>
      <c r="D17" s="143"/>
      <c r="E17" s="143"/>
      <c r="F17" s="143"/>
      <c r="G17" s="103"/>
      <c r="H17" s="103"/>
      <c r="I17" s="103"/>
      <c r="J17" s="385" t="s">
        <v>178</v>
      </c>
      <c r="K17" s="396"/>
      <c r="L17" s="80"/>
    </row>
    <row r="18" customFormat="false" ht="11.4" hidden="false" customHeight="true" outlineLevel="0" collapsed="false">
      <c r="A18" s="120" t="s">
        <v>315</v>
      </c>
      <c r="B18" s="145"/>
      <c r="C18" s="394" t="n">
        <v>21</v>
      </c>
      <c r="D18" s="394" t="n">
        <v>0</v>
      </c>
      <c r="E18" s="394" t="n">
        <v>0</v>
      </c>
      <c r="F18" s="394" t="n">
        <v>21</v>
      </c>
      <c r="G18" s="143" t="s">
        <v>156</v>
      </c>
      <c r="H18" s="113" t="n">
        <v>5</v>
      </c>
      <c r="I18" s="103" t="n">
        <v>15</v>
      </c>
      <c r="J18" s="331" t="s">
        <v>180</v>
      </c>
      <c r="K18" s="396"/>
      <c r="L18" s="80"/>
    </row>
    <row r="19" customFormat="false" ht="11.4" hidden="false" customHeight="true" outlineLevel="0" collapsed="false">
      <c r="A19" s="112" t="s">
        <v>110</v>
      </c>
      <c r="B19" s="145"/>
      <c r="C19" s="143" t="n">
        <v>786</v>
      </c>
      <c r="D19" s="143" t="s">
        <v>156</v>
      </c>
      <c r="E19" s="143" t="n">
        <v>9</v>
      </c>
      <c r="F19" s="143" t="n">
        <v>777</v>
      </c>
      <c r="G19" s="143" t="n">
        <f aca="false">SUM(G20:G30)</f>
        <v>13</v>
      </c>
      <c r="H19" s="143" t="n">
        <f aca="false">SUM(H20:H30)</f>
        <v>220</v>
      </c>
      <c r="I19" s="143" t="n">
        <f aca="false">SUM(I20:I30)</f>
        <v>513</v>
      </c>
      <c r="J19" s="385" t="s">
        <v>111</v>
      </c>
      <c r="K19" s="396"/>
      <c r="L19" s="80"/>
    </row>
    <row r="20" customFormat="false" ht="11.4" hidden="false" customHeight="true" outlineLevel="0" collapsed="false">
      <c r="A20" s="120" t="s">
        <v>316</v>
      </c>
      <c r="B20" s="145"/>
      <c r="C20" s="394" t="n">
        <v>23</v>
      </c>
      <c r="D20" s="394" t="n">
        <v>0</v>
      </c>
      <c r="E20" s="394" t="n">
        <v>0</v>
      </c>
      <c r="F20" s="394" t="n">
        <v>23</v>
      </c>
      <c r="G20" s="143" t="s">
        <v>156</v>
      </c>
      <c r="H20" s="113" t="n">
        <v>3</v>
      </c>
      <c r="I20" s="103" t="n">
        <v>19</v>
      </c>
      <c r="J20" s="331" t="s">
        <v>317</v>
      </c>
      <c r="K20" s="396"/>
      <c r="L20" s="80"/>
    </row>
    <row r="21" customFormat="false" ht="11.4" hidden="false" customHeight="true" outlineLevel="0" collapsed="false">
      <c r="A21" s="120" t="s">
        <v>318</v>
      </c>
      <c r="B21" s="145"/>
      <c r="C21" s="394" t="n">
        <v>702</v>
      </c>
      <c r="D21" s="394" t="n">
        <v>0</v>
      </c>
      <c r="E21" s="394" t="n">
        <v>8</v>
      </c>
      <c r="F21" s="394" t="n">
        <v>694</v>
      </c>
      <c r="G21" s="143" t="n">
        <v>12</v>
      </c>
      <c r="H21" s="113" t="n">
        <v>201</v>
      </c>
      <c r="I21" s="103" t="n">
        <v>458</v>
      </c>
      <c r="J21" s="331" t="s">
        <v>183</v>
      </c>
      <c r="K21" s="396"/>
      <c r="L21" s="80"/>
    </row>
    <row r="22" customFormat="false" ht="11.4" hidden="false" customHeight="true" outlineLevel="0" collapsed="false">
      <c r="A22" s="120" t="s">
        <v>319</v>
      </c>
      <c r="B22" s="145"/>
      <c r="C22" s="143"/>
      <c r="D22" s="143"/>
      <c r="E22" s="143"/>
      <c r="F22" s="143"/>
      <c r="G22" s="143"/>
      <c r="H22" s="113"/>
      <c r="I22" s="103"/>
      <c r="J22" s="115"/>
      <c r="K22" s="396"/>
      <c r="L22" s="80"/>
    </row>
    <row r="23" customFormat="false" ht="11.4" hidden="false" customHeight="true" outlineLevel="0" collapsed="false">
      <c r="A23" s="397" t="s">
        <v>524</v>
      </c>
      <c r="B23" s="145"/>
      <c r="C23" s="143"/>
      <c r="D23" s="143"/>
      <c r="E23" s="143"/>
      <c r="F23" s="143"/>
      <c r="G23" s="143"/>
      <c r="H23" s="113"/>
      <c r="I23" s="103"/>
      <c r="J23" s="331" t="s">
        <v>525</v>
      </c>
      <c r="K23" s="396"/>
      <c r="L23" s="80"/>
    </row>
    <row r="24" customFormat="false" ht="11.4" hidden="false" customHeight="true" outlineLevel="0" collapsed="false">
      <c r="A24" s="397" t="s">
        <v>321</v>
      </c>
      <c r="B24" s="145"/>
      <c r="C24" s="143"/>
      <c r="D24" s="143"/>
      <c r="E24" s="143"/>
      <c r="F24" s="143"/>
      <c r="G24" s="143"/>
      <c r="H24" s="113"/>
      <c r="I24" s="103"/>
      <c r="J24" s="398" t="s">
        <v>526</v>
      </c>
      <c r="K24" s="396"/>
      <c r="L24" s="80"/>
    </row>
    <row r="25" customFormat="false" ht="11.4" hidden="false" customHeight="true" outlineLevel="0" collapsed="false">
      <c r="A25" s="397" t="s">
        <v>527</v>
      </c>
      <c r="B25" s="145"/>
      <c r="C25" s="394" t="n">
        <v>22</v>
      </c>
      <c r="D25" s="394" t="n">
        <v>0</v>
      </c>
      <c r="E25" s="394" t="n">
        <v>0</v>
      </c>
      <c r="F25" s="394" t="n">
        <v>22</v>
      </c>
      <c r="G25" s="103" t="n">
        <v>1</v>
      </c>
      <c r="H25" s="103" t="n">
        <v>5</v>
      </c>
      <c r="I25" s="103" t="n">
        <v>13</v>
      </c>
      <c r="J25" s="398" t="s">
        <v>528</v>
      </c>
      <c r="K25" s="396"/>
      <c r="L25" s="80"/>
    </row>
    <row r="26" customFormat="false" ht="10.35" hidden="false" customHeight="true" outlineLevel="0" collapsed="false">
      <c r="B26" s="145"/>
      <c r="C26" s="143"/>
      <c r="D26" s="143"/>
      <c r="E26" s="143"/>
      <c r="F26" s="143"/>
      <c r="G26" s="143"/>
      <c r="H26" s="113"/>
      <c r="I26" s="103"/>
      <c r="J26" s="331" t="s">
        <v>529</v>
      </c>
      <c r="K26" s="396"/>
      <c r="L26" s="80"/>
    </row>
    <row r="27" customFormat="false" ht="10.35" hidden="false" customHeight="true" outlineLevel="0" collapsed="false">
      <c r="B27" s="145"/>
      <c r="C27" s="143"/>
      <c r="D27" s="143"/>
      <c r="E27" s="143"/>
      <c r="F27" s="143"/>
      <c r="G27" s="143"/>
      <c r="H27" s="113"/>
      <c r="I27" s="103"/>
      <c r="J27" s="399" t="s">
        <v>530</v>
      </c>
      <c r="K27" s="396"/>
      <c r="L27" s="80"/>
    </row>
    <row r="28" customFormat="false" ht="10.35" hidden="false" customHeight="true" outlineLevel="0" collapsed="false">
      <c r="A28" s="120" t="s">
        <v>531</v>
      </c>
      <c r="B28" s="145"/>
      <c r="C28" s="143"/>
      <c r="D28" s="143"/>
      <c r="E28" s="143"/>
      <c r="F28" s="143"/>
      <c r="G28" s="143"/>
      <c r="H28" s="113"/>
      <c r="I28" s="103"/>
      <c r="J28" s="399" t="s">
        <v>532</v>
      </c>
      <c r="K28" s="396"/>
      <c r="L28" s="80"/>
    </row>
    <row r="29" customFormat="false" ht="10.35" hidden="false" customHeight="true" outlineLevel="0" collapsed="false">
      <c r="A29" s="397" t="s">
        <v>533</v>
      </c>
      <c r="B29" s="145"/>
      <c r="C29" s="143"/>
      <c r="D29" s="143"/>
      <c r="E29" s="143"/>
      <c r="F29" s="143"/>
      <c r="G29" s="143"/>
      <c r="H29" s="113"/>
      <c r="I29" s="103"/>
      <c r="J29" s="399" t="s">
        <v>534</v>
      </c>
      <c r="K29" s="396"/>
      <c r="L29" s="80"/>
    </row>
    <row r="30" customFormat="false" ht="11.25" hidden="false" customHeight="true" outlineLevel="0" collapsed="false">
      <c r="A30" s="397" t="s">
        <v>535</v>
      </c>
      <c r="B30" s="145"/>
      <c r="C30" s="400" t="n">
        <v>39</v>
      </c>
      <c r="D30" s="400" t="n">
        <v>0</v>
      </c>
      <c r="E30" s="400" t="n">
        <v>1</v>
      </c>
      <c r="F30" s="394" t="n">
        <v>38</v>
      </c>
      <c r="G30" s="394" t="n">
        <v>0</v>
      </c>
      <c r="H30" s="394" t="n">
        <v>11</v>
      </c>
      <c r="I30" s="394" t="n">
        <v>23</v>
      </c>
      <c r="J30" s="399" t="s">
        <v>201</v>
      </c>
      <c r="K30" s="396"/>
      <c r="L30" s="80"/>
    </row>
    <row r="31" customFormat="false" ht="10.35" hidden="false" customHeight="true" outlineLevel="0" collapsed="false">
      <c r="A31" s="112" t="s">
        <v>114</v>
      </c>
      <c r="B31" s="145"/>
      <c r="C31" s="400" t="n">
        <v>118</v>
      </c>
      <c r="D31" s="400" t="n">
        <v>0</v>
      </c>
      <c r="E31" s="400" t="n">
        <v>3</v>
      </c>
      <c r="F31" s="394" t="n">
        <v>115</v>
      </c>
      <c r="G31" s="143" t="n">
        <v>2</v>
      </c>
      <c r="H31" s="172" t="n">
        <v>20</v>
      </c>
      <c r="I31" s="115" t="n">
        <v>89</v>
      </c>
      <c r="J31" s="385" t="s">
        <v>536</v>
      </c>
      <c r="K31" s="396"/>
      <c r="L31" s="80"/>
    </row>
    <row r="32" customFormat="false" ht="10.35" hidden="false" customHeight="true" outlineLevel="0" collapsed="false">
      <c r="A32" s="112" t="s">
        <v>184</v>
      </c>
      <c r="B32" s="145"/>
      <c r="C32" s="144"/>
      <c r="D32" s="144"/>
      <c r="E32" s="144"/>
      <c r="F32" s="143"/>
      <c r="G32" s="143"/>
      <c r="H32" s="172"/>
      <c r="I32" s="115"/>
      <c r="J32" s="385" t="s">
        <v>185</v>
      </c>
      <c r="K32" s="396"/>
      <c r="L32" s="80"/>
    </row>
    <row r="33" customFormat="false" ht="10.95" hidden="false" customHeight="true" outlineLevel="0" collapsed="false">
      <c r="A33" s="120" t="s">
        <v>537</v>
      </c>
      <c r="B33" s="145"/>
      <c r="C33" s="400" t="n">
        <v>257</v>
      </c>
      <c r="D33" s="400" t="n">
        <v>2</v>
      </c>
      <c r="E33" s="400" t="n">
        <v>0</v>
      </c>
      <c r="F33" s="394" t="n">
        <v>255</v>
      </c>
      <c r="G33" s="143" t="n">
        <v>6</v>
      </c>
      <c r="H33" s="172" t="n">
        <v>95</v>
      </c>
      <c r="I33" s="115" t="n">
        <v>134</v>
      </c>
      <c r="J33" s="331" t="s">
        <v>538</v>
      </c>
      <c r="K33" s="396"/>
      <c r="L33" s="80"/>
    </row>
    <row r="34" customFormat="false" ht="10.35" hidden="false" customHeight="true" outlineLevel="0" collapsed="false">
      <c r="A34" s="112" t="s">
        <v>188</v>
      </c>
      <c r="B34" s="145"/>
      <c r="C34" s="144"/>
      <c r="D34" s="144"/>
      <c r="E34" s="144"/>
      <c r="F34" s="143"/>
      <c r="G34" s="143"/>
      <c r="H34" s="172"/>
      <c r="I34" s="115"/>
      <c r="J34" s="385" t="s">
        <v>539</v>
      </c>
      <c r="K34" s="396"/>
      <c r="L34" s="80"/>
    </row>
    <row r="35" customFormat="false" ht="10.35" hidden="false" customHeight="true" outlineLevel="0" collapsed="false">
      <c r="A35" s="120" t="s">
        <v>190</v>
      </c>
      <c r="B35" s="145"/>
      <c r="C35" s="400" t="n">
        <v>104</v>
      </c>
      <c r="D35" s="400" t="n">
        <v>0</v>
      </c>
      <c r="E35" s="400" t="n">
        <v>0</v>
      </c>
      <c r="F35" s="394" t="n">
        <v>104</v>
      </c>
      <c r="G35" s="143" t="n">
        <v>1</v>
      </c>
      <c r="H35" s="172" t="n">
        <v>19</v>
      </c>
      <c r="I35" s="115" t="n">
        <v>77</v>
      </c>
      <c r="J35" s="331" t="s">
        <v>540</v>
      </c>
      <c r="K35" s="396"/>
      <c r="L35" s="80"/>
    </row>
    <row r="36" customFormat="false" ht="10.35" hidden="false" customHeight="true" outlineLevel="0" collapsed="false">
      <c r="B36" s="145"/>
      <c r="C36" s="144"/>
      <c r="D36" s="144"/>
      <c r="E36" s="144"/>
      <c r="F36" s="143"/>
      <c r="G36" s="143"/>
      <c r="H36" s="172"/>
      <c r="I36" s="115"/>
      <c r="J36" s="385" t="s">
        <v>541</v>
      </c>
      <c r="K36" s="396"/>
      <c r="L36" s="80"/>
    </row>
    <row r="37" customFormat="false" ht="11.25" hidden="false" customHeight="true" outlineLevel="0" collapsed="false">
      <c r="A37" s="112" t="s">
        <v>542</v>
      </c>
      <c r="B37" s="145"/>
      <c r="C37" s="400" t="n">
        <v>28</v>
      </c>
      <c r="D37" s="400" t="n">
        <v>0</v>
      </c>
      <c r="E37" s="400" t="n">
        <v>0</v>
      </c>
      <c r="F37" s="394" t="n">
        <v>28</v>
      </c>
      <c r="G37" s="143" t="s">
        <v>156</v>
      </c>
      <c r="H37" s="172" t="n">
        <v>13</v>
      </c>
      <c r="I37" s="115" t="n">
        <v>13</v>
      </c>
      <c r="J37" s="385" t="s">
        <v>543</v>
      </c>
      <c r="K37" s="396"/>
      <c r="L37" s="80"/>
    </row>
    <row r="38" customFormat="false" ht="10.35" hidden="false" customHeight="true" outlineLevel="0" collapsed="false">
      <c r="B38" s="145"/>
      <c r="C38" s="144"/>
      <c r="D38" s="144"/>
      <c r="E38" s="144"/>
      <c r="F38" s="143"/>
      <c r="G38" s="143"/>
      <c r="H38" s="172"/>
      <c r="I38" s="115"/>
      <c r="J38" s="385" t="s">
        <v>196</v>
      </c>
      <c r="K38" s="396"/>
      <c r="L38" s="80"/>
    </row>
    <row r="39" customFormat="false" ht="10.35" hidden="false" customHeight="true" outlineLevel="0" collapsed="false">
      <c r="A39" s="112" t="s">
        <v>122</v>
      </c>
      <c r="B39" s="145"/>
      <c r="C39" s="400" t="n">
        <v>3</v>
      </c>
      <c r="D39" s="400" t="n">
        <v>0</v>
      </c>
      <c r="E39" s="400" t="n">
        <v>0</v>
      </c>
      <c r="F39" s="394" t="n">
        <v>3</v>
      </c>
      <c r="G39" s="143" t="n">
        <v>1</v>
      </c>
      <c r="H39" s="144" t="s">
        <v>156</v>
      </c>
      <c r="I39" s="115" t="n">
        <v>2</v>
      </c>
      <c r="J39" s="331" t="s">
        <v>197</v>
      </c>
      <c r="K39" s="396"/>
      <c r="L39" s="80"/>
    </row>
    <row r="40" customFormat="false" ht="10.35" hidden="false" customHeight="true" outlineLevel="0" collapsed="false">
      <c r="A40" s="112" t="s">
        <v>198</v>
      </c>
      <c r="B40" s="145"/>
      <c r="C40" s="144"/>
      <c r="D40" s="144"/>
      <c r="E40" s="143"/>
      <c r="F40" s="143"/>
      <c r="G40" s="143"/>
      <c r="H40" s="172"/>
      <c r="I40" s="115"/>
      <c r="J40" s="385" t="s">
        <v>199</v>
      </c>
      <c r="K40" s="396"/>
      <c r="L40" s="80"/>
    </row>
    <row r="41" customFormat="false" ht="10.35" hidden="false" customHeight="true" outlineLevel="0" collapsed="false">
      <c r="A41" s="120" t="s">
        <v>200</v>
      </c>
      <c r="B41" s="145"/>
      <c r="C41" s="400" t="n">
        <v>29</v>
      </c>
      <c r="D41" s="400" t="n">
        <v>0</v>
      </c>
      <c r="E41" s="394" t="n">
        <v>0</v>
      </c>
      <c r="F41" s="394" t="n">
        <v>29</v>
      </c>
      <c r="G41" s="143" t="s">
        <v>156</v>
      </c>
      <c r="H41" s="172" t="n">
        <v>6</v>
      </c>
      <c r="I41" s="115" t="n">
        <v>16</v>
      </c>
      <c r="J41" s="331" t="s">
        <v>201</v>
      </c>
      <c r="K41" s="396"/>
      <c r="L41" s="80"/>
    </row>
    <row r="42" customFormat="false" ht="11.25" hidden="false" customHeight="true" outlineLevel="0" collapsed="false">
      <c r="A42" s="112" t="s">
        <v>544</v>
      </c>
      <c r="B42" s="145"/>
      <c r="C42" s="400" t="n">
        <v>20</v>
      </c>
      <c r="D42" s="400" t="n">
        <v>0</v>
      </c>
      <c r="E42" s="394" t="n">
        <v>0</v>
      </c>
      <c r="F42" s="394" t="n">
        <v>20</v>
      </c>
      <c r="G42" s="143" t="s">
        <v>156</v>
      </c>
      <c r="H42" s="172" t="n">
        <v>5</v>
      </c>
      <c r="I42" s="115" t="n">
        <v>12</v>
      </c>
      <c r="J42" s="385" t="s">
        <v>545</v>
      </c>
      <c r="K42" s="396"/>
      <c r="L42" s="80"/>
    </row>
    <row r="43" customFormat="false" ht="10.35" hidden="false" customHeight="true" outlineLevel="0" collapsed="false">
      <c r="B43" s="145"/>
      <c r="C43" s="144"/>
      <c r="D43" s="143"/>
      <c r="E43" s="143"/>
      <c r="F43" s="143"/>
      <c r="G43" s="143"/>
      <c r="H43" s="172"/>
      <c r="I43" s="115"/>
      <c r="J43" s="385" t="s">
        <v>205</v>
      </c>
      <c r="K43" s="396"/>
      <c r="L43" s="80"/>
    </row>
    <row r="44" customFormat="false" ht="10.35" hidden="false" customHeight="true" outlineLevel="0" collapsed="false">
      <c r="A44" s="153" t="s">
        <v>204</v>
      </c>
      <c r="B44" s="145"/>
      <c r="C44" s="144"/>
      <c r="D44" s="143"/>
      <c r="E44" s="143"/>
      <c r="F44" s="143"/>
      <c r="G44" s="143"/>
      <c r="H44" s="172"/>
      <c r="I44" s="115"/>
      <c r="J44" s="331" t="s">
        <v>546</v>
      </c>
      <c r="K44" s="396"/>
      <c r="L44" s="80"/>
    </row>
    <row r="45" customFormat="false" ht="10.35" hidden="false" customHeight="true" outlineLevel="0" collapsed="false">
      <c r="A45" s="359" t="s">
        <v>206</v>
      </c>
      <c r="B45" s="145"/>
      <c r="C45" s="400" t="n">
        <v>12</v>
      </c>
      <c r="D45" s="394" t="n">
        <v>0</v>
      </c>
      <c r="E45" s="394" t="n">
        <v>1</v>
      </c>
      <c r="F45" s="394" t="n">
        <v>11</v>
      </c>
      <c r="G45" s="143" t="n">
        <v>1</v>
      </c>
      <c r="H45" s="172" t="n">
        <v>1</v>
      </c>
      <c r="I45" s="115" t="n">
        <v>10</v>
      </c>
      <c r="J45" s="331" t="s">
        <v>201</v>
      </c>
      <c r="K45" s="396"/>
      <c r="L45" s="80"/>
    </row>
    <row r="46" customFormat="false" ht="5.25" hidden="false" customHeight="true" outlineLevel="0" collapsed="false">
      <c r="A46" s="359"/>
      <c r="B46" s="234"/>
      <c r="C46" s="401"/>
      <c r="D46" s="401"/>
      <c r="E46" s="401"/>
      <c r="F46" s="401"/>
      <c r="G46" s="401"/>
      <c r="H46" s="402"/>
      <c r="I46" s="80"/>
      <c r="J46" s="121"/>
      <c r="K46" s="396"/>
      <c r="L46" s="80"/>
    </row>
    <row r="47" customFormat="false" ht="9.6" hidden="false" customHeight="true" outlineLevel="0" collapsed="false">
      <c r="A47" s="121" t="s">
        <v>547</v>
      </c>
      <c r="B47" s="234"/>
      <c r="C47" s="401"/>
      <c r="D47" s="401"/>
      <c r="E47" s="401"/>
      <c r="F47" s="401"/>
      <c r="G47" s="401"/>
      <c r="H47" s="402"/>
      <c r="I47" s="80"/>
      <c r="J47" s="121"/>
      <c r="K47" s="80"/>
      <c r="L47" s="80"/>
    </row>
    <row r="48" customFormat="false" ht="9.6" hidden="false" customHeight="true" outlineLevel="0" collapsed="false">
      <c r="A48" s="121" t="s">
        <v>548</v>
      </c>
      <c r="B48" s="234"/>
      <c r="C48" s="401"/>
      <c r="D48" s="401"/>
      <c r="E48" s="401"/>
      <c r="F48" s="401"/>
      <c r="G48" s="401"/>
      <c r="H48" s="402"/>
      <c r="I48" s="80"/>
      <c r="J48" s="121"/>
      <c r="K48" s="80"/>
      <c r="L48" s="80"/>
    </row>
    <row r="50" customFormat="false" ht="9.6" hidden="false" customHeight="false" outlineLevel="0" collapsed="false">
      <c r="C50" s="403"/>
      <c r="D50" s="403"/>
      <c r="E50" s="403"/>
      <c r="F50" s="403"/>
      <c r="G50" s="404"/>
      <c r="H50" s="403"/>
      <c r="I50" s="403"/>
    </row>
    <row r="51" customFormat="false" ht="9.6" hidden="false" customHeight="false" outlineLevel="0" collapsed="false">
      <c r="E51" s="403"/>
    </row>
    <row r="52" customFormat="false" ht="9.6" hidden="false" customHeight="false" outlineLevel="0" collapsed="false">
      <c r="E52" s="403"/>
    </row>
    <row r="53" customFormat="false" ht="9.6" hidden="false" customHeight="false" outlineLevel="0" collapsed="false">
      <c r="E53" s="403"/>
    </row>
    <row r="54" customFormat="false" ht="9.6" hidden="false" customHeight="false" outlineLevel="0" collapsed="false">
      <c r="C54" s="403"/>
      <c r="D54" s="403"/>
      <c r="E54" s="403"/>
      <c r="F54" s="403"/>
      <c r="G54" s="403"/>
      <c r="H54" s="403"/>
      <c r="I54" s="403"/>
    </row>
  </sheetData>
  <mergeCells count="8">
    <mergeCell ref="A7:J7"/>
    <mergeCell ref="A9:B10"/>
    <mergeCell ref="C9:C10"/>
    <mergeCell ref="D9:F9"/>
    <mergeCell ref="G9:I9"/>
    <mergeCell ref="J9:J10"/>
    <mergeCell ref="A11:J11"/>
    <mergeCell ref="A12:J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23" activeCellId="0" sqref="A23:J23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3.99"/>
    <col collapsed="false" customWidth="true" hidden="false" outlineLevel="0" max="3" min="3" style="76" width="5.32"/>
    <col collapsed="false" customWidth="true" hidden="false" outlineLevel="0" max="5" min="4" style="76" width="5.1"/>
    <col collapsed="false" customWidth="true" hidden="false" outlineLevel="0" max="6" min="6" style="76" width="5.21"/>
    <col collapsed="false" customWidth="true" hidden="false" outlineLevel="0" max="7" min="7" style="76" width="5.1"/>
    <col collapsed="false" customWidth="true" hidden="false" outlineLevel="0" max="8" min="8" style="76" width="4.66"/>
    <col collapsed="false" customWidth="true" hidden="false" outlineLevel="0" max="9" min="9" style="76" width="5.1"/>
    <col collapsed="false" customWidth="true" hidden="false" outlineLevel="0" max="10" min="10" style="76" width="15.32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512</v>
      </c>
      <c r="B3" s="126"/>
      <c r="K3" s="125"/>
      <c r="L3" s="266"/>
      <c r="M3" s="125"/>
    </row>
    <row r="4" customFormat="false" ht="11.25" hidden="false" customHeight="true" outlineLevel="0" collapsed="false">
      <c r="A4" s="342" t="s">
        <v>549</v>
      </c>
      <c r="B4" s="342"/>
      <c r="C4" s="342"/>
      <c r="D4" s="342"/>
      <c r="E4" s="342"/>
      <c r="F4" s="342"/>
      <c r="G4" s="342"/>
      <c r="H4" s="342"/>
      <c r="I4" s="342"/>
      <c r="J4" s="342"/>
      <c r="K4" s="125"/>
      <c r="L4" s="266"/>
      <c r="M4" s="125"/>
    </row>
    <row r="5" customFormat="false" ht="11.25" hidden="false" customHeight="true" outlineLevel="0" collapsed="false">
      <c r="A5" s="86" t="s">
        <v>550</v>
      </c>
      <c r="B5" s="87"/>
      <c r="C5" s="343"/>
      <c r="D5" s="343"/>
      <c r="E5" s="343"/>
      <c r="F5" s="343"/>
      <c r="G5" s="343"/>
      <c r="H5" s="343"/>
      <c r="I5" s="343"/>
      <c r="J5" s="343"/>
      <c r="K5" s="125"/>
      <c r="L5" s="266"/>
      <c r="M5" s="125"/>
    </row>
    <row r="6" customFormat="false" ht="60" hidden="false" customHeight="true" outlineLevel="0" collapsed="false">
      <c r="A6" s="130" t="s">
        <v>4</v>
      </c>
      <c r="B6" s="130"/>
      <c r="C6" s="90" t="s">
        <v>150</v>
      </c>
      <c r="D6" s="131" t="s">
        <v>515</v>
      </c>
      <c r="E6" s="131"/>
      <c r="F6" s="131"/>
      <c r="G6" s="281" t="s">
        <v>516</v>
      </c>
      <c r="H6" s="281"/>
      <c r="I6" s="281"/>
      <c r="J6" s="389" t="s">
        <v>5</v>
      </c>
      <c r="L6" s="127"/>
    </row>
    <row r="7" customFormat="false" ht="55.5" hidden="false" customHeight="true" outlineLevel="0" collapsed="false">
      <c r="A7" s="130"/>
      <c r="B7" s="130"/>
      <c r="C7" s="90"/>
      <c r="D7" s="283" t="s">
        <v>517</v>
      </c>
      <c r="E7" s="283" t="s">
        <v>551</v>
      </c>
      <c r="F7" s="283" t="s">
        <v>519</v>
      </c>
      <c r="G7" s="390" t="s">
        <v>520</v>
      </c>
      <c r="H7" s="284" t="s">
        <v>521</v>
      </c>
      <c r="I7" s="229" t="s">
        <v>522</v>
      </c>
      <c r="J7" s="389"/>
      <c r="L7" s="127"/>
    </row>
    <row r="8" customFormat="false" ht="12.75" hidden="false" customHeight="true" outlineLevel="0" collapsed="false">
      <c r="A8" s="391" t="s">
        <v>552</v>
      </c>
      <c r="B8" s="391"/>
      <c r="C8" s="391"/>
      <c r="D8" s="391"/>
      <c r="E8" s="391"/>
      <c r="F8" s="391"/>
      <c r="G8" s="391"/>
      <c r="H8" s="391"/>
      <c r="I8" s="391"/>
      <c r="J8" s="391"/>
    </row>
    <row r="9" customFormat="false" ht="12.75" hidden="false" customHeight="true" outlineLevel="0" collapsed="false">
      <c r="A9" s="392" t="s">
        <v>553</v>
      </c>
      <c r="B9" s="392"/>
      <c r="C9" s="392"/>
      <c r="D9" s="392"/>
      <c r="E9" s="392"/>
      <c r="F9" s="392"/>
      <c r="G9" s="392"/>
      <c r="H9" s="392"/>
      <c r="I9" s="392"/>
      <c r="J9" s="392"/>
    </row>
    <row r="10" customFormat="false" ht="9.6" hidden="false" customHeight="false" outlineLevel="0" collapsed="false">
      <c r="B10" s="145"/>
      <c r="C10" s="144"/>
      <c r="D10" s="143"/>
      <c r="E10" s="143"/>
      <c r="F10" s="143"/>
      <c r="G10" s="143"/>
      <c r="H10" s="172"/>
      <c r="I10" s="115"/>
      <c r="J10" s="385" t="s">
        <v>554</v>
      </c>
      <c r="K10" s="80"/>
      <c r="L10" s="80"/>
    </row>
    <row r="11" customFormat="false" ht="12" hidden="false" customHeight="true" outlineLevel="0" collapsed="false">
      <c r="A11" s="151" t="s">
        <v>338</v>
      </c>
      <c r="B11" s="145"/>
      <c r="C11" s="144"/>
      <c r="D11" s="143"/>
      <c r="E11" s="143"/>
      <c r="F11" s="143"/>
      <c r="G11" s="143"/>
      <c r="H11" s="172"/>
      <c r="I11" s="115"/>
      <c r="J11" s="331" t="s">
        <v>555</v>
      </c>
      <c r="K11" s="80"/>
      <c r="L11" s="80"/>
    </row>
    <row r="12" customFormat="false" ht="12" hidden="false" customHeight="true" outlineLevel="0" collapsed="false">
      <c r="A12" s="120" t="s">
        <v>556</v>
      </c>
      <c r="B12" s="145"/>
      <c r="C12" s="394" t="n">
        <v>56</v>
      </c>
      <c r="D12" s="394" t="n">
        <v>0</v>
      </c>
      <c r="E12" s="394" t="n">
        <v>0</v>
      </c>
      <c r="F12" s="394" t="n">
        <v>56</v>
      </c>
      <c r="G12" s="143" t="s">
        <v>156</v>
      </c>
      <c r="H12" s="172" t="n">
        <v>12</v>
      </c>
      <c r="I12" s="115" t="n">
        <v>39</v>
      </c>
      <c r="J12" s="331" t="s">
        <v>557</v>
      </c>
      <c r="K12" s="80"/>
      <c r="L12" s="80"/>
    </row>
    <row r="13" customFormat="false" ht="12" hidden="false" customHeight="true" outlineLevel="0" collapsed="false">
      <c r="A13" s="151" t="s">
        <v>214</v>
      </c>
      <c r="B13" s="145"/>
      <c r="C13" s="144"/>
      <c r="D13" s="143"/>
      <c r="E13" s="143"/>
      <c r="F13" s="143"/>
      <c r="G13" s="143"/>
      <c r="H13" s="172"/>
      <c r="I13" s="115"/>
      <c r="J13" s="385" t="s">
        <v>215</v>
      </c>
      <c r="K13" s="80"/>
      <c r="L13" s="80"/>
    </row>
    <row r="14" customFormat="false" ht="12" hidden="false" customHeight="true" outlineLevel="0" collapsed="false">
      <c r="A14" s="120" t="s">
        <v>216</v>
      </c>
      <c r="B14" s="145"/>
      <c r="C14" s="144"/>
      <c r="D14" s="143"/>
      <c r="E14" s="143"/>
      <c r="F14" s="143"/>
      <c r="G14" s="143"/>
      <c r="H14" s="172"/>
      <c r="I14" s="115"/>
      <c r="J14" s="175" t="s">
        <v>217</v>
      </c>
      <c r="K14" s="80"/>
      <c r="L14" s="80"/>
    </row>
    <row r="15" customFormat="false" ht="12" hidden="false" customHeight="true" outlineLevel="0" collapsed="false">
      <c r="A15" s="120" t="s">
        <v>558</v>
      </c>
      <c r="B15" s="145"/>
      <c r="C15" s="144"/>
      <c r="D15" s="143"/>
      <c r="E15" s="143"/>
      <c r="F15" s="143"/>
      <c r="G15" s="143"/>
      <c r="H15" s="172"/>
      <c r="I15" s="115"/>
      <c r="J15" s="175" t="s">
        <v>559</v>
      </c>
      <c r="K15" s="80"/>
      <c r="L15" s="80"/>
    </row>
    <row r="16" customFormat="false" ht="12" hidden="false" customHeight="true" outlineLevel="0" collapsed="false">
      <c r="A16" s="120" t="s">
        <v>560</v>
      </c>
      <c r="B16" s="145"/>
      <c r="C16" s="394" t="n">
        <v>95</v>
      </c>
      <c r="D16" s="394" t="n">
        <v>0</v>
      </c>
      <c r="E16" s="394" t="n">
        <v>0</v>
      </c>
      <c r="F16" s="394" t="n">
        <v>95</v>
      </c>
      <c r="G16" s="143" t="n">
        <v>1</v>
      </c>
      <c r="H16" s="172" t="n">
        <v>29</v>
      </c>
      <c r="I16" s="115" t="n">
        <v>55</v>
      </c>
      <c r="J16" s="175" t="s">
        <v>347</v>
      </c>
      <c r="K16" s="80"/>
      <c r="L16" s="80"/>
    </row>
    <row r="17" customFormat="false" ht="12" hidden="false" customHeight="true" outlineLevel="0" collapsed="false">
      <c r="A17" s="151" t="s">
        <v>221</v>
      </c>
      <c r="B17" s="145"/>
      <c r="C17" s="394" t="n">
        <v>121</v>
      </c>
      <c r="D17" s="394" t="n">
        <v>0</v>
      </c>
      <c r="E17" s="394" t="n">
        <v>0</v>
      </c>
      <c r="F17" s="394" t="n">
        <v>121</v>
      </c>
      <c r="G17" s="143" t="n">
        <v>2</v>
      </c>
      <c r="H17" s="172" t="n">
        <v>26</v>
      </c>
      <c r="I17" s="115" t="n">
        <v>73</v>
      </c>
      <c r="J17" s="385" t="s">
        <v>561</v>
      </c>
      <c r="K17" s="80"/>
      <c r="L17" s="80"/>
    </row>
    <row r="18" customFormat="false" ht="12" hidden="false" customHeight="true" outlineLevel="0" collapsed="false">
      <c r="A18" s="151" t="s">
        <v>348</v>
      </c>
      <c r="B18" s="145"/>
      <c r="C18" s="144"/>
      <c r="D18" s="143"/>
      <c r="E18" s="143"/>
      <c r="F18" s="143"/>
      <c r="G18" s="143"/>
      <c r="H18" s="172"/>
      <c r="I18" s="115"/>
      <c r="J18" s="385" t="s">
        <v>562</v>
      </c>
      <c r="K18" s="80"/>
      <c r="L18" s="80"/>
    </row>
    <row r="19" customFormat="false" ht="12" hidden="false" customHeight="true" outlineLevel="0" collapsed="false">
      <c r="A19" s="120" t="s">
        <v>349</v>
      </c>
      <c r="B19" s="145"/>
      <c r="C19" s="394" t="n">
        <v>287</v>
      </c>
      <c r="D19" s="394" t="n">
        <v>0</v>
      </c>
      <c r="E19" s="394" t="n">
        <v>1</v>
      </c>
      <c r="F19" s="394" t="n">
        <v>286</v>
      </c>
      <c r="G19" s="143" t="n">
        <v>4</v>
      </c>
      <c r="H19" s="172" t="n">
        <v>75</v>
      </c>
      <c r="I19" s="115" t="n">
        <v>164</v>
      </c>
      <c r="J19" s="331" t="s">
        <v>563</v>
      </c>
      <c r="K19" s="80"/>
      <c r="L19" s="80"/>
    </row>
    <row r="20" customFormat="false" ht="12" hidden="false" customHeight="true" outlineLevel="0" collapsed="false">
      <c r="A20" s="151" t="s">
        <v>350</v>
      </c>
      <c r="B20" s="145"/>
      <c r="C20" s="144"/>
      <c r="D20" s="143"/>
      <c r="E20" s="143"/>
      <c r="F20" s="143"/>
      <c r="G20" s="143"/>
      <c r="H20" s="172"/>
      <c r="I20" s="115"/>
      <c r="J20" s="385" t="s">
        <v>564</v>
      </c>
      <c r="K20" s="80"/>
      <c r="L20" s="80"/>
    </row>
    <row r="21" customFormat="false" ht="12" hidden="false" customHeight="true" outlineLevel="0" collapsed="false">
      <c r="A21" s="120" t="s">
        <v>351</v>
      </c>
      <c r="B21" s="145"/>
      <c r="C21" s="394" t="n">
        <v>19</v>
      </c>
      <c r="D21" s="394" t="n">
        <v>0</v>
      </c>
      <c r="E21" s="394" t="n">
        <v>0</v>
      </c>
      <c r="F21" s="394" t="n">
        <v>19</v>
      </c>
      <c r="G21" s="143" t="s">
        <v>156</v>
      </c>
      <c r="H21" s="172" t="n">
        <v>7</v>
      </c>
      <c r="I21" s="115" t="n">
        <v>11</v>
      </c>
      <c r="J21" s="331" t="s">
        <v>565</v>
      </c>
      <c r="L21" s="396"/>
      <c r="M21" s="396"/>
      <c r="N21" s="396"/>
      <c r="O21" s="396"/>
      <c r="P21" s="396"/>
      <c r="Q21" s="396"/>
      <c r="R21" s="396"/>
    </row>
    <row r="22" customFormat="false" ht="12" hidden="false" customHeight="true" outlineLevel="0" collapsed="false">
      <c r="A22" s="151" t="s">
        <v>141</v>
      </c>
      <c r="B22" s="105"/>
      <c r="C22" s="394" t="n">
        <v>9</v>
      </c>
      <c r="D22" s="394" t="n">
        <v>0</v>
      </c>
      <c r="E22" s="394" t="n">
        <v>0</v>
      </c>
      <c r="F22" s="394" t="n">
        <v>9</v>
      </c>
      <c r="G22" s="143" t="s">
        <v>156</v>
      </c>
      <c r="H22" s="144" t="n">
        <v>3</v>
      </c>
      <c r="I22" s="115" t="n">
        <v>5</v>
      </c>
      <c r="J22" s="385" t="s">
        <v>142</v>
      </c>
      <c r="K22" s="405"/>
      <c r="L22" s="80"/>
    </row>
    <row r="23" customFormat="false" ht="12.75" hidden="false" customHeight="true" outlineLevel="0" collapsed="false">
      <c r="A23" s="406" t="s">
        <v>566</v>
      </c>
      <c r="B23" s="406"/>
      <c r="C23" s="406"/>
      <c r="D23" s="406"/>
      <c r="E23" s="406"/>
      <c r="F23" s="406"/>
      <c r="G23" s="406"/>
      <c r="H23" s="406"/>
      <c r="I23" s="406"/>
      <c r="J23" s="406"/>
      <c r="K23" s="156"/>
    </row>
    <row r="24" customFormat="false" ht="12.75" hidden="false" customHeight="true" outlineLevel="0" collapsed="false">
      <c r="A24" s="407" t="s">
        <v>567</v>
      </c>
      <c r="B24" s="407"/>
      <c r="C24" s="407"/>
      <c r="D24" s="407"/>
      <c r="E24" s="407"/>
      <c r="F24" s="407"/>
      <c r="G24" s="407"/>
      <c r="H24" s="407"/>
      <c r="I24" s="407"/>
      <c r="J24" s="407"/>
      <c r="K24" s="156"/>
    </row>
    <row r="25" customFormat="false" ht="12" hidden="false" customHeight="true" outlineLevel="0" collapsed="false">
      <c r="A25" s="93" t="s">
        <v>64</v>
      </c>
      <c r="B25" s="242" t="n">
        <v>2005</v>
      </c>
      <c r="C25" s="408" t="n">
        <v>6.52123522291189</v>
      </c>
      <c r="D25" s="408" t="n">
        <v>0.0515105467844541</v>
      </c>
      <c r="E25" s="408" t="n">
        <v>0.0755488019505327</v>
      </c>
      <c r="F25" s="408" t="n">
        <v>6.39417587417691</v>
      </c>
      <c r="G25" s="408" t="n">
        <v>0.0446424738798602</v>
      </c>
      <c r="H25" s="409" t="n">
        <v>1.62086520548416</v>
      </c>
      <c r="I25" s="409" t="n">
        <v>4.46081335153373</v>
      </c>
      <c r="J25" s="393" t="s">
        <v>102</v>
      </c>
    </row>
    <row r="26" customFormat="false" ht="12" hidden="false" customHeight="true" outlineLevel="0" collapsed="false">
      <c r="B26" s="242" t="n">
        <v>2010</v>
      </c>
      <c r="C26" s="410" t="n">
        <v>7.49554416609131</v>
      </c>
      <c r="D26" s="410" t="n">
        <v>0.0503958594761854</v>
      </c>
      <c r="E26" s="410" t="n">
        <v>0.0403166875809484</v>
      </c>
      <c r="F26" s="410" t="n">
        <v>7.41</v>
      </c>
      <c r="G26" s="410" t="n">
        <v>0.0806333751618967</v>
      </c>
      <c r="H26" s="411" t="n">
        <v>1.94528017578076</v>
      </c>
      <c r="I26" s="411" t="n">
        <v>4.96231229642173</v>
      </c>
      <c r="J26" s="115"/>
    </row>
    <row r="27" customFormat="false" ht="12" hidden="false" customHeight="true" outlineLevel="0" collapsed="false">
      <c r="A27" s="100"/>
      <c r="B27" s="242" t="n">
        <v>2013</v>
      </c>
      <c r="C27" s="382" t="n">
        <v>6.14502</v>
      </c>
      <c r="D27" s="382" t="n">
        <v>0.03897</v>
      </c>
      <c r="E27" s="382" t="n">
        <v>0.05521</v>
      </c>
      <c r="F27" s="382" t="n">
        <v>6.05083</v>
      </c>
      <c r="G27" s="382" t="n">
        <v>0.08445</v>
      </c>
      <c r="H27" s="382" t="n">
        <v>1.7701</v>
      </c>
      <c r="I27" s="382" t="n">
        <v>3.80654</v>
      </c>
      <c r="J27" s="115"/>
    </row>
    <row r="28" customFormat="false" ht="12" hidden="false" customHeight="true" outlineLevel="0" collapsed="false">
      <c r="A28" s="100"/>
      <c r="B28" s="234" t="n">
        <v>2014</v>
      </c>
      <c r="C28" s="381" t="n">
        <v>6.33662</v>
      </c>
      <c r="D28" s="381" t="n">
        <v>0.00645</v>
      </c>
      <c r="E28" s="381" t="n">
        <v>0.04515</v>
      </c>
      <c r="F28" s="381" t="n">
        <v>6.28</v>
      </c>
      <c r="G28" s="381" t="n">
        <v>0.09997</v>
      </c>
      <c r="H28" s="381" t="n">
        <v>1.72846</v>
      </c>
      <c r="I28" s="381" t="n">
        <v>3.95999</v>
      </c>
      <c r="J28" s="115"/>
      <c r="K28" s="412"/>
      <c r="L28" s="80"/>
    </row>
    <row r="29" customFormat="false" ht="12" hidden="false" customHeight="true" outlineLevel="0" collapsed="false">
      <c r="A29" s="112" t="s">
        <v>314</v>
      </c>
      <c r="B29" s="234"/>
      <c r="C29" s="380"/>
      <c r="D29" s="380"/>
      <c r="E29" s="380"/>
      <c r="F29" s="380"/>
      <c r="G29" s="380"/>
      <c r="H29" s="380"/>
      <c r="I29" s="380"/>
      <c r="J29" s="385" t="s">
        <v>178</v>
      </c>
      <c r="K29" s="80"/>
      <c r="L29" s="80"/>
    </row>
    <row r="30" customFormat="false" ht="12" hidden="false" customHeight="true" outlineLevel="0" collapsed="false">
      <c r="A30" s="120" t="s">
        <v>315</v>
      </c>
      <c r="B30" s="234"/>
      <c r="C30" s="382" t="n">
        <v>7.57303</v>
      </c>
      <c r="D30" s="382" t="s">
        <v>156</v>
      </c>
      <c r="E30" s="382" t="s">
        <v>156</v>
      </c>
      <c r="F30" s="382" t="n">
        <v>7.57303</v>
      </c>
      <c r="G30" s="382" t="s">
        <v>156</v>
      </c>
      <c r="H30" s="382" t="n">
        <v>1.8031</v>
      </c>
      <c r="I30" s="382" t="n">
        <v>5.4093</v>
      </c>
      <c r="J30" s="331" t="s">
        <v>180</v>
      </c>
      <c r="K30" s="80"/>
      <c r="L30" s="80"/>
    </row>
    <row r="31" customFormat="false" ht="12" hidden="false" customHeight="true" outlineLevel="0" collapsed="false">
      <c r="A31" s="112" t="s">
        <v>110</v>
      </c>
      <c r="B31" s="234"/>
      <c r="C31" s="382" t="n">
        <v>10.18894</v>
      </c>
      <c r="D31" s="382" t="s">
        <v>156</v>
      </c>
      <c r="E31" s="382" t="n">
        <v>0.11667</v>
      </c>
      <c r="F31" s="382" t="n">
        <v>10.07227</v>
      </c>
      <c r="G31" s="382" t="n">
        <v>0.16852</v>
      </c>
      <c r="H31" s="382" t="n">
        <v>2.85187</v>
      </c>
      <c r="I31" s="382" t="n">
        <v>6.65003</v>
      </c>
      <c r="J31" s="385" t="s">
        <v>111</v>
      </c>
      <c r="K31" s="80"/>
      <c r="L31" s="80"/>
    </row>
    <row r="32" customFormat="false" ht="12" hidden="false" customHeight="true" outlineLevel="0" collapsed="false">
      <c r="A32" s="120" t="s">
        <v>316</v>
      </c>
      <c r="B32" s="234"/>
      <c r="C32" s="382" t="n">
        <v>9.55943</v>
      </c>
      <c r="D32" s="382" t="s">
        <v>156</v>
      </c>
      <c r="E32" s="382" t="s">
        <v>156</v>
      </c>
      <c r="F32" s="382" t="n">
        <v>9.55943</v>
      </c>
      <c r="G32" s="382" t="s">
        <v>156</v>
      </c>
      <c r="H32" s="382" t="n">
        <v>1.24688</v>
      </c>
      <c r="I32" s="382" t="n">
        <v>7.89692</v>
      </c>
      <c r="J32" s="331" t="s">
        <v>317</v>
      </c>
      <c r="K32" s="80"/>
      <c r="L32" s="80"/>
    </row>
    <row r="33" customFormat="false" ht="12" hidden="false" customHeight="true" outlineLevel="0" collapsed="false">
      <c r="A33" s="120" t="s">
        <v>318</v>
      </c>
      <c r="B33" s="234"/>
      <c r="C33" s="382" t="n">
        <v>10.56919</v>
      </c>
      <c r="D33" s="382" t="s">
        <v>156</v>
      </c>
      <c r="E33" s="382" t="n">
        <v>0.12045</v>
      </c>
      <c r="F33" s="382" t="n">
        <v>10.44874</v>
      </c>
      <c r="G33" s="382" t="n">
        <v>0.18067</v>
      </c>
      <c r="H33" s="382" t="n">
        <v>3.02622</v>
      </c>
      <c r="I33" s="382" t="n">
        <v>6.89557</v>
      </c>
      <c r="J33" s="331" t="s">
        <v>183</v>
      </c>
      <c r="K33" s="80"/>
      <c r="L33" s="80"/>
    </row>
    <row r="34" customFormat="false" ht="12" hidden="false" customHeight="true" outlineLevel="0" collapsed="false">
      <c r="A34" s="120" t="s">
        <v>319</v>
      </c>
      <c r="B34" s="234"/>
      <c r="C34" s="382"/>
      <c r="D34" s="382"/>
      <c r="E34" s="382"/>
      <c r="F34" s="382"/>
      <c r="G34" s="382"/>
      <c r="H34" s="382"/>
      <c r="I34" s="382"/>
      <c r="J34" s="115"/>
      <c r="K34" s="80"/>
      <c r="L34" s="80"/>
    </row>
    <row r="35" customFormat="false" ht="12" hidden="false" customHeight="true" outlineLevel="0" collapsed="false">
      <c r="A35" s="397" t="s">
        <v>320</v>
      </c>
      <c r="B35" s="234"/>
      <c r="C35" s="382"/>
      <c r="D35" s="382"/>
      <c r="E35" s="382"/>
      <c r="F35" s="382"/>
      <c r="G35" s="382"/>
      <c r="H35" s="382"/>
      <c r="I35" s="382"/>
      <c r="J35" s="331" t="s">
        <v>525</v>
      </c>
      <c r="K35" s="80"/>
      <c r="L35" s="80"/>
    </row>
    <row r="36" customFormat="false" ht="12" hidden="false" customHeight="true" outlineLevel="0" collapsed="false">
      <c r="A36" s="397" t="s">
        <v>321</v>
      </c>
      <c r="B36" s="234"/>
      <c r="C36" s="382"/>
      <c r="D36" s="382"/>
      <c r="E36" s="382"/>
      <c r="F36" s="382"/>
      <c r="G36" s="382"/>
      <c r="H36" s="382"/>
      <c r="I36" s="382"/>
      <c r="J36" s="398" t="s">
        <v>526</v>
      </c>
      <c r="K36" s="80"/>
      <c r="L36" s="80"/>
    </row>
    <row r="37" customFormat="false" ht="12" hidden="false" customHeight="true" outlineLevel="0" collapsed="false">
      <c r="A37" s="397" t="s">
        <v>527</v>
      </c>
      <c r="B37" s="234"/>
      <c r="C37" s="382" t="n">
        <v>5.36585</v>
      </c>
      <c r="D37" s="382" t="s">
        <v>156</v>
      </c>
      <c r="E37" s="382" t="s">
        <v>156</v>
      </c>
      <c r="F37" s="382" t="n">
        <v>5.36585</v>
      </c>
      <c r="G37" s="382" t="n">
        <v>0.2439</v>
      </c>
      <c r="H37" s="382" t="n">
        <v>1.21951</v>
      </c>
      <c r="I37" s="382" t="n">
        <v>3.17073</v>
      </c>
      <c r="J37" s="398" t="s">
        <v>528</v>
      </c>
      <c r="K37" s="80"/>
      <c r="L37" s="80"/>
    </row>
    <row r="38" customFormat="false" ht="11.25" hidden="false" customHeight="true" outlineLevel="0" collapsed="false">
      <c r="B38" s="234"/>
      <c r="C38" s="382"/>
      <c r="D38" s="382"/>
      <c r="E38" s="382"/>
      <c r="F38" s="382"/>
      <c r="G38" s="382"/>
      <c r="H38" s="382"/>
      <c r="I38" s="382"/>
      <c r="J38" s="331" t="s">
        <v>529</v>
      </c>
      <c r="K38" s="80"/>
      <c r="L38" s="80"/>
    </row>
    <row r="39" customFormat="false" ht="11.25" hidden="false" customHeight="true" outlineLevel="0" collapsed="false">
      <c r="B39" s="234"/>
      <c r="C39" s="382"/>
      <c r="D39" s="382"/>
      <c r="E39" s="382"/>
      <c r="F39" s="382"/>
      <c r="G39" s="382"/>
      <c r="H39" s="382"/>
      <c r="I39" s="382"/>
      <c r="J39" s="399" t="s">
        <v>530</v>
      </c>
      <c r="K39" s="80"/>
      <c r="L39" s="80"/>
    </row>
    <row r="40" customFormat="false" ht="11.25" hidden="false" customHeight="true" outlineLevel="0" collapsed="false">
      <c r="A40" s="120" t="s">
        <v>531</v>
      </c>
      <c r="B40" s="234"/>
      <c r="C40" s="382"/>
      <c r="D40" s="382"/>
      <c r="E40" s="382"/>
      <c r="F40" s="382"/>
      <c r="G40" s="382"/>
      <c r="H40" s="382"/>
      <c r="I40" s="382"/>
      <c r="J40" s="399" t="s">
        <v>568</v>
      </c>
      <c r="K40" s="80"/>
      <c r="L40" s="80"/>
    </row>
    <row r="41" customFormat="false" ht="11.25" hidden="false" customHeight="true" outlineLevel="0" collapsed="false">
      <c r="A41" s="397" t="s">
        <v>533</v>
      </c>
      <c r="B41" s="234"/>
      <c r="C41" s="382"/>
      <c r="D41" s="382"/>
      <c r="E41" s="382"/>
      <c r="F41" s="382"/>
      <c r="G41" s="382"/>
      <c r="H41" s="382"/>
      <c r="I41" s="382"/>
      <c r="J41" s="399" t="s">
        <v>569</v>
      </c>
      <c r="K41" s="80"/>
      <c r="L41" s="80"/>
    </row>
    <row r="42" customFormat="false" ht="11.25" hidden="false" customHeight="true" outlineLevel="0" collapsed="false">
      <c r="A42" s="397" t="s">
        <v>535</v>
      </c>
      <c r="B42" s="234"/>
      <c r="C42" s="382" t="n">
        <v>9.24828</v>
      </c>
      <c r="D42" s="382" t="s">
        <v>156</v>
      </c>
      <c r="E42" s="382" t="n">
        <v>0.23714</v>
      </c>
      <c r="F42" s="382" t="n">
        <v>9.01115</v>
      </c>
      <c r="G42" s="382" t="s">
        <v>156</v>
      </c>
      <c r="H42" s="382" t="n">
        <v>2.60849</v>
      </c>
      <c r="I42" s="382" t="n">
        <v>5.45411</v>
      </c>
      <c r="J42" s="399" t="s">
        <v>570</v>
      </c>
      <c r="K42" s="80"/>
      <c r="L42" s="80"/>
    </row>
    <row r="43" customFormat="false" ht="7.8" hidden="false" customHeight="true" outlineLevel="0" collapsed="false">
      <c r="A43" s="397"/>
      <c r="B43" s="234"/>
      <c r="C43" s="401"/>
      <c r="D43" s="401"/>
      <c r="E43" s="401"/>
      <c r="F43" s="401"/>
      <c r="G43" s="401"/>
      <c r="H43" s="402"/>
      <c r="I43" s="80"/>
      <c r="J43" s="289"/>
      <c r="K43" s="80"/>
      <c r="L43" s="80"/>
    </row>
    <row r="44" customFormat="false" ht="9.6" hidden="false" customHeight="true" outlineLevel="0" collapsed="false">
      <c r="A44" s="121" t="s">
        <v>547</v>
      </c>
      <c r="B44" s="234"/>
      <c r="C44" s="401"/>
      <c r="D44" s="401"/>
      <c r="E44" s="401"/>
      <c r="F44" s="401"/>
      <c r="G44" s="401"/>
      <c r="H44" s="402"/>
      <c r="I44" s="80"/>
      <c r="J44" s="289"/>
      <c r="K44" s="80"/>
      <c r="L44" s="80"/>
    </row>
    <row r="45" customFormat="false" ht="9.6" hidden="false" customHeight="true" outlineLevel="0" collapsed="false">
      <c r="A45" s="121" t="s">
        <v>548</v>
      </c>
      <c r="B45" s="234"/>
      <c r="C45" s="401"/>
      <c r="D45" s="401"/>
      <c r="E45" s="401"/>
      <c r="F45" s="401"/>
      <c r="G45" s="401"/>
      <c r="H45" s="402"/>
      <c r="I45" s="80"/>
      <c r="J45" s="289"/>
      <c r="K45" s="80"/>
      <c r="L45" s="80"/>
    </row>
  </sheetData>
  <mergeCells count="10">
    <mergeCell ref="A4:J4"/>
    <mergeCell ref="A6:B7"/>
    <mergeCell ref="C6:C7"/>
    <mergeCell ref="D6:F6"/>
    <mergeCell ref="G6:I6"/>
    <mergeCell ref="J6:J7"/>
    <mergeCell ref="A8:J8"/>
    <mergeCell ref="A9:J9"/>
    <mergeCell ref="A23:J23"/>
    <mergeCell ref="A24:J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8" activeCellId="0" sqref="A8:J8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4.33"/>
    <col collapsed="false" customWidth="true" hidden="false" outlineLevel="0" max="9" min="3" style="76" width="5.1"/>
    <col collapsed="false" customWidth="true" hidden="false" outlineLevel="0" max="10" min="10" style="76" width="14.43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512</v>
      </c>
      <c r="B3" s="126"/>
      <c r="K3" s="125"/>
      <c r="L3" s="266"/>
      <c r="M3" s="125"/>
    </row>
    <row r="4" customFormat="false" ht="11.25" hidden="false" customHeight="true" outlineLevel="0" collapsed="false">
      <c r="A4" s="342" t="s">
        <v>571</v>
      </c>
      <c r="B4" s="342"/>
      <c r="C4" s="342"/>
      <c r="D4" s="342"/>
      <c r="E4" s="342"/>
      <c r="F4" s="342"/>
      <c r="G4" s="342"/>
      <c r="H4" s="342"/>
      <c r="I4" s="342"/>
      <c r="J4" s="342"/>
      <c r="K4" s="125"/>
      <c r="L4" s="266"/>
      <c r="M4" s="125"/>
    </row>
    <row r="5" customFormat="false" ht="11.25" hidden="false" customHeight="true" outlineLevel="0" collapsed="false">
      <c r="A5" s="86" t="s">
        <v>572</v>
      </c>
      <c r="B5" s="87"/>
      <c r="C5" s="343"/>
      <c r="D5" s="343"/>
      <c r="E5" s="343"/>
      <c r="F5" s="343"/>
      <c r="G5" s="343"/>
      <c r="H5" s="343"/>
      <c r="I5" s="343"/>
      <c r="J5" s="343"/>
      <c r="K5" s="125"/>
      <c r="L5" s="266"/>
      <c r="M5" s="125"/>
    </row>
    <row r="6" customFormat="false" ht="60" hidden="false" customHeight="true" outlineLevel="0" collapsed="false">
      <c r="A6" s="130" t="s">
        <v>4</v>
      </c>
      <c r="B6" s="130"/>
      <c r="C6" s="90" t="s">
        <v>150</v>
      </c>
      <c r="D6" s="131" t="s">
        <v>515</v>
      </c>
      <c r="E6" s="131"/>
      <c r="F6" s="131"/>
      <c r="G6" s="281" t="s">
        <v>516</v>
      </c>
      <c r="H6" s="281"/>
      <c r="I6" s="281"/>
      <c r="J6" s="389" t="s">
        <v>5</v>
      </c>
      <c r="L6" s="266"/>
    </row>
    <row r="7" customFormat="false" ht="55.5" hidden="false" customHeight="true" outlineLevel="0" collapsed="false">
      <c r="A7" s="130"/>
      <c r="B7" s="130"/>
      <c r="C7" s="90"/>
      <c r="D7" s="283" t="s">
        <v>517</v>
      </c>
      <c r="E7" s="283" t="s">
        <v>518</v>
      </c>
      <c r="F7" s="283" t="s">
        <v>519</v>
      </c>
      <c r="G7" s="390" t="s">
        <v>520</v>
      </c>
      <c r="H7" s="284" t="s">
        <v>521</v>
      </c>
      <c r="I7" s="229" t="s">
        <v>522</v>
      </c>
      <c r="J7" s="389"/>
      <c r="L7" s="266"/>
    </row>
    <row r="8" customFormat="false" ht="16.35" hidden="false" customHeight="true" outlineLevel="0" collapsed="false">
      <c r="A8" s="406" t="s">
        <v>573</v>
      </c>
      <c r="B8" s="406"/>
      <c r="C8" s="406"/>
      <c r="D8" s="406"/>
      <c r="E8" s="406"/>
      <c r="F8" s="406"/>
      <c r="G8" s="406"/>
      <c r="H8" s="406"/>
      <c r="I8" s="406"/>
      <c r="J8" s="406"/>
      <c r="K8" s="156"/>
    </row>
    <row r="9" customFormat="false" ht="16.35" hidden="false" customHeight="true" outlineLevel="0" collapsed="false">
      <c r="A9" s="407" t="s">
        <v>574</v>
      </c>
      <c r="B9" s="407"/>
      <c r="C9" s="407"/>
      <c r="D9" s="407"/>
      <c r="E9" s="407"/>
      <c r="F9" s="407"/>
      <c r="G9" s="407"/>
      <c r="H9" s="407"/>
      <c r="I9" s="407"/>
      <c r="J9" s="407"/>
      <c r="K9" s="156"/>
    </row>
    <row r="10" customFormat="false" ht="13.95" hidden="false" customHeight="true" outlineLevel="0" collapsed="false">
      <c r="A10" s="112" t="s">
        <v>114</v>
      </c>
      <c r="B10" s="234"/>
      <c r="C10" s="69" t="n">
        <v>4.82657</v>
      </c>
      <c r="D10" s="69" t="s">
        <v>156</v>
      </c>
      <c r="E10" s="69" t="n">
        <v>0.12271</v>
      </c>
      <c r="F10" s="69" t="n">
        <v>4.70386</v>
      </c>
      <c r="G10" s="69" t="n">
        <v>0.08181</v>
      </c>
      <c r="H10" s="46" t="n">
        <v>0.81806</v>
      </c>
      <c r="I10" s="46" t="n">
        <v>3.64038</v>
      </c>
      <c r="J10" s="385" t="s">
        <v>536</v>
      </c>
      <c r="K10" s="80"/>
      <c r="L10" s="80"/>
    </row>
    <row r="11" customFormat="false" ht="13.95" hidden="false" customHeight="true" outlineLevel="0" collapsed="false">
      <c r="A11" s="112" t="s">
        <v>184</v>
      </c>
      <c r="B11" s="234"/>
      <c r="C11" s="69"/>
      <c r="D11" s="69"/>
      <c r="E11" s="69"/>
      <c r="F11" s="69"/>
      <c r="G11" s="69"/>
      <c r="H11" s="46"/>
      <c r="I11" s="46"/>
      <c r="J11" s="385" t="s">
        <v>185</v>
      </c>
      <c r="K11" s="80"/>
      <c r="L11" s="80"/>
    </row>
    <row r="12" customFormat="false" ht="13.95" hidden="false" customHeight="true" outlineLevel="0" collapsed="false">
      <c r="A12" s="120" t="s">
        <v>537</v>
      </c>
      <c r="B12" s="234"/>
      <c r="C12" s="69" t="n">
        <v>4.47868</v>
      </c>
      <c r="D12" s="69" t="n">
        <v>0.03485</v>
      </c>
      <c r="E12" s="69" t="s">
        <v>156</v>
      </c>
      <c r="F12" s="69" t="n">
        <v>4.44382</v>
      </c>
      <c r="G12" s="69" t="n">
        <v>0.10456</v>
      </c>
      <c r="H12" s="46" t="n">
        <v>1.65554</v>
      </c>
      <c r="I12" s="46" t="n">
        <v>2.33519</v>
      </c>
      <c r="J12" s="331" t="s">
        <v>538</v>
      </c>
      <c r="K12" s="80"/>
      <c r="L12" s="80"/>
    </row>
    <row r="13" customFormat="false" ht="13.95" hidden="false" customHeight="true" outlineLevel="0" collapsed="false">
      <c r="A13" s="112" t="s">
        <v>188</v>
      </c>
      <c r="B13" s="234"/>
      <c r="C13" s="69"/>
      <c r="D13" s="69"/>
      <c r="E13" s="69"/>
      <c r="F13" s="69"/>
      <c r="G13" s="69"/>
      <c r="H13" s="46"/>
      <c r="I13" s="46"/>
      <c r="J13" s="385" t="s">
        <v>539</v>
      </c>
      <c r="K13" s="80"/>
      <c r="L13" s="80"/>
    </row>
    <row r="14" customFormat="false" ht="13.95" hidden="false" customHeight="true" outlineLevel="0" collapsed="false">
      <c r="A14" s="120" t="s">
        <v>190</v>
      </c>
      <c r="B14" s="234"/>
      <c r="C14" s="69" t="n">
        <v>5.48958</v>
      </c>
      <c r="D14" s="69" t="s">
        <v>156</v>
      </c>
      <c r="E14" s="69" t="s">
        <v>156</v>
      </c>
      <c r="F14" s="69" t="n">
        <v>5.48958</v>
      </c>
      <c r="G14" s="69" t="n">
        <v>0.05278</v>
      </c>
      <c r="H14" s="46" t="n">
        <v>1.0029</v>
      </c>
      <c r="I14" s="46" t="n">
        <v>4.0644</v>
      </c>
      <c r="J14" s="331" t="s">
        <v>540</v>
      </c>
      <c r="K14" s="80"/>
      <c r="L14" s="80"/>
    </row>
    <row r="15" customFormat="false" ht="13.95" hidden="false" customHeight="true" outlineLevel="0" collapsed="false">
      <c r="A15" s="112" t="s">
        <v>575</v>
      </c>
      <c r="B15" s="234"/>
      <c r="C15" s="69"/>
      <c r="D15" s="69"/>
      <c r="E15" s="69"/>
      <c r="F15" s="69"/>
      <c r="G15" s="69"/>
      <c r="H15" s="46"/>
      <c r="I15" s="46"/>
      <c r="J15" s="385" t="s">
        <v>193</v>
      </c>
      <c r="K15" s="80"/>
      <c r="L15" s="80"/>
    </row>
    <row r="16" customFormat="false" ht="13.95" hidden="false" customHeight="true" outlineLevel="0" collapsed="false">
      <c r="A16" s="76" t="s">
        <v>576</v>
      </c>
      <c r="B16" s="234"/>
      <c r="C16" s="69" t="n">
        <v>4.98442</v>
      </c>
      <c r="D16" s="69" t="s">
        <v>156</v>
      </c>
      <c r="E16" s="69" t="s">
        <v>156</v>
      </c>
      <c r="F16" s="69" t="n">
        <v>4.98442</v>
      </c>
      <c r="G16" s="69" t="s">
        <v>156</v>
      </c>
      <c r="H16" s="46" t="n">
        <v>2.3142</v>
      </c>
      <c r="I16" s="46" t="n">
        <v>2.3142</v>
      </c>
      <c r="J16" s="331" t="s">
        <v>577</v>
      </c>
      <c r="K16" s="80"/>
      <c r="L16" s="80"/>
    </row>
    <row r="17" customFormat="false" ht="13.95" hidden="false" customHeight="true" outlineLevel="0" collapsed="false">
      <c r="B17" s="234"/>
      <c r="C17" s="69"/>
      <c r="D17" s="69"/>
      <c r="E17" s="69"/>
      <c r="F17" s="69"/>
      <c r="G17" s="69"/>
      <c r="H17" s="46"/>
      <c r="I17" s="46"/>
      <c r="J17" s="385" t="s">
        <v>196</v>
      </c>
      <c r="K17" s="80"/>
      <c r="L17" s="80"/>
    </row>
    <row r="18" customFormat="false" ht="13.95" hidden="false" customHeight="true" outlineLevel="0" collapsed="false">
      <c r="A18" s="112" t="s">
        <v>122</v>
      </c>
      <c r="B18" s="234"/>
      <c r="C18" s="69" t="n">
        <v>1.00587</v>
      </c>
      <c r="D18" s="69" t="s">
        <v>156</v>
      </c>
      <c r="E18" s="69" t="s">
        <v>156</v>
      </c>
      <c r="F18" s="69" t="n">
        <v>1.00587</v>
      </c>
      <c r="G18" s="69" t="n">
        <v>0.33529</v>
      </c>
      <c r="H18" s="46" t="s">
        <v>156</v>
      </c>
      <c r="I18" s="46" t="n">
        <v>0.67058</v>
      </c>
      <c r="J18" s="331" t="s">
        <v>197</v>
      </c>
      <c r="K18" s="80"/>
      <c r="L18" s="80"/>
    </row>
    <row r="19" customFormat="false" ht="13.95" hidden="false" customHeight="true" outlineLevel="0" collapsed="false">
      <c r="A19" s="112" t="s">
        <v>198</v>
      </c>
      <c r="B19" s="234"/>
      <c r="C19" s="69"/>
      <c r="D19" s="69"/>
      <c r="E19" s="69"/>
      <c r="F19" s="69"/>
      <c r="G19" s="69"/>
      <c r="H19" s="46"/>
      <c r="I19" s="46"/>
      <c r="J19" s="385" t="s">
        <v>578</v>
      </c>
      <c r="K19" s="80"/>
      <c r="L19" s="80"/>
    </row>
    <row r="20" customFormat="false" ht="13.95" hidden="false" customHeight="true" outlineLevel="0" collapsed="false">
      <c r="A20" s="120" t="s">
        <v>200</v>
      </c>
      <c r="B20" s="234"/>
      <c r="C20" s="69" t="n">
        <v>5.13002</v>
      </c>
      <c r="D20" s="69" t="s">
        <v>156</v>
      </c>
      <c r="E20" s="69" t="s">
        <v>156</v>
      </c>
      <c r="F20" s="69" t="n">
        <v>5.13002</v>
      </c>
      <c r="G20" s="69" t="s">
        <v>156</v>
      </c>
      <c r="H20" s="46" t="n">
        <v>1.06138</v>
      </c>
      <c r="I20" s="46" t="n">
        <v>2.83036</v>
      </c>
      <c r="J20" s="331" t="s">
        <v>579</v>
      </c>
      <c r="K20" s="80"/>
      <c r="L20" s="80"/>
    </row>
    <row r="21" customFormat="false" ht="13.95" hidden="false" customHeight="true" outlineLevel="0" collapsed="false">
      <c r="A21" s="112" t="s">
        <v>544</v>
      </c>
      <c r="B21" s="234"/>
      <c r="C21" s="69" t="n">
        <v>5.56174</v>
      </c>
      <c r="D21" s="69" t="s">
        <v>156</v>
      </c>
      <c r="E21" s="69" t="s">
        <v>156</v>
      </c>
      <c r="F21" s="69" t="n">
        <v>5.56174</v>
      </c>
      <c r="G21" s="69" t="s">
        <v>156</v>
      </c>
      <c r="H21" s="46" t="n">
        <v>1.39043</v>
      </c>
      <c r="I21" s="46" t="n">
        <v>3.33704</v>
      </c>
      <c r="J21" s="385" t="s">
        <v>580</v>
      </c>
      <c r="K21" s="80"/>
      <c r="L21" s="80"/>
    </row>
    <row r="22" customFormat="false" ht="13.95" hidden="false" customHeight="true" outlineLevel="0" collapsed="false">
      <c r="B22" s="234"/>
      <c r="C22" s="69"/>
      <c r="D22" s="69"/>
      <c r="E22" s="69"/>
      <c r="F22" s="69"/>
      <c r="G22" s="69"/>
      <c r="H22" s="46"/>
      <c r="I22" s="46"/>
      <c r="J22" s="385" t="s">
        <v>205</v>
      </c>
      <c r="K22" s="80"/>
      <c r="L22" s="80"/>
    </row>
    <row r="23" customFormat="false" ht="13.95" hidden="false" customHeight="true" outlineLevel="0" collapsed="false">
      <c r="A23" s="153" t="s">
        <v>204</v>
      </c>
      <c r="B23" s="234"/>
      <c r="C23" s="69"/>
      <c r="D23" s="69"/>
      <c r="E23" s="69"/>
      <c r="F23" s="69"/>
      <c r="G23" s="69"/>
      <c r="H23" s="46"/>
      <c r="I23" s="46"/>
      <c r="J23" s="331" t="s">
        <v>546</v>
      </c>
      <c r="K23" s="80"/>
      <c r="L23" s="80"/>
    </row>
    <row r="24" customFormat="false" ht="13.95" hidden="false" customHeight="true" outlineLevel="0" collapsed="false">
      <c r="A24" s="359" t="s">
        <v>206</v>
      </c>
      <c r="B24" s="234"/>
      <c r="C24" s="69" t="n">
        <v>1.27571</v>
      </c>
      <c r="D24" s="69" t="s">
        <v>156</v>
      </c>
      <c r="E24" s="69" t="n">
        <v>0.10631</v>
      </c>
      <c r="F24" s="69" t="n">
        <v>1.1694</v>
      </c>
      <c r="G24" s="69" t="n">
        <v>0.10631</v>
      </c>
      <c r="H24" s="46" t="n">
        <v>0.10631</v>
      </c>
      <c r="I24" s="46" t="n">
        <v>1.06309</v>
      </c>
      <c r="J24" s="331" t="s">
        <v>201</v>
      </c>
      <c r="K24" s="80"/>
      <c r="L24" s="80"/>
    </row>
    <row r="25" customFormat="false" ht="13.95" hidden="false" customHeight="true" outlineLevel="0" collapsed="false">
      <c r="B25" s="234"/>
      <c r="C25" s="69"/>
      <c r="D25" s="69"/>
      <c r="E25" s="69"/>
      <c r="F25" s="69"/>
      <c r="G25" s="69"/>
      <c r="H25" s="46"/>
      <c r="I25" s="46"/>
      <c r="J25" s="385" t="s">
        <v>554</v>
      </c>
      <c r="K25" s="80"/>
      <c r="L25" s="80"/>
    </row>
    <row r="26" customFormat="false" ht="13.95" hidden="false" customHeight="true" outlineLevel="0" collapsed="false">
      <c r="A26" s="151" t="s">
        <v>338</v>
      </c>
      <c r="B26" s="234"/>
      <c r="C26" s="69"/>
      <c r="D26" s="69"/>
      <c r="E26" s="69"/>
      <c r="F26" s="69"/>
      <c r="G26" s="69"/>
      <c r="H26" s="46"/>
      <c r="I26" s="46"/>
      <c r="J26" s="331" t="s">
        <v>555</v>
      </c>
      <c r="K26" s="80"/>
      <c r="L26" s="80"/>
    </row>
    <row r="27" customFormat="false" ht="13.95" hidden="false" customHeight="true" outlineLevel="0" collapsed="false">
      <c r="A27" s="120" t="s">
        <v>556</v>
      </c>
      <c r="B27" s="234"/>
      <c r="C27" s="69" t="n">
        <v>5.9603</v>
      </c>
      <c r="D27" s="69" t="s">
        <v>156</v>
      </c>
      <c r="E27" s="69" t="s">
        <v>156</v>
      </c>
      <c r="F27" s="69" t="n">
        <v>5.9603</v>
      </c>
      <c r="G27" s="69" t="s">
        <v>156</v>
      </c>
      <c r="H27" s="46" t="n">
        <v>1.27721</v>
      </c>
      <c r="I27" s="46" t="n">
        <v>4.15092</v>
      </c>
      <c r="J27" s="331" t="s">
        <v>570</v>
      </c>
      <c r="K27" s="80"/>
      <c r="L27" s="80"/>
    </row>
    <row r="28" customFormat="false" ht="13.95" hidden="false" customHeight="true" outlineLevel="0" collapsed="false">
      <c r="A28" s="151" t="s">
        <v>214</v>
      </c>
      <c r="B28" s="234"/>
      <c r="C28" s="69"/>
      <c r="D28" s="69"/>
      <c r="E28" s="69"/>
      <c r="F28" s="69"/>
      <c r="G28" s="69"/>
      <c r="H28" s="46"/>
      <c r="I28" s="46"/>
      <c r="J28" s="385" t="s">
        <v>215</v>
      </c>
      <c r="K28" s="80"/>
      <c r="L28" s="80"/>
    </row>
    <row r="29" customFormat="false" ht="13.95" hidden="false" customHeight="true" outlineLevel="0" collapsed="false">
      <c r="A29" s="120" t="s">
        <v>216</v>
      </c>
      <c r="B29" s="234"/>
      <c r="C29" s="69"/>
      <c r="D29" s="69"/>
      <c r="E29" s="69"/>
      <c r="F29" s="69"/>
      <c r="G29" s="69"/>
      <c r="H29" s="46"/>
      <c r="I29" s="46"/>
      <c r="J29" s="175" t="s">
        <v>217</v>
      </c>
      <c r="K29" s="80"/>
      <c r="L29" s="80"/>
    </row>
    <row r="30" customFormat="false" ht="13.95" hidden="false" customHeight="true" outlineLevel="0" collapsed="false">
      <c r="A30" s="120" t="s">
        <v>581</v>
      </c>
      <c r="B30" s="234"/>
      <c r="C30" s="69"/>
      <c r="D30" s="69"/>
      <c r="E30" s="69"/>
      <c r="F30" s="69"/>
      <c r="G30" s="69"/>
      <c r="H30" s="46"/>
      <c r="I30" s="46"/>
      <c r="J30" s="175" t="s">
        <v>559</v>
      </c>
      <c r="K30" s="80"/>
      <c r="L30" s="80"/>
    </row>
    <row r="31" customFormat="false" ht="13.95" hidden="false" customHeight="true" outlineLevel="0" collapsed="false">
      <c r="A31" s="413" t="s">
        <v>582</v>
      </c>
      <c r="B31" s="234"/>
      <c r="C31" s="69" t="n">
        <v>4.64548</v>
      </c>
      <c r="D31" s="69" t="s">
        <v>156</v>
      </c>
      <c r="E31" s="69" t="s">
        <v>156</v>
      </c>
      <c r="F31" s="69" t="n">
        <v>4.64548</v>
      </c>
      <c r="G31" s="69" t="s">
        <v>156</v>
      </c>
      <c r="H31" s="46" t="n">
        <v>1.41809</v>
      </c>
      <c r="I31" s="46" t="n">
        <v>2.68949</v>
      </c>
      <c r="J31" s="175" t="s">
        <v>347</v>
      </c>
      <c r="K31" s="80"/>
      <c r="L31" s="80"/>
    </row>
    <row r="32" customFormat="false" ht="13.95" hidden="false" customHeight="true" outlineLevel="0" collapsed="false">
      <c r="A32" s="151" t="s">
        <v>221</v>
      </c>
      <c r="B32" s="234"/>
      <c r="C32" s="69" t="n">
        <v>3.80743</v>
      </c>
      <c r="D32" s="69" t="s">
        <v>156</v>
      </c>
      <c r="E32" s="69" t="s">
        <v>156</v>
      </c>
      <c r="F32" s="69" t="n">
        <v>3.80743</v>
      </c>
      <c r="G32" s="69" t="n">
        <v>0.06293</v>
      </c>
      <c r="H32" s="46" t="n">
        <v>0.81812</v>
      </c>
      <c r="I32" s="46" t="n">
        <v>2.29704</v>
      </c>
      <c r="J32" s="385" t="s">
        <v>561</v>
      </c>
      <c r="K32" s="80"/>
      <c r="L32" s="80"/>
    </row>
    <row r="33" customFormat="false" ht="13.95" hidden="false" customHeight="true" outlineLevel="0" collapsed="false">
      <c r="A33" s="151" t="s">
        <v>348</v>
      </c>
      <c r="B33" s="234"/>
      <c r="C33" s="69"/>
      <c r="D33" s="69"/>
      <c r="E33" s="69"/>
      <c r="F33" s="69"/>
      <c r="G33" s="69"/>
      <c r="H33" s="46"/>
      <c r="I33" s="46"/>
      <c r="J33" s="385" t="s">
        <v>562</v>
      </c>
      <c r="K33" s="80"/>
      <c r="L33" s="80"/>
    </row>
    <row r="34" customFormat="false" ht="13.95" hidden="false" customHeight="true" outlineLevel="0" collapsed="false">
      <c r="A34" s="120" t="s">
        <v>349</v>
      </c>
      <c r="B34" s="234"/>
      <c r="C34" s="69" t="n">
        <v>9.89092</v>
      </c>
      <c r="D34" s="69" t="s">
        <v>156</v>
      </c>
      <c r="E34" s="69" t="n">
        <v>0</v>
      </c>
      <c r="F34" s="69" t="n">
        <v>9.85646</v>
      </c>
      <c r="G34" s="69" t="n">
        <v>0.13785</v>
      </c>
      <c r="H34" s="46" t="n">
        <v>2.58474</v>
      </c>
      <c r="I34" s="46" t="n">
        <v>5.65196</v>
      </c>
      <c r="J34" s="331" t="s">
        <v>563</v>
      </c>
      <c r="K34" s="80"/>
      <c r="L34" s="80"/>
    </row>
    <row r="35" customFormat="false" ht="13.95" hidden="false" customHeight="true" outlineLevel="0" collapsed="false">
      <c r="A35" s="151" t="s">
        <v>350</v>
      </c>
      <c r="B35" s="234"/>
      <c r="C35" s="46"/>
      <c r="D35" s="69"/>
      <c r="E35" s="69"/>
      <c r="F35" s="69"/>
      <c r="G35" s="69"/>
      <c r="H35" s="46"/>
      <c r="I35" s="46"/>
      <c r="J35" s="385" t="s">
        <v>229</v>
      </c>
      <c r="K35" s="80"/>
      <c r="L35" s="80"/>
    </row>
    <row r="36" customFormat="false" ht="13.95" hidden="false" customHeight="true" outlineLevel="0" collapsed="false">
      <c r="A36" s="120" t="s">
        <v>351</v>
      </c>
      <c r="B36" s="234"/>
      <c r="C36" s="69" t="n">
        <v>4.72108</v>
      </c>
      <c r="D36" s="69" t="s">
        <v>156</v>
      </c>
      <c r="E36" s="69" t="s">
        <v>156</v>
      </c>
      <c r="F36" s="69" t="n">
        <v>4.72108</v>
      </c>
      <c r="G36" s="69" t="s">
        <v>156</v>
      </c>
      <c r="H36" s="46" t="n">
        <v>1.73935</v>
      </c>
      <c r="I36" s="46" t="n">
        <v>2.73326</v>
      </c>
      <c r="J36" s="331" t="s">
        <v>231</v>
      </c>
      <c r="K36" s="80"/>
      <c r="L36" s="80"/>
    </row>
    <row r="37" customFormat="false" ht="13.95" hidden="false" customHeight="true" outlineLevel="0" collapsed="false">
      <c r="A37" s="151" t="s">
        <v>141</v>
      </c>
      <c r="B37" s="112"/>
      <c r="C37" s="382" t="n">
        <v>1.20184</v>
      </c>
      <c r="D37" s="382" t="s">
        <v>156</v>
      </c>
      <c r="E37" s="382" t="s">
        <v>156</v>
      </c>
      <c r="F37" s="382" t="n">
        <v>1.20184</v>
      </c>
      <c r="G37" s="382" t="s">
        <v>156</v>
      </c>
      <c r="H37" s="47" t="n">
        <v>0.40061</v>
      </c>
      <c r="I37" s="47" t="n">
        <v>0.66769</v>
      </c>
      <c r="J37" s="385" t="s">
        <v>142</v>
      </c>
      <c r="K37" s="156"/>
      <c r="L37" s="80"/>
    </row>
    <row r="38" customFormat="false" ht="7.95" hidden="false" customHeight="true" outlineLevel="0" collapsed="false">
      <c r="A38" s="151"/>
      <c r="B38" s="112"/>
      <c r="C38" s="401"/>
      <c r="D38" s="401"/>
      <c r="E38" s="401"/>
      <c r="F38" s="401"/>
      <c r="G38" s="401"/>
      <c r="H38" s="402"/>
      <c r="I38" s="80"/>
      <c r="J38" s="414"/>
      <c r="K38" s="156"/>
      <c r="L38" s="80"/>
    </row>
    <row r="39" customFormat="false" ht="9.6" hidden="false" customHeight="true" outlineLevel="0" collapsed="false">
      <c r="A39" s="374" t="s">
        <v>547</v>
      </c>
    </row>
    <row r="40" customFormat="false" ht="9.6" hidden="false" customHeight="true" outlineLevel="0" collapsed="false">
      <c r="A40" s="374" t="s">
        <v>548</v>
      </c>
    </row>
  </sheetData>
  <mergeCells count="8">
    <mergeCell ref="A4:J4"/>
    <mergeCell ref="A6:B7"/>
    <mergeCell ref="C6:C7"/>
    <mergeCell ref="D6:F6"/>
    <mergeCell ref="G6:I6"/>
    <mergeCell ref="J6:J7"/>
    <mergeCell ref="A8:J8"/>
    <mergeCell ref="A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A27" activeCellId="0" sqref="A2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1"/>
    <col collapsed="false" customWidth="true" hidden="false" outlineLevel="0" max="9" min="2" style="1" width="6.1"/>
    <col collapsed="false" customWidth="true" hidden="false" outlineLevel="0" max="11" min="10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0.5" hidden="false" customHeight="true" outlineLevel="0" collapsed="false">
      <c r="A3" s="52" t="s">
        <v>48</v>
      </c>
      <c r="B3" s="52"/>
      <c r="C3" s="52"/>
      <c r="D3" s="52"/>
      <c r="E3" s="52"/>
      <c r="F3" s="52"/>
      <c r="G3" s="52"/>
      <c r="H3" s="52"/>
      <c r="I3" s="52"/>
    </row>
    <row r="4" customFormat="false" ht="10.5" hidden="false" customHeight="true" outlineLevel="0" collapsed="false">
      <c r="A4" s="53" t="s">
        <v>49</v>
      </c>
      <c r="B4" s="53"/>
      <c r="C4" s="53"/>
      <c r="D4" s="53"/>
      <c r="E4" s="53"/>
      <c r="F4" s="53"/>
      <c r="G4" s="53"/>
      <c r="H4" s="53"/>
      <c r="I4" s="53"/>
    </row>
    <row r="5" customFormat="false" ht="10.5" hidden="false" customHeight="true" outlineLevel="0" collapsed="false">
      <c r="A5" s="54" t="s">
        <v>50</v>
      </c>
      <c r="B5" s="54"/>
      <c r="C5" s="54"/>
      <c r="D5" s="54"/>
      <c r="E5" s="54"/>
      <c r="F5" s="54"/>
      <c r="G5" s="54"/>
      <c r="H5" s="54"/>
      <c r="I5" s="54"/>
    </row>
    <row r="6" customFormat="false" ht="10.5" hidden="false" customHeight="true" outlineLevel="0" collapsed="false">
      <c r="A6" s="55" t="s">
        <v>51</v>
      </c>
      <c r="B6" s="55"/>
      <c r="C6" s="55"/>
      <c r="D6" s="55"/>
      <c r="E6" s="55"/>
      <c r="F6" s="55"/>
      <c r="G6" s="55"/>
      <c r="H6" s="55"/>
      <c r="I6" s="55"/>
    </row>
    <row r="7" customFormat="false" ht="30" hidden="false" customHeight="true" outlineLevel="0" collapsed="false">
      <c r="A7" s="11" t="s">
        <v>52</v>
      </c>
      <c r="B7" s="9" t="s">
        <v>53</v>
      </c>
      <c r="C7" s="56" t="s">
        <v>54</v>
      </c>
      <c r="D7" s="56"/>
      <c r="E7" s="56"/>
      <c r="F7" s="9" t="s">
        <v>55</v>
      </c>
      <c r="G7" s="9" t="s">
        <v>56</v>
      </c>
      <c r="H7" s="9" t="s">
        <v>57</v>
      </c>
      <c r="I7" s="8" t="s">
        <v>58</v>
      </c>
    </row>
    <row r="8" customFormat="false" ht="58.5" hidden="false" customHeight="true" outlineLevel="0" collapsed="false">
      <c r="A8" s="11"/>
      <c r="B8" s="9"/>
      <c r="C8" s="9" t="s">
        <v>59</v>
      </c>
      <c r="D8" s="9" t="s">
        <v>60</v>
      </c>
      <c r="E8" s="9" t="s">
        <v>61</v>
      </c>
      <c r="F8" s="9"/>
      <c r="G8" s="9"/>
      <c r="H8" s="9"/>
      <c r="I8" s="8"/>
    </row>
    <row r="9" customFormat="false" ht="15.9" hidden="false" customHeight="true" outlineLevel="0" collapsed="false">
      <c r="A9" s="11"/>
      <c r="B9" s="57" t="s">
        <v>62</v>
      </c>
      <c r="C9" s="57"/>
      <c r="D9" s="57"/>
      <c r="E9" s="57"/>
      <c r="F9" s="57"/>
      <c r="G9" s="57" t="s">
        <v>63</v>
      </c>
      <c r="H9" s="57"/>
      <c r="I9" s="57"/>
    </row>
    <row r="10" customFormat="false" ht="8.1" hidden="false" customHeight="true" outlineLevel="0" collapsed="false">
      <c r="A10" s="35"/>
      <c r="B10" s="58"/>
      <c r="C10" s="58"/>
      <c r="D10" s="58"/>
      <c r="E10" s="58"/>
      <c r="F10" s="58"/>
      <c r="G10" s="58"/>
      <c r="H10" s="58"/>
      <c r="I10" s="59"/>
    </row>
    <row r="11" customFormat="false" ht="13.5" hidden="false" customHeight="true" outlineLevel="0" collapsed="false">
      <c r="A11" s="38" t="s">
        <v>64</v>
      </c>
      <c r="B11" s="21" t="n">
        <v>1183</v>
      </c>
      <c r="C11" s="21" t="n">
        <v>664</v>
      </c>
      <c r="D11" s="21" t="n">
        <v>599</v>
      </c>
      <c r="E11" s="21" t="n">
        <v>65</v>
      </c>
      <c r="F11" s="21" t="n">
        <v>519</v>
      </c>
      <c r="G11" s="44" t="n">
        <v>56.1</v>
      </c>
      <c r="H11" s="44" t="n">
        <v>50.6</v>
      </c>
      <c r="I11" s="60" t="n">
        <v>9.8</v>
      </c>
    </row>
    <row r="12" customFormat="false" ht="14.4" hidden="false" customHeight="true" outlineLevel="0" collapsed="false">
      <c r="A12" s="61" t="s">
        <v>65</v>
      </c>
      <c r="B12" s="20"/>
      <c r="C12" s="20"/>
      <c r="D12" s="20"/>
      <c r="E12" s="20"/>
      <c r="F12" s="62"/>
      <c r="G12" s="63"/>
      <c r="H12" s="63"/>
      <c r="I12" s="64"/>
    </row>
    <row r="13" s="29" customFormat="true" ht="14.4" hidden="false" customHeight="true" outlineLevel="0" collapsed="false">
      <c r="A13" s="18" t="s">
        <v>66</v>
      </c>
      <c r="B13" s="62"/>
      <c r="C13" s="62"/>
      <c r="D13" s="62"/>
      <c r="E13" s="62"/>
      <c r="F13" s="62"/>
      <c r="G13" s="63"/>
      <c r="H13" s="63"/>
      <c r="I13" s="64"/>
    </row>
    <row r="14" s="29" customFormat="true" ht="14.4" hidden="false" customHeight="true" outlineLevel="0" collapsed="false">
      <c r="A14" s="65" t="s">
        <v>67</v>
      </c>
      <c r="B14" s="25"/>
      <c r="C14" s="25"/>
      <c r="D14" s="25"/>
      <c r="E14" s="25"/>
      <c r="F14" s="66"/>
      <c r="G14" s="67"/>
      <c r="H14" s="67"/>
      <c r="I14" s="68"/>
    </row>
    <row r="15" customFormat="false" ht="14.4" hidden="false" customHeight="true" outlineLevel="0" collapsed="false">
      <c r="A15" s="33" t="s">
        <v>68</v>
      </c>
      <c r="B15" s="26"/>
      <c r="C15" s="26"/>
      <c r="D15" s="26"/>
      <c r="E15" s="26"/>
      <c r="F15" s="26"/>
      <c r="G15" s="46"/>
      <c r="H15" s="46"/>
      <c r="I15" s="69"/>
    </row>
    <row r="16" customFormat="false" ht="14.4" hidden="false" customHeight="true" outlineLevel="0" collapsed="false">
      <c r="A16" s="70" t="s">
        <v>69</v>
      </c>
      <c r="B16" s="26" t="n">
        <v>858</v>
      </c>
      <c r="C16" s="26" t="n">
        <v>641</v>
      </c>
      <c r="D16" s="26" t="n">
        <v>577</v>
      </c>
      <c r="E16" s="26" t="n">
        <v>65</v>
      </c>
      <c r="F16" s="26" t="n">
        <v>216</v>
      </c>
      <c r="G16" s="46" t="n">
        <v>74.7</v>
      </c>
      <c r="H16" s="46" t="n">
        <v>67.2</v>
      </c>
      <c r="I16" s="69" t="n">
        <v>10.1</v>
      </c>
    </row>
    <row r="17" customFormat="false" ht="14.4" hidden="false" customHeight="true" outlineLevel="0" collapsed="false">
      <c r="A17" s="71" t="s">
        <v>70</v>
      </c>
      <c r="B17" s="25"/>
      <c r="C17" s="25"/>
      <c r="D17" s="25"/>
      <c r="E17" s="25"/>
      <c r="F17" s="66"/>
      <c r="G17" s="67"/>
      <c r="H17" s="67"/>
      <c r="I17" s="68"/>
    </row>
    <row r="18" customFormat="false" ht="14.4" hidden="false" customHeight="true" outlineLevel="0" collapsed="false">
      <c r="A18" s="23" t="s">
        <v>71</v>
      </c>
      <c r="B18" s="26" t="n">
        <v>165</v>
      </c>
      <c r="C18" s="26" t="n">
        <v>59</v>
      </c>
      <c r="D18" s="26" t="n">
        <v>43</v>
      </c>
      <c r="E18" s="26" t="n">
        <v>16</v>
      </c>
      <c r="F18" s="26" t="n">
        <v>107</v>
      </c>
      <c r="G18" s="46" t="n">
        <v>35.8</v>
      </c>
      <c r="H18" s="46" t="n">
        <v>26.1</v>
      </c>
      <c r="I18" s="69" t="n">
        <v>27.1</v>
      </c>
    </row>
    <row r="19" customFormat="false" ht="14.4" hidden="false" customHeight="true" outlineLevel="0" collapsed="false">
      <c r="A19" s="23" t="s">
        <v>72</v>
      </c>
      <c r="B19" s="26" t="n">
        <v>204</v>
      </c>
      <c r="C19" s="26" t="n">
        <v>172</v>
      </c>
      <c r="D19" s="26" t="n">
        <v>147</v>
      </c>
      <c r="E19" s="26" t="n">
        <v>25</v>
      </c>
      <c r="F19" s="26" t="n">
        <v>32</v>
      </c>
      <c r="G19" s="46" t="n">
        <v>84.3</v>
      </c>
      <c r="H19" s="46" t="n">
        <v>72.1</v>
      </c>
      <c r="I19" s="69" t="n">
        <v>14.5</v>
      </c>
    </row>
    <row r="20" customFormat="false" ht="14.4" hidden="false" customHeight="true" outlineLevel="0" collapsed="false">
      <c r="A20" s="23" t="s">
        <v>73</v>
      </c>
      <c r="B20" s="26" t="n">
        <v>190</v>
      </c>
      <c r="C20" s="26" t="n">
        <v>166</v>
      </c>
      <c r="D20" s="26" t="n">
        <v>157</v>
      </c>
      <c r="E20" s="26" t="n">
        <v>9</v>
      </c>
      <c r="F20" s="26" t="n">
        <v>24</v>
      </c>
      <c r="G20" s="46" t="n">
        <v>87.4</v>
      </c>
      <c r="H20" s="46" t="n">
        <v>82.6</v>
      </c>
      <c r="I20" s="69" t="n">
        <v>5.4</v>
      </c>
    </row>
    <row r="21" customFormat="false" ht="14.4" hidden="false" customHeight="true" outlineLevel="0" collapsed="false">
      <c r="A21" s="23" t="s">
        <v>74</v>
      </c>
      <c r="B21" s="26" t="n">
        <v>172</v>
      </c>
      <c r="C21" s="26" t="n">
        <v>147</v>
      </c>
      <c r="D21" s="26" t="n">
        <v>138</v>
      </c>
      <c r="E21" s="26" t="n">
        <v>10</v>
      </c>
      <c r="F21" s="26" t="n">
        <v>24</v>
      </c>
      <c r="G21" s="46" t="n">
        <v>85.5</v>
      </c>
      <c r="H21" s="46" t="n">
        <v>80.2</v>
      </c>
      <c r="I21" s="69" t="n">
        <v>6.8</v>
      </c>
    </row>
    <row r="22" customFormat="false" ht="14.4" hidden="false" customHeight="true" outlineLevel="0" collapsed="false">
      <c r="A22" s="23" t="s">
        <v>75</v>
      </c>
      <c r="B22" s="26" t="n">
        <v>452</v>
      </c>
      <c r="C22" s="26" t="n">
        <v>119</v>
      </c>
      <c r="D22" s="26" t="n">
        <v>114</v>
      </c>
      <c r="E22" s="26" t="n">
        <v>5</v>
      </c>
      <c r="F22" s="26" t="n">
        <v>333</v>
      </c>
      <c r="G22" s="46" t="n">
        <v>26.3</v>
      </c>
      <c r="H22" s="46" t="n">
        <v>25.2</v>
      </c>
      <c r="I22" s="69" t="n">
        <v>4.2</v>
      </c>
    </row>
    <row r="23" customFormat="false" ht="14.4" hidden="false" customHeight="true" outlineLevel="0" collapsed="false">
      <c r="A23" s="71" t="s">
        <v>76</v>
      </c>
      <c r="B23" s="25"/>
      <c r="C23" s="25"/>
      <c r="D23" s="25"/>
      <c r="E23" s="25"/>
      <c r="F23" s="66"/>
      <c r="G23" s="67"/>
      <c r="H23" s="67"/>
      <c r="I23" s="68"/>
    </row>
    <row r="24" s="29" customFormat="true" ht="14.4" hidden="false" customHeight="true" outlineLevel="0" collapsed="false">
      <c r="A24" s="38" t="s">
        <v>77</v>
      </c>
      <c r="B24" s="62"/>
      <c r="C24" s="62"/>
      <c r="D24" s="62"/>
      <c r="E24" s="62"/>
      <c r="F24" s="62"/>
      <c r="G24" s="63"/>
      <c r="H24" s="63"/>
      <c r="I24" s="64"/>
    </row>
    <row r="25" s="29" customFormat="true" ht="14.4" hidden="false" customHeight="true" outlineLevel="0" collapsed="false">
      <c r="A25" s="42" t="s">
        <v>78</v>
      </c>
      <c r="B25" s="62"/>
      <c r="C25" s="62"/>
      <c r="D25" s="62"/>
      <c r="E25" s="62"/>
      <c r="F25" s="62"/>
      <c r="G25" s="63"/>
      <c r="H25" s="63"/>
      <c r="I25" s="64"/>
    </row>
    <row r="26" s="29" customFormat="true" ht="14.4" hidden="false" customHeight="true" outlineLevel="0" collapsed="false">
      <c r="A26" s="72" t="s">
        <v>79</v>
      </c>
      <c r="B26" s="62"/>
      <c r="C26" s="62"/>
      <c r="D26" s="62"/>
      <c r="E26" s="62"/>
      <c r="F26" s="62"/>
      <c r="G26" s="63"/>
      <c r="H26" s="63"/>
      <c r="I26" s="64"/>
    </row>
    <row r="27" customFormat="false" ht="14.4" hidden="false" customHeight="true" outlineLevel="0" collapsed="false">
      <c r="A27" s="35" t="s">
        <v>80</v>
      </c>
      <c r="B27" s="26" t="n">
        <v>241</v>
      </c>
      <c r="C27" s="26" t="n">
        <v>197</v>
      </c>
      <c r="D27" s="26" t="n">
        <v>184</v>
      </c>
      <c r="E27" s="26" t="n">
        <v>13</v>
      </c>
      <c r="F27" s="26" t="n">
        <v>44</v>
      </c>
      <c r="G27" s="46" t="n">
        <v>81.7</v>
      </c>
      <c r="H27" s="46" t="n">
        <v>76.3</v>
      </c>
      <c r="I27" s="69" t="n">
        <v>6.6</v>
      </c>
    </row>
    <row r="28" customFormat="false" ht="14.4" hidden="false" customHeight="true" outlineLevel="0" collapsed="false">
      <c r="A28" s="73" t="s">
        <v>81</v>
      </c>
      <c r="B28" s="66"/>
      <c r="C28" s="66"/>
      <c r="D28" s="66"/>
      <c r="E28" s="66"/>
      <c r="F28" s="66"/>
      <c r="G28" s="67"/>
      <c r="H28" s="67"/>
      <c r="I28" s="68"/>
    </row>
    <row r="29" customFormat="false" ht="14.4" hidden="false" customHeight="true" outlineLevel="0" collapsed="false">
      <c r="A29" s="35" t="s">
        <v>82</v>
      </c>
      <c r="B29" s="26" t="n">
        <v>269</v>
      </c>
      <c r="C29" s="26" t="n">
        <v>177</v>
      </c>
      <c r="D29" s="26" t="n">
        <v>160</v>
      </c>
      <c r="E29" s="26" t="n">
        <v>17</v>
      </c>
      <c r="F29" s="26" t="n">
        <v>92</v>
      </c>
      <c r="G29" s="46" t="n">
        <v>65.8</v>
      </c>
      <c r="H29" s="46" t="n">
        <v>59.5</v>
      </c>
      <c r="I29" s="69" t="n">
        <v>9.6</v>
      </c>
    </row>
    <row r="30" customFormat="false" ht="14.4" hidden="false" customHeight="true" outlineLevel="0" collapsed="false">
      <c r="A30" s="73" t="s">
        <v>83</v>
      </c>
      <c r="B30" s="66"/>
      <c r="C30" s="66"/>
      <c r="D30" s="66"/>
      <c r="E30" s="66"/>
      <c r="F30" s="66"/>
      <c r="G30" s="67"/>
      <c r="H30" s="67"/>
      <c r="I30" s="68"/>
    </row>
    <row r="31" customFormat="false" ht="14.4" hidden="false" customHeight="true" outlineLevel="0" collapsed="false">
      <c r="A31" s="71" t="s">
        <v>84</v>
      </c>
      <c r="B31" s="66"/>
      <c r="C31" s="66"/>
      <c r="D31" s="66"/>
      <c r="E31" s="66"/>
      <c r="F31" s="66"/>
      <c r="G31" s="67"/>
      <c r="H31" s="67"/>
      <c r="I31" s="68"/>
    </row>
    <row r="32" customFormat="false" ht="14.4" hidden="false" customHeight="true" outlineLevel="0" collapsed="false">
      <c r="A32" s="35" t="s">
        <v>85</v>
      </c>
      <c r="B32" s="26" t="n">
        <v>101</v>
      </c>
      <c r="C32" s="26" t="n">
        <v>43</v>
      </c>
      <c r="D32" s="26" t="n">
        <v>34</v>
      </c>
      <c r="E32" s="26" t="n">
        <v>9</v>
      </c>
      <c r="F32" s="26" t="n">
        <v>58</v>
      </c>
      <c r="G32" s="46" t="n">
        <v>42.6</v>
      </c>
      <c r="H32" s="46" t="n">
        <v>33.7</v>
      </c>
      <c r="I32" s="69" t="n">
        <v>20.9</v>
      </c>
    </row>
    <row r="33" customFormat="false" ht="14.4" hidden="false" customHeight="true" outlineLevel="0" collapsed="false">
      <c r="A33" s="73" t="s">
        <v>86</v>
      </c>
      <c r="B33" s="66"/>
      <c r="C33" s="66"/>
      <c r="D33" s="66"/>
      <c r="E33" s="66"/>
      <c r="F33" s="66"/>
      <c r="G33" s="67"/>
      <c r="H33" s="67"/>
      <c r="I33" s="68"/>
    </row>
    <row r="34" customFormat="false" ht="14.4" hidden="false" customHeight="true" outlineLevel="0" collapsed="false">
      <c r="A34" s="35" t="s">
        <v>87</v>
      </c>
      <c r="B34" s="26" t="n">
        <v>287</v>
      </c>
      <c r="C34" s="26" t="n">
        <v>186</v>
      </c>
      <c r="D34" s="26" t="n">
        <v>169</v>
      </c>
      <c r="E34" s="26" t="n">
        <v>17</v>
      </c>
      <c r="F34" s="26" t="n">
        <v>101</v>
      </c>
      <c r="G34" s="46" t="n">
        <v>64.8</v>
      </c>
      <c r="H34" s="46" t="n">
        <v>58.9</v>
      </c>
      <c r="I34" s="69" t="n">
        <v>9.1</v>
      </c>
    </row>
    <row r="35" customFormat="false" ht="14.4" hidden="false" customHeight="true" outlineLevel="0" collapsed="false">
      <c r="A35" s="73" t="s">
        <v>88</v>
      </c>
      <c r="B35" s="66"/>
      <c r="C35" s="66"/>
      <c r="D35" s="66"/>
      <c r="E35" s="66"/>
      <c r="F35" s="66"/>
      <c r="G35" s="67"/>
      <c r="H35" s="67"/>
      <c r="I35" s="68"/>
    </row>
    <row r="36" customFormat="false" ht="14.4" hidden="false" customHeight="true" outlineLevel="0" collapsed="false">
      <c r="A36" s="35" t="s">
        <v>89</v>
      </c>
      <c r="B36" s="66"/>
      <c r="C36" s="66"/>
      <c r="D36" s="66"/>
      <c r="E36" s="66"/>
      <c r="F36" s="66"/>
      <c r="G36" s="67"/>
      <c r="H36" s="67"/>
      <c r="I36" s="68"/>
    </row>
    <row r="37" customFormat="false" ht="14.4" hidden="false" customHeight="true" outlineLevel="0" collapsed="false">
      <c r="A37" s="33" t="s">
        <v>90</v>
      </c>
      <c r="B37" s="26" t="n">
        <v>285</v>
      </c>
      <c r="C37" s="26" t="n">
        <v>61</v>
      </c>
      <c r="D37" s="26" t="n">
        <v>52</v>
      </c>
      <c r="E37" s="26" t="n">
        <v>10</v>
      </c>
      <c r="F37" s="26" t="n">
        <v>224</v>
      </c>
      <c r="G37" s="46" t="n">
        <v>21.4</v>
      </c>
      <c r="H37" s="46" t="n">
        <v>18.2</v>
      </c>
      <c r="I37" s="69" t="n">
        <v>16.4</v>
      </c>
    </row>
    <row r="38" customFormat="false" ht="14.4" hidden="false" customHeight="true" outlineLevel="0" collapsed="false">
      <c r="A38" s="73" t="s">
        <v>91</v>
      </c>
      <c r="B38" s="58"/>
      <c r="C38" s="58"/>
      <c r="D38" s="58"/>
      <c r="E38" s="58"/>
      <c r="F38" s="58"/>
      <c r="G38" s="58"/>
      <c r="H38" s="58"/>
      <c r="I38" s="74"/>
    </row>
    <row r="39" customFormat="false" ht="14.4" hidden="false" customHeight="true" outlineLevel="0" collapsed="false">
      <c r="A39" s="71" t="s">
        <v>92</v>
      </c>
      <c r="B39" s="58"/>
      <c r="C39" s="58"/>
      <c r="D39" s="58"/>
      <c r="E39" s="58"/>
      <c r="F39" s="58"/>
      <c r="G39" s="58"/>
      <c r="H39" s="58"/>
      <c r="I39" s="74"/>
    </row>
    <row r="40" customFormat="false" ht="7.35" hidden="false" customHeight="true" outlineLevel="0" collapsed="false"/>
    <row r="41" customFormat="false" ht="9.6" hidden="false" customHeight="true" outlineLevel="0" collapsed="false">
      <c r="A41" s="75" t="s">
        <v>93</v>
      </c>
      <c r="B41" s="75"/>
      <c r="C41" s="75"/>
      <c r="D41" s="75"/>
      <c r="E41" s="75"/>
      <c r="F41" s="75"/>
      <c r="G41" s="75"/>
      <c r="H41" s="75"/>
    </row>
    <row r="42" s="51" customFormat="true" ht="9.6" hidden="false" customHeight="true" outlineLevel="0" collapsed="false">
      <c r="A42" s="75" t="s">
        <v>94</v>
      </c>
      <c r="B42" s="75"/>
      <c r="C42" s="75"/>
      <c r="D42" s="75"/>
      <c r="E42" s="75"/>
      <c r="F42" s="75"/>
      <c r="G42" s="75"/>
      <c r="H42" s="75"/>
    </row>
  </sheetData>
  <mergeCells count="15">
    <mergeCell ref="A3:I3"/>
    <mergeCell ref="A4:I4"/>
    <mergeCell ref="A5:I5"/>
    <mergeCell ref="A6:I6"/>
    <mergeCell ref="A7:A9"/>
    <mergeCell ref="B7:B8"/>
    <mergeCell ref="C7:E7"/>
    <mergeCell ref="F7:F8"/>
    <mergeCell ref="G7:G8"/>
    <mergeCell ref="H7:H8"/>
    <mergeCell ref="I7:I8"/>
    <mergeCell ref="B9:F9"/>
    <mergeCell ref="G9:I9"/>
    <mergeCell ref="A41:H41"/>
    <mergeCell ref="A42:H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93" workbookViewId="0">
      <selection pane="topLeft" activeCell="C14" activeCellId="0" sqref="C14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6.99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5" t="s">
        <v>583</v>
      </c>
      <c r="B3" s="415"/>
      <c r="C3" s="415"/>
      <c r="D3" s="415"/>
      <c r="E3" s="415"/>
      <c r="F3" s="415"/>
      <c r="G3" s="415"/>
      <c r="H3" s="415"/>
      <c r="I3" s="415"/>
      <c r="J3" s="415"/>
    </row>
    <row r="4" customFormat="false" ht="11.25" hidden="false" customHeight="true" outlineLevel="0" collapsed="false">
      <c r="A4" s="416" t="s">
        <v>584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1.25" hidden="false" customHeight="true" outlineLevel="0" collapsed="false">
      <c r="A5" s="417" t="s">
        <v>585</v>
      </c>
      <c r="B5" s="417"/>
      <c r="C5" s="417"/>
      <c r="D5" s="417"/>
      <c r="E5" s="417"/>
      <c r="F5" s="417"/>
      <c r="G5" s="417"/>
      <c r="H5" s="417"/>
      <c r="I5" s="417"/>
      <c r="J5" s="417"/>
    </row>
    <row r="6" customFormat="false" ht="11.25" hidden="false" customHeight="true" outlineLevel="0" collapsed="false">
      <c r="A6" s="323" t="s">
        <v>586</v>
      </c>
      <c r="B6" s="323"/>
      <c r="C6" s="323"/>
      <c r="D6" s="280"/>
      <c r="E6" s="280"/>
      <c r="F6" s="280"/>
      <c r="G6" s="280"/>
      <c r="H6" s="280"/>
      <c r="I6" s="280"/>
      <c r="J6" s="280"/>
    </row>
    <row r="7" customFormat="false" ht="15.9" hidden="false" customHeight="true" outlineLevel="0" collapsed="false">
      <c r="A7" s="418" t="s">
        <v>52</v>
      </c>
      <c r="B7" s="418"/>
      <c r="C7" s="419" t="s">
        <v>150</v>
      </c>
      <c r="D7" s="420" t="s">
        <v>587</v>
      </c>
      <c r="E7" s="420"/>
      <c r="F7" s="420"/>
      <c r="G7" s="420"/>
      <c r="H7" s="420"/>
      <c r="I7" s="420"/>
      <c r="J7" s="420"/>
    </row>
    <row r="8" customFormat="false" ht="20.25" hidden="false" customHeight="true" outlineLevel="0" collapsed="false">
      <c r="A8" s="418"/>
      <c r="B8" s="418"/>
      <c r="C8" s="419"/>
      <c r="D8" s="421" t="s">
        <v>588</v>
      </c>
      <c r="E8" s="420" t="s">
        <v>589</v>
      </c>
      <c r="F8" s="420"/>
      <c r="G8" s="422" t="s">
        <v>590</v>
      </c>
      <c r="H8" s="422" t="s">
        <v>591</v>
      </c>
      <c r="I8" s="229" t="s">
        <v>592</v>
      </c>
      <c r="J8" s="423" t="s">
        <v>593</v>
      </c>
    </row>
    <row r="9" customFormat="false" ht="97.5" hidden="false" customHeight="true" outlineLevel="0" collapsed="false">
      <c r="A9" s="418"/>
      <c r="B9" s="418"/>
      <c r="C9" s="419"/>
      <c r="D9" s="419"/>
      <c r="E9" s="419" t="s">
        <v>594</v>
      </c>
      <c r="F9" s="422" t="s">
        <v>595</v>
      </c>
      <c r="G9" s="422"/>
      <c r="H9" s="422"/>
      <c r="I9" s="229"/>
      <c r="J9" s="423"/>
    </row>
    <row r="10" customFormat="false" ht="11.25" hidden="false" customHeight="true" outlineLevel="0" collapsed="false">
      <c r="A10" s="424" t="s">
        <v>596</v>
      </c>
      <c r="B10" s="424"/>
      <c r="C10" s="424"/>
      <c r="D10" s="424"/>
      <c r="E10" s="424"/>
      <c r="F10" s="424"/>
      <c r="G10" s="424"/>
      <c r="H10" s="424"/>
      <c r="I10" s="424"/>
      <c r="J10" s="424"/>
    </row>
    <row r="11" customFormat="false" ht="11.25" hidden="false" customHeight="true" outlineLevel="0" collapsed="false">
      <c r="A11" s="392" t="s">
        <v>597</v>
      </c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2" hidden="false" customHeight="true" outlineLevel="0" collapsed="false">
      <c r="A12" s="93" t="s">
        <v>64</v>
      </c>
      <c r="B12" s="242" t="n">
        <v>2005</v>
      </c>
      <c r="C12" s="203" t="n">
        <v>1899</v>
      </c>
      <c r="D12" s="203" t="n">
        <v>12</v>
      </c>
      <c r="E12" s="243" t="n">
        <v>889</v>
      </c>
      <c r="F12" s="243" t="n">
        <v>817</v>
      </c>
      <c r="G12" s="24" t="n">
        <v>160</v>
      </c>
      <c r="H12" s="243" t="n">
        <v>144</v>
      </c>
      <c r="I12" s="243" t="n">
        <v>119</v>
      </c>
      <c r="J12" s="203" t="n">
        <v>219</v>
      </c>
      <c r="K12" s="80"/>
    </row>
    <row r="13" customFormat="false" ht="12" hidden="false" customHeight="true" outlineLevel="0" collapsed="false">
      <c r="A13" s="349" t="s">
        <v>102</v>
      </c>
      <c r="B13" s="242" t="n">
        <v>2010</v>
      </c>
      <c r="C13" s="26" t="n">
        <v>2231</v>
      </c>
      <c r="D13" s="26" t="n">
        <v>10</v>
      </c>
      <c r="E13" s="24" t="n">
        <v>1021</v>
      </c>
      <c r="F13" s="24" t="n">
        <v>919</v>
      </c>
      <c r="G13" s="24" t="n">
        <v>201</v>
      </c>
      <c r="H13" s="24" t="n">
        <v>286</v>
      </c>
      <c r="I13" s="24" t="n">
        <v>97</v>
      </c>
      <c r="J13" s="203" t="n">
        <v>249</v>
      </c>
      <c r="K13" s="80"/>
    </row>
    <row r="14" customFormat="false" ht="12" hidden="false" customHeight="true" outlineLevel="0" collapsed="false">
      <c r="A14" s="100"/>
      <c r="B14" s="242" t="n">
        <v>2013</v>
      </c>
      <c r="C14" s="425" t="n">
        <v>1892</v>
      </c>
      <c r="D14" s="425" t="n">
        <v>21</v>
      </c>
      <c r="E14" s="425" t="n">
        <v>763</v>
      </c>
      <c r="F14" s="425" t="n">
        <v>674</v>
      </c>
      <c r="G14" s="425" t="n">
        <v>169</v>
      </c>
      <c r="H14" s="425" t="n">
        <v>229</v>
      </c>
      <c r="I14" s="425" t="n">
        <v>88</v>
      </c>
      <c r="J14" s="426" t="n">
        <v>281</v>
      </c>
      <c r="K14" s="80"/>
    </row>
    <row r="15" customFormat="false" ht="12" hidden="false" customHeight="true" outlineLevel="0" collapsed="false">
      <c r="A15" s="100"/>
      <c r="B15" s="234" t="n">
        <v>2014</v>
      </c>
      <c r="C15" s="427" t="n">
        <v>1965</v>
      </c>
      <c r="D15" s="427" t="n">
        <v>21</v>
      </c>
      <c r="E15" s="205" t="n">
        <v>786</v>
      </c>
      <c r="F15" s="427" t="n">
        <v>702</v>
      </c>
      <c r="G15" s="427" t="n">
        <v>118</v>
      </c>
      <c r="H15" s="427" t="n">
        <v>257</v>
      </c>
      <c r="I15" s="427" t="n">
        <v>104</v>
      </c>
      <c r="J15" s="428" t="n">
        <v>287</v>
      </c>
      <c r="K15" s="93"/>
      <c r="L15" s="80"/>
    </row>
    <row r="16" customFormat="false" ht="12" hidden="false" customHeight="true" outlineLevel="0" collapsed="false">
      <c r="A16" s="112" t="s">
        <v>598</v>
      </c>
      <c r="B16" s="112"/>
      <c r="C16" s="205"/>
      <c r="D16" s="205"/>
      <c r="E16" s="205"/>
      <c r="F16" s="205"/>
      <c r="G16" s="205"/>
      <c r="H16" s="205"/>
      <c r="I16" s="205"/>
      <c r="J16" s="206"/>
      <c r="K16" s="93"/>
      <c r="L16" s="80"/>
    </row>
    <row r="17" customFormat="false" ht="12" hidden="false" customHeight="true" outlineLevel="0" collapsed="false">
      <c r="A17" s="120" t="s">
        <v>599</v>
      </c>
      <c r="B17" s="120"/>
      <c r="C17" s="103"/>
      <c r="D17" s="103"/>
      <c r="E17" s="103"/>
      <c r="F17" s="103"/>
      <c r="G17" s="103"/>
      <c r="H17" s="103"/>
      <c r="I17" s="103"/>
      <c r="J17" s="115"/>
      <c r="K17" s="93"/>
      <c r="L17" s="80"/>
    </row>
    <row r="18" customFormat="false" ht="12" hidden="false" customHeight="true" outlineLevel="0" collapsed="false">
      <c r="A18" s="120" t="s">
        <v>600</v>
      </c>
      <c r="B18" s="120"/>
      <c r="C18" s="103"/>
      <c r="D18" s="103"/>
      <c r="E18" s="103"/>
      <c r="F18" s="103"/>
      <c r="G18" s="103"/>
      <c r="H18" s="103"/>
      <c r="I18" s="103"/>
      <c r="J18" s="115"/>
      <c r="K18" s="93"/>
      <c r="L18" s="80"/>
    </row>
    <row r="19" customFormat="false" ht="12" hidden="false" customHeight="true" outlineLevel="0" collapsed="false">
      <c r="A19" s="120" t="s">
        <v>601</v>
      </c>
      <c r="B19" s="120"/>
      <c r="C19" s="394" t="n">
        <v>73</v>
      </c>
      <c r="D19" s="394" t="n">
        <v>0</v>
      </c>
      <c r="E19" s="103" t="n">
        <v>37</v>
      </c>
      <c r="F19" s="394" t="n">
        <v>33</v>
      </c>
      <c r="G19" s="394" t="n">
        <v>5</v>
      </c>
      <c r="H19" s="394" t="n">
        <v>10</v>
      </c>
      <c r="I19" s="394" t="n">
        <v>2</v>
      </c>
      <c r="J19" s="400" t="n">
        <v>9</v>
      </c>
      <c r="K19" s="93"/>
      <c r="L19" s="80"/>
    </row>
    <row r="20" customFormat="false" ht="12" hidden="false" customHeight="true" outlineLevel="0" collapsed="false">
      <c r="A20" s="114" t="s">
        <v>602</v>
      </c>
      <c r="B20" s="114"/>
      <c r="C20" s="103"/>
      <c r="D20" s="103"/>
      <c r="E20" s="103"/>
      <c r="F20" s="103"/>
      <c r="G20" s="103"/>
      <c r="H20" s="103"/>
      <c r="I20" s="103"/>
      <c r="J20" s="115"/>
      <c r="K20" s="93"/>
      <c r="L20" s="80"/>
    </row>
    <row r="21" customFormat="false" ht="12" hidden="false" customHeight="true" outlineLevel="0" collapsed="false">
      <c r="A21" s="121" t="s">
        <v>603</v>
      </c>
      <c r="B21" s="121"/>
      <c r="C21" s="103"/>
      <c r="D21" s="103"/>
      <c r="E21" s="103"/>
      <c r="F21" s="103"/>
      <c r="G21" s="103"/>
      <c r="H21" s="103"/>
      <c r="I21" s="103"/>
      <c r="J21" s="115"/>
      <c r="K21" s="93"/>
      <c r="L21" s="80"/>
    </row>
    <row r="22" customFormat="false" ht="12" hidden="false" customHeight="true" outlineLevel="0" collapsed="false">
      <c r="A22" s="121" t="s">
        <v>604</v>
      </c>
      <c r="B22" s="121"/>
      <c r="C22" s="103"/>
      <c r="D22" s="103"/>
      <c r="E22" s="103"/>
      <c r="F22" s="103"/>
      <c r="G22" s="103"/>
      <c r="H22" s="103"/>
      <c r="I22" s="103"/>
      <c r="J22" s="115"/>
      <c r="K22" s="93"/>
      <c r="L22" s="80"/>
    </row>
    <row r="23" customFormat="false" ht="12" hidden="false" customHeight="true" outlineLevel="0" collapsed="false">
      <c r="A23" s="120" t="s">
        <v>605</v>
      </c>
      <c r="B23" s="120"/>
      <c r="C23" s="103"/>
      <c r="D23" s="103"/>
      <c r="E23" s="103"/>
      <c r="F23" s="103"/>
      <c r="G23" s="103"/>
      <c r="H23" s="103"/>
      <c r="I23" s="103"/>
      <c r="J23" s="115"/>
      <c r="K23" s="93"/>
      <c r="L23" s="80"/>
    </row>
    <row r="24" customFormat="false" ht="12" hidden="false" customHeight="true" outlineLevel="0" collapsed="false">
      <c r="A24" s="397" t="s">
        <v>601</v>
      </c>
      <c r="B24" s="120"/>
      <c r="C24" s="394" t="n">
        <v>14</v>
      </c>
      <c r="D24" s="394" t="n">
        <v>0</v>
      </c>
      <c r="E24" s="103" t="n">
        <v>9</v>
      </c>
      <c r="F24" s="394" t="n">
        <v>8</v>
      </c>
      <c r="G24" s="394" t="n">
        <v>1</v>
      </c>
      <c r="H24" s="394" t="n">
        <v>1</v>
      </c>
      <c r="I24" s="394" t="n">
        <v>0</v>
      </c>
      <c r="J24" s="400" t="n">
        <v>2</v>
      </c>
      <c r="K24" s="93"/>
      <c r="L24" s="80"/>
    </row>
    <row r="25" customFormat="false" ht="12" hidden="false" customHeight="true" outlineLevel="0" collapsed="false">
      <c r="A25" s="121" t="s">
        <v>606</v>
      </c>
      <c r="B25" s="121"/>
      <c r="C25" s="103"/>
      <c r="D25" s="103"/>
      <c r="E25" s="103"/>
      <c r="F25" s="103"/>
      <c r="G25" s="103"/>
      <c r="H25" s="103"/>
      <c r="I25" s="103"/>
      <c r="J25" s="115"/>
      <c r="K25" s="93"/>
      <c r="L25" s="80"/>
    </row>
    <row r="26" customFormat="false" ht="12" hidden="false" customHeight="true" outlineLevel="0" collapsed="false">
      <c r="A26" s="112" t="s">
        <v>607</v>
      </c>
      <c r="B26" s="112"/>
      <c r="C26" s="394" t="n">
        <v>2</v>
      </c>
      <c r="D26" s="394" t="n">
        <v>0</v>
      </c>
      <c r="E26" s="101" t="s">
        <v>156</v>
      </c>
      <c r="F26" s="394" t="n">
        <v>0</v>
      </c>
      <c r="G26" s="394" t="n">
        <v>0</v>
      </c>
      <c r="H26" s="394" t="n">
        <v>0</v>
      </c>
      <c r="I26" s="394" t="n">
        <v>0</v>
      </c>
      <c r="J26" s="400" t="n">
        <v>0</v>
      </c>
      <c r="K26" s="93"/>
      <c r="L26" s="80"/>
    </row>
    <row r="27" customFormat="false" ht="12" hidden="false" customHeight="true" outlineLevel="0" collapsed="false">
      <c r="A27" s="114" t="s">
        <v>608</v>
      </c>
      <c r="B27" s="114"/>
      <c r="C27" s="103"/>
      <c r="D27" s="103"/>
      <c r="E27" s="103"/>
      <c r="F27" s="103"/>
      <c r="G27" s="103"/>
      <c r="H27" s="103"/>
      <c r="I27" s="103"/>
      <c r="J27" s="115"/>
      <c r="K27" s="93"/>
      <c r="L27" s="80"/>
    </row>
    <row r="28" customFormat="false" ht="12" hidden="false" customHeight="true" outlineLevel="0" collapsed="false">
      <c r="A28" s="112" t="s">
        <v>609</v>
      </c>
      <c r="B28" s="112"/>
      <c r="C28" s="103"/>
      <c r="D28" s="103"/>
      <c r="E28" s="103"/>
      <c r="F28" s="103"/>
      <c r="G28" s="103"/>
      <c r="H28" s="103"/>
      <c r="I28" s="103"/>
      <c r="J28" s="115"/>
      <c r="K28" s="93"/>
      <c r="L28" s="80"/>
    </row>
    <row r="29" customFormat="false" ht="12" hidden="false" customHeight="true" outlineLevel="0" collapsed="false">
      <c r="A29" s="114" t="s">
        <v>610</v>
      </c>
      <c r="B29" s="114"/>
      <c r="C29" s="103"/>
      <c r="D29" s="103"/>
      <c r="E29" s="103"/>
      <c r="F29" s="103"/>
      <c r="G29" s="103"/>
      <c r="H29" s="103"/>
      <c r="I29" s="103"/>
      <c r="J29" s="115"/>
      <c r="K29" s="93"/>
      <c r="L29" s="80"/>
    </row>
    <row r="30" customFormat="false" ht="12" hidden="false" customHeight="true" outlineLevel="0" collapsed="false">
      <c r="A30" s="429" t="s">
        <v>611</v>
      </c>
      <c r="B30" s="114"/>
      <c r="C30" s="103"/>
      <c r="D30" s="103"/>
      <c r="E30" s="103"/>
      <c r="F30" s="103"/>
      <c r="G30" s="103"/>
      <c r="H30" s="103"/>
      <c r="I30" s="103"/>
      <c r="J30" s="115"/>
      <c r="K30" s="93"/>
      <c r="L30" s="80"/>
    </row>
    <row r="31" customFormat="false" ht="12" hidden="false" customHeight="true" outlineLevel="0" collapsed="false">
      <c r="A31" s="120" t="s">
        <v>612</v>
      </c>
      <c r="B31" s="120"/>
      <c r="C31" s="394" t="n">
        <v>512</v>
      </c>
      <c r="D31" s="394" t="n">
        <v>4</v>
      </c>
      <c r="E31" s="103" t="n">
        <v>154</v>
      </c>
      <c r="F31" s="394" t="n">
        <v>133</v>
      </c>
      <c r="G31" s="394" t="n">
        <v>29</v>
      </c>
      <c r="H31" s="394" t="n">
        <v>56</v>
      </c>
      <c r="I31" s="394" t="n">
        <v>28</v>
      </c>
      <c r="J31" s="400" t="n">
        <v>91</v>
      </c>
      <c r="K31" s="93"/>
      <c r="L31" s="80"/>
    </row>
    <row r="32" customFormat="false" ht="12" hidden="false" customHeight="true" outlineLevel="0" collapsed="false">
      <c r="A32" s="121" t="s">
        <v>613</v>
      </c>
      <c r="B32" s="121"/>
      <c r="C32" s="103"/>
      <c r="D32" s="103"/>
      <c r="E32" s="103"/>
      <c r="F32" s="103"/>
      <c r="G32" s="103"/>
      <c r="H32" s="103"/>
      <c r="I32" s="103"/>
      <c r="J32" s="115"/>
      <c r="K32" s="93"/>
      <c r="L32" s="80"/>
    </row>
    <row r="33" customFormat="false" ht="12" hidden="false" customHeight="true" outlineLevel="0" collapsed="false">
      <c r="A33" s="120" t="s">
        <v>614</v>
      </c>
      <c r="B33" s="120"/>
      <c r="C33" s="394" t="n">
        <v>394</v>
      </c>
      <c r="D33" s="394" t="n">
        <v>4</v>
      </c>
      <c r="E33" s="103" t="n">
        <v>212</v>
      </c>
      <c r="F33" s="394" t="n">
        <v>204</v>
      </c>
      <c r="G33" s="394" t="n">
        <v>34</v>
      </c>
      <c r="H33" s="394" t="n">
        <v>63</v>
      </c>
      <c r="I33" s="394" t="n">
        <v>18</v>
      </c>
      <c r="J33" s="400" t="n">
        <v>23</v>
      </c>
      <c r="K33" s="93"/>
      <c r="L33" s="80"/>
    </row>
    <row r="34" customFormat="false" ht="12" hidden="false" customHeight="true" outlineLevel="0" collapsed="false">
      <c r="A34" s="121" t="s">
        <v>615</v>
      </c>
      <c r="B34" s="121"/>
      <c r="C34" s="103"/>
      <c r="D34" s="103"/>
      <c r="E34" s="103"/>
      <c r="F34" s="103"/>
      <c r="G34" s="103"/>
      <c r="H34" s="103"/>
      <c r="I34" s="103"/>
      <c r="J34" s="115"/>
      <c r="K34" s="93"/>
      <c r="L34" s="80"/>
    </row>
    <row r="35" customFormat="false" ht="12" hidden="false" customHeight="true" outlineLevel="0" collapsed="false">
      <c r="A35" s="430" t="s">
        <v>616</v>
      </c>
      <c r="B35" s="430"/>
      <c r="C35" s="103"/>
      <c r="D35" s="103"/>
      <c r="E35" s="103"/>
      <c r="F35" s="103"/>
      <c r="G35" s="103"/>
      <c r="H35" s="103"/>
      <c r="I35" s="103"/>
      <c r="J35" s="115"/>
      <c r="K35" s="93"/>
      <c r="L35" s="80"/>
    </row>
    <row r="36" customFormat="false" ht="12" hidden="false" customHeight="true" outlineLevel="0" collapsed="false">
      <c r="A36" s="431" t="s">
        <v>617</v>
      </c>
      <c r="B36" s="431"/>
      <c r="C36" s="103"/>
      <c r="D36" s="103"/>
      <c r="E36" s="103"/>
      <c r="F36" s="103"/>
      <c r="G36" s="103"/>
      <c r="H36" s="103"/>
      <c r="I36" s="103"/>
      <c r="J36" s="115"/>
      <c r="K36" s="93"/>
      <c r="L36" s="80"/>
    </row>
    <row r="37" customFormat="false" ht="12" hidden="false" customHeight="true" outlineLevel="0" collapsed="false">
      <c r="A37" s="397" t="s">
        <v>618</v>
      </c>
      <c r="B37" s="397"/>
      <c r="C37" s="394" t="n">
        <v>163</v>
      </c>
      <c r="D37" s="394" t="n">
        <v>2</v>
      </c>
      <c r="E37" s="103" t="n">
        <v>90</v>
      </c>
      <c r="F37" s="394" t="n">
        <v>89</v>
      </c>
      <c r="G37" s="394" t="n">
        <v>13</v>
      </c>
      <c r="H37" s="394" t="n">
        <v>31</v>
      </c>
      <c r="I37" s="394" t="n">
        <v>7</v>
      </c>
      <c r="J37" s="400" t="n">
        <v>10</v>
      </c>
      <c r="K37" s="93"/>
      <c r="L37" s="80"/>
    </row>
    <row r="38" customFormat="false" ht="12" hidden="false" customHeight="true" outlineLevel="0" collapsed="false">
      <c r="A38" s="429" t="s">
        <v>619</v>
      </c>
      <c r="B38" s="429"/>
      <c r="C38" s="103"/>
      <c r="D38" s="103"/>
      <c r="E38" s="103"/>
      <c r="F38" s="103"/>
      <c r="G38" s="103"/>
      <c r="H38" s="103"/>
      <c r="I38" s="103"/>
      <c r="J38" s="115"/>
      <c r="K38" s="93"/>
      <c r="L38" s="80"/>
    </row>
    <row r="39" customFormat="false" ht="12" hidden="false" customHeight="true" outlineLevel="0" collapsed="false">
      <c r="A39" s="432" t="s">
        <v>620</v>
      </c>
      <c r="B39" s="432"/>
      <c r="C39" s="103"/>
      <c r="D39" s="103"/>
      <c r="E39" s="103"/>
      <c r="F39" s="103"/>
      <c r="G39" s="103"/>
      <c r="H39" s="103"/>
      <c r="I39" s="103"/>
      <c r="J39" s="115"/>
      <c r="K39" s="93"/>
      <c r="L39" s="80"/>
    </row>
    <row r="40" customFormat="false" ht="12" hidden="false" customHeight="true" outlineLevel="0" collapsed="false">
      <c r="A40" s="433" t="s">
        <v>621</v>
      </c>
      <c r="B40" s="432"/>
      <c r="C40" s="394" t="n">
        <v>59</v>
      </c>
      <c r="D40" s="394" t="n">
        <v>0</v>
      </c>
      <c r="E40" s="103" t="n">
        <v>31</v>
      </c>
      <c r="F40" s="394" t="n">
        <v>30</v>
      </c>
      <c r="G40" s="394" t="n">
        <v>4</v>
      </c>
      <c r="H40" s="394" t="n">
        <v>11</v>
      </c>
      <c r="I40" s="394" t="n">
        <v>3</v>
      </c>
      <c r="J40" s="400" t="n">
        <v>3</v>
      </c>
      <c r="K40" s="93"/>
      <c r="L40" s="80"/>
    </row>
    <row r="41" customFormat="false" ht="12" hidden="false" customHeight="true" outlineLevel="0" collapsed="false">
      <c r="A41" s="429" t="s">
        <v>622</v>
      </c>
      <c r="B41" s="429"/>
      <c r="C41" s="205"/>
      <c r="D41" s="205"/>
      <c r="E41" s="205"/>
      <c r="F41" s="205"/>
      <c r="G41" s="205"/>
      <c r="H41" s="205"/>
      <c r="I41" s="205"/>
      <c r="J41" s="206"/>
      <c r="K41" s="93"/>
      <c r="L41" s="80"/>
    </row>
    <row r="42" customFormat="false" ht="12" hidden="false" customHeight="true" outlineLevel="0" collapsed="false">
      <c r="A42" s="431" t="s">
        <v>623</v>
      </c>
      <c r="B42" s="434"/>
      <c r="C42" s="103"/>
      <c r="D42" s="103"/>
      <c r="E42" s="103"/>
      <c r="F42" s="103"/>
      <c r="G42" s="103"/>
      <c r="H42" s="103"/>
      <c r="I42" s="103"/>
      <c r="J42" s="115"/>
      <c r="K42" s="80"/>
      <c r="L42" s="80"/>
    </row>
    <row r="43" customFormat="false" ht="5.25" hidden="false" customHeight="true" outlineLevel="0" collapsed="false">
      <c r="A43" s="431"/>
      <c r="B43" s="429"/>
      <c r="C43" s="80"/>
      <c r="D43" s="80"/>
      <c r="E43" s="80"/>
      <c r="F43" s="80"/>
      <c r="G43" s="80"/>
      <c r="H43" s="80"/>
      <c r="I43" s="80"/>
      <c r="J43" s="80"/>
    </row>
    <row r="44" customFormat="false" ht="9.6" hidden="false" customHeight="false" outlineLevel="0" collapsed="false">
      <c r="A44" s="122" t="s">
        <v>624</v>
      </c>
      <c r="B44" s="122"/>
      <c r="C44" s="122"/>
      <c r="D44" s="122"/>
      <c r="E44" s="122"/>
      <c r="F44" s="122"/>
      <c r="G44" s="122"/>
      <c r="H44" s="122"/>
      <c r="I44" s="122"/>
      <c r="J44" s="122"/>
    </row>
    <row r="45" customFormat="false" ht="9.6" hidden="false" customHeight="false" outlineLevel="0" collapsed="false">
      <c r="A45" s="435" t="s">
        <v>625</v>
      </c>
      <c r="B45" s="435"/>
      <c r="C45" s="435"/>
      <c r="D45" s="435"/>
      <c r="E45" s="435"/>
      <c r="F45" s="435"/>
      <c r="G45" s="435"/>
      <c r="H45" s="435"/>
      <c r="I45" s="435"/>
      <c r="J45" s="435"/>
    </row>
    <row r="47" customFormat="false" ht="9.6" hidden="false" customHeight="false" outlineLevel="0" collapsed="false">
      <c r="C47" s="436"/>
      <c r="D47" s="436"/>
      <c r="E47" s="436"/>
      <c r="F47" s="436"/>
      <c r="G47" s="436"/>
      <c r="H47" s="436"/>
      <c r="I47" s="436"/>
      <c r="J47" s="436"/>
    </row>
    <row r="51" customFormat="false" ht="9.6" hidden="false" customHeight="false" outlineLevel="0" collapsed="false">
      <c r="C51" s="436"/>
      <c r="D51" s="436"/>
      <c r="E51" s="436"/>
      <c r="F51" s="436"/>
      <c r="G51" s="436"/>
      <c r="H51" s="436"/>
      <c r="I51" s="436"/>
      <c r="J51" s="436"/>
      <c r="K51" s="436"/>
    </row>
  </sheetData>
  <mergeCells count="37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7:B17"/>
    <mergeCell ref="A18:B18"/>
    <mergeCell ref="A20:B20"/>
    <mergeCell ref="A21:B21"/>
    <mergeCell ref="A23:B23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93" workbookViewId="0">
      <selection pane="topLeft" activeCell="E19" activeCellId="0" sqref="E19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6.55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5" t="s">
        <v>583</v>
      </c>
      <c r="B3" s="415"/>
      <c r="C3" s="415"/>
      <c r="D3" s="415"/>
      <c r="E3" s="415"/>
      <c r="F3" s="415"/>
      <c r="G3" s="415"/>
      <c r="H3" s="415"/>
      <c r="I3" s="415"/>
      <c r="J3" s="415"/>
    </row>
    <row r="4" customFormat="false" ht="11.25" hidden="false" customHeight="true" outlineLevel="0" collapsed="false">
      <c r="A4" s="416" t="s">
        <v>626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1.25" hidden="false" customHeight="true" outlineLevel="0" collapsed="false">
      <c r="A5" s="417" t="s">
        <v>585</v>
      </c>
      <c r="B5" s="417"/>
      <c r="C5" s="417"/>
      <c r="D5" s="417"/>
      <c r="E5" s="417"/>
      <c r="F5" s="417"/>
      <c r="G5" s="417"/>
      <c r="H5" s="417"/>
      <c r="I5" s="417"/>
      <c r="J5" s="417"/>
    </row>
    <row r="6" customFormat="false" ht="11.25" hidden="false" customHeight="true" outlineLevel="0" collapsed="false">
      <c r="A6" s="323" t="s">
        <v>627</v>
      </c>
      <c r="B6" s="323"/>
      <c r="C6" s="323"/>
      <c r="D6" s="280"/>
      <c r="E6" s="280"/>
      <c r="F6" s="280"/>
      <c r="G6" s="280"/>
      <c r="H6" s="280"/>
      <c r="I6" s="280"/>
      <c r="J6" s="280"/>
    </row>
    <row r="7" customFormat="false" ht="15.9" hidden="false" customHeight="true" outlineLevel="0" collapsed="false">
      <c r="A7" s="418" t="s">
        <v>52</v>
      </c>
      <c r="B7" s="418"/>
      <c r="C7" s="419" t="s">
        <v>150</v>
      </c>
      <c r="D7" s="420" t="s">
        <v>587</v>
      </c>
      <c r="E7" s="420"/>
      <c r="F7" s="420"/>
      <c r="G7" s="420"/>
      <c r="H7" s="420"/>
      <c r="I7" s="420"/>
      <c r="J7" s="420"/>
    </row>
    <row r="8" customFormat="false" ht="20.25" hidden="false" customHeight="true" outlineLevel="0" collapsed="false">
      <c r="A8" s="418"/>
      <c r="B8" s="418"/>
      <c r="C8" s="419"/>
      <c r="D8" s="421" t="s">
        <v>588</v>
      </c>
      <c r="E8" s="420" t="s">
        <v>589</v>
      </c>
      <c r="F8" s="420"/>
      <c r="G8" s="422" t="s">
        <v>590</v>
      </c>
      <c r="H8" s="422" t="s">
        <v>591</v>
      </c>
      <c r="I8" s="229" t="s">
        <v>592</v>
      </c>
      <c r="J8" s="423" t="s">
        <v>593</v>
      </c>
    </row>
    <row r="9" customFormat="false" ht="98.25" hidden="false" customHeight="true" outlineLevel="0" collapsed="false">
      <c r="A9" s="418"/>
      <c r="B9" s="418"/>
      <c r="C9" s="419"/>
      <c r="D9" s="419"/>
      <c r="E9" s="419" t="s">
        <v>594</v>
      </c>
      <c r="F9" s="422" t="s">
        <v>595</v>
      </c>
      <c r="G9" s="422"/>
      <c r="H9" s="422"/>
      <c r="I9" s="229"/>
      <c r="J9" s="423"/>
    </row>
    <row r="10" customFormat="false" ht="12.6" hidden="false" customHeight="true" outlineLevel="0" collapsed="false">
      <c r="A10" s="424" t="s">
        <v>628</v>
      </c>
      <c r="B10" s="424"/>
      <c r="C10" s="424"/>
      <c r="D10" s="424"/>
      <c r="E10" s="424"/>
      <c r="F10" s="424"/>
      <c r="G10" s="424"/>
      <c r="H10" s="424"/>
      <c r="I10" s="424"/>
      <c r="J10" s="424"/>
    </row>
    <row r="11" customFormat="false" ht="12.6" hidden="false" customHeight="true" outlineLevel="0" collapsed="false">
      <c r="A11" s="392" t="s">
        <v>629</v>
      </c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5" hidden="false" customHeight="true" outlineLevel="0" collapsed="false">
      <c r="A12" s="105" t="s">
        <v>630</v>
      </c>
      <c r="B12" s="105"/>
      <c r="C12" s="103"/>
      <c r="D12" s="103"/>
      <c r="E12" s="103"/>
      <c r="F12" s="103"/>
      <c r="G12" s="103"/>
      <c r="H12" s="103"/>
      <c r="I12" s="103"/>
      <c r="J12" s="115"/>
      <c r="K12" s="80"/>
    </row>
    <row r="13" customFormat="false" ht="15" hidden="false" customHeight="true" outlineLevel="0" collapsed="false">
      <c r="A13" s="148" t="s">
        <v>631</v>
      </c>
      <c r="B13" s="148"/>
      <c r="C13" s="394" t="n">
        <v>328</v>
      </c>
      <c r="D13" s="394" t="n">
        <v>3</v>
      </c>
      <c r="E13" s="103" t="n">
        <v>156</v>
      </c>
      <c r="F13" s="394" t="n">
        <v>145</v>
      </c>
      <c r="G13" s="394" t="n">
        <v>17</v>
      </c>
      <c r="H13" s="394" t="n">
        <v>65</v>
      </c>
      <c r="I13" s="394" t="n">
        <v>4</v>
      </c>
      <c r="J13" s="400" t="n">
        <v>42</v>
      </c>
      <c r="K13" s="80"/>
      <c r="L13" s="80"/>
    </row>
    <row r="14" customFormat="false" ht="16.2" hidden="false" customHeight="true" outlineLevel="0" collapsed="false">
      <c r="A14" s="437" t="s">
        <v>632</v>
      </c>
      <c r="B14" s="438"/>
      <c r="C14" s="103"/>
      <c r="D14" s="103"/>
      <c r="E14" s="103"/>
      <c r="F14" s="103"/>
      <c r="G14" s="103"/>
      <c r="H14" s="103"/>
      <c r="I14" s="103"/>
      <c r="J14" s="115"/>
      <c r="K14" s="80"/>
      <c r="L14" s="80"/>
    </row>
    <row r="15" customFormat="false" ht="16.2" hidden="false" customHeight="true" outlineLevel="0" collapsed="false">
      <c r="A15" s="351" t="s">
        <v>633</v>
      </c>
      <c r="B15" s="351"/>
      <c r="C15" s="103"/>
      <c r="D15" s="103"/>
      <c r="E15" s="103"/>
      <c r="F15" s="103"/>
      <c r="G15" s="103"/>
      <c r="H15" s="103"/>
      <c r="I15" s="103"/>
      <c r="J15" s="115"/>
      <c r="K15" s="80"/>
      <c r="L15" s="80"/>
    </row>
    <row r="16" customFormat="false" ht="16.2" hidden="false" customHeight="true" outlineLevel="0" collapsed="false">
      <c r="A16" s="148" t="s">
        <v>634</v>
      </c>
      <c r="B16" s="148"/>
      <c r="C16" s="103"/>
      <c r="D16" s="103"/>
      <c r="E16" s="103"/>
      <c r="F16" s="103"/>
      <c r="G16" s="103"/>
      <c r="H16" s="103"/>
      <c r="I16" s="103"/>
      <c r="J16" s="115"/>
      <c r="K16" s="80"/>
      <c r="L16" s="80"/>
    </row>
    <row r="17" customFormat="false" ht="15" hidden="false" customHeight="true" outlineLevel="0" collapsed="false">
      <c r="A17" s="397" t="s">
        <v>635</v>
      </c>
      <c r="B17" s="148"/>
      <c r="C17" s="394" t="n">
        <v>195</v>
      </c>
      <c r="D17" s="394" t="n">
        <v>3</v>
      </c>
      <c r="E17" s="103" t="n">
        <v>93</v>
      </c>
      <c r="F17" s="394" t="n">
        <v>90</v>
      </c>
      <c r="G17" s="394" t="n">
        <v>8</v>
      </c>
      <c r="H17" s="394" t="n">
        <v>47</v>
      </c>
      <c r="I17" s="394" t="n">
        <v>1</v>
      </c>
      <c r="J17" s="400" t="n">
        <v>24</v>
      </c>
      <c r="K17" s="80"/>
      <c r="L17" s="80"/>
    </row>
    <row r="18" customFormat="false" ht="15" hidden="false" customHeight="true" outlineLevel="0" collapsed="false">
      <c r="A18" s="439" t="s">
        <v>636</v>
      </c>
      <c r="B18" s="439"/>
      <c r="C18" s="103"/>
      <c r="D18" s="103"/>
      <c r="E18" s="103"/>
      <c r="F18" s="103"/>
      <c r="G18" s="103"/>
      <c r="H18" s="103"/>
      <c r="I18" s="103"/>
      <c r="J18" s="115"/>
      <c r="K18" s="80"/>
      <c r="L18" s="80"/>
    </row>
    <row r="19" customFormat="false" ht="15" hidden="false" customHeight="true" outlineLevel="0" collapsed="false">
      <c r="A19" s="245" t="s">
        <v>637</v>
      </c>
      <c r="B19" s="152"/>
      <c r="C19" s="103"/>
      <c r="D19" s="103"/>
      <c r="E19" s="103"/>
      <c r="F19" s="103"/>
      <c r="G19" s="103"/>
      <c r="H19" s="103"/>
      <c r="I19" s="103"/>
      <c r="J19" s="115"/>
      <c r="K19" s="80"/>
      <c r="L19" s="80"/>
    </row>
    <row r="20" customFormat="false" ht="16.2" hidden="false" customHeight="true" outlineLevel="0" collapsed="false">
      <c r="A20" s="105" t="s">
        <v>638</v>
      </c>
      <c r="B20" s="105"/>
      <c r="C20" s="394" t="n">
        <v>130</v>
      </c>
      <c r="D20" s="394" t="n">
        <v>0</v>
      </c>
      <c r="E20" s="103" t="n">
        <v>90</v>
      </c>
      <c r="F20" s="394" t="n">
        <v>80</v>
      </c>
      <c r="G20" s="394" t="n">
        <v>6</v>
      </c>
      <c r="H20" s="394" t="n">
        <v>8</v>
      </c>
      <c r="I20" s="394" t="n">
        <v>9</v>
      </c>
      <c r="J20" s="400" t="n">
        <v>8</v>
      </c>
      <c r="K20" s="80"/>
      <c r="L20" s="80"/>
    </row>
    <row r="21" customFormat="false" ht="16.2" hidden="false" customHeight="true" outlineLevel="0" collapsed="false">
      <c r="A21" s="352" t="s">
        <v>639</v>
      </c>
      <c r="B21" s="352"/>
      <c r="C21" s="103"/>
      <c r="D21" s="103"/>
      <c r="E21" s="103"/>
      <c r="F21" s="103"/>
      <c r="G21" s="103"/>
      <c r="H21" s="103"/>
      <c r="I21" s="103"/>
      <c r="J21" s="115"/>
      <c r="K21" s="80"/>
      <c r="L21" s="80"/>
    </row>
    <row r="22" customFormat="false" ht="16.2" hidden="false" customHeight="true" outlineLevel="0" collapsed="false">
      <c r="A22" s="105" t="s">
        <v>640</v>
      </c>
      <c r="B22" s="105"/>
      <c r="C22" s="103"/>
      <c r="D22" s="103"/>
      <c r="E22" s="103"/>
      <c r="F22" s="103"/>
      <c r="G22" s="103"/>
      <c r="H22" s="103"/>
      <c r="I22" s="103"/>
      <c r="J22" s="115"/>
      <c r="K22" s="80"/>
      <c r="L22" s="80"/>
    </row>
    <row r="23" customFormat="false" ht="16.2" hidden="false" customHeight="true" outlineLevel="0" collapsed="false">
      <c r="A23" s="120" t="s">
        <v>641</v>
      </c>
      <c r="B23" s="105"/>
      <c r="C23" s="394" t="n">
        <v>236</v>
      </c>
      <c r="D23" s="394" t="n">
        <v>3</v>
      </c>
      <c r="E23" s="103" t="n">
        <v>68</v>
      </c>
      <c r="F23" s="394" t="n">
        <v>61</v>
      </c>
      <c r="G23" s="394" t="n">
        <v>16</v>
      </c>
      <c r="H23" s="394" t="n">
        <v>31</v>
      </c>
      <c r="I23" s="394" t="n">
        <v>14</v>
      </c>
      <c r="J23" s="400" t="n">
        <v>49</v>
      </c>
      <c r="K23" s="80"/>
      <c r="L23" s="80"/>
    </row>
    <row r="24" customFormat="false" ht="16.2" hidden="false" customHeight="true" outlineLevel="0" collapsed="false">
      <c r="A24" s="352" t="s">
        <v>642</v>
      </c>
      <c r="B24" s="352"/>
      <c r="C24" s="103"/>
      <c r="D24" s="103"/>
      <c r="E24" s="103"/>
      <c r="F24" s="103"/>
      <c r="G24" s="103"/>
      <c r="H24" s="103"/>
      <c r="I24" s="103"/>
      <c r="J24" s="115"/>
      <c r="K24" s="80"/>
      <c r="L24" s="80"/>
    </row>
    <row r="25" customFormat="false" ht="15" hidden="false" customHeight="true" outlineLevel="0" collapsed="false">
      <c r="A25" s="148" t="s">
        <v>643</v>
      </c>
      <c r="B25" s="148"/>
      <c r="C25" s="103"/>
      <c r="D25" s="103"/>
      <c r="E25" s="103"/>
      <c r="F25" s="103"/>
      <c r="G25" s="103"/>
      <c r="H25" s="103"/>
      <c r="I25" s="103"/>
      <c r="J25" s="115"/>
      <c r="K25" s="80"/>
      <c r="L25" s="80"/>
    </row>
    <row r="26" customFormat="false" ht="15" hidden="false" customHeight="true" outlineLevel="0" collapsed="false">
      <c r="A26" s="397" t="s">
        <v>644</v>
      </c>
      <c r="B26" s="148"/>
      <c r="C26" s="394" t="n">
        <v>210</v>
      </c>
      <c r="D26" s="394" t="n">
        <v>3</v>
      </c>
      <c r="E26" s="103" t="n">
        <v>56</v>
      </c>
      <c r="F26" s="394" t="n">
        <v>50</v>
      </c>
      <c r="G26" s="394" t="n">
        <v>16</v>
      </c>
      <c r="H26" s="394" t="n">
        <v>28</v>
      </c>
      <c r="I26" s="394" t="n">
        <v>14</v>
      </c>
      <c r="J26" s="400" t="n">
        <v>48</v>
      </c>
      <c r="K26" s="80"/>
      <c r="L26" s="80"/>
    </row>
    <row r="27" customFormat="false" ht="15" hidden="false" customHeight="true" outlineLevel="0" collapsed="false">
      <c r="A27" s="439" t="s">
        <v>645</v>
      </c>
      <c r="B27" s="439"/>
      <c r="C27" s="103"/>
      <c r="D27" s="103"/>
      <c r="E27" s="103"/>
      <c r="F27" s="103"/>
      <c r="G27" s="103"/>
      <c r="H27" s="103"/>
      <c r="I27" s="103"/>
      <c r="J27" s="115"/>
      <c r="K27" s="80"/>
      <c r="L27" s="80"/>
    </row>
    <row r="28" customFormat="false" ht="15" hidden="false" customHeight="true" outlineLevel="0" collapsed="false">
      <c r="A28" s="440" t="s">
        <v>646</v>
      </c>
      <c r="B28" s="440"/>
      <c r="C28" s="103"/>
      <c r="D28" s="103"/>
      <c r="E28" s="103"/>
      <c r="F28" s="103"/>
      <c r="G28" s="103"/>
      <c r="H28" s="103"/>
      <c r="I28" s="103"/>
      <c r="J28" s="115"/>
      <c r="K28" s="80"/>
      <c r="L28" s="80"/>
    </row>
    <row r="29" customFormat="false" ht="15" hidden="false" customHeight="true" outlineLevel="0" collapsed="false">
      <c r="A29" s="441" t="s">
        <v>647</v>
      </c>
      <c r="B29" s="434"/>
      <c r="C29" s="239"/>
      <c r="D29" s="239"/>
      <c r="E29" s="239"/>
      <c r="F29" s="239"/>
      <c r="G29" s="239"/>
      <c r="H29" s="442"/>
      <c r="I29" s="442"/>
      <c r="J29" s="443"/>
      <c r="K29" s="80"/>
      <c r="L29" s="80"/>
    </row>
    <row r="30" customFormat="false" ht="16.2" hidden="false" customHeight="true" outlineLevel="0" collapsed="false">
      <c r="A30" s="105" t="s">
        <v>648</v>
      </c>
      <c r="B30" s="105"/>
      <c r="C30" s="239"/>
      <c r="D30" s="239"/>
      <c r="E30" s="239"/>
      <c r="F30" s="239"/>
      <c r="G30" s="239"/>
      <c r="H30" s="442"/>
      <c r="I30" s="442"/>
      <c r="J30" s="443"/>
      <c r="K30" s="80"/>
      <c r="L30" s="80"/>
    </row>
    <row r="31" customFormat="false" ht="16.2" hidden="false" customHeight="true" outlineLevel="0" collapsed="false">
      <c r="A31" s="120" t="s">
        <v>649</v>
      </c>
      <c r="B31" s="105"/>
      <c r="C31" s="394" t="n">
        <v>53</v>
      </c>
      <c r="D31" s="394" t="n">
        <v>5</v>
      </c>
      <c r="E31" s="103" t="n">
        <v>5</v>
      </c>
      <c r="F31" s="394" t="n">
        <v>0</v>
      </c>
      <c r="G31" s="394" t="n">
        <v>2</v>
      </c>
      <c r="H31" s="394" t="n">
        <v>2</v>
      </c>
      <c r="I31" s="394" t="n">
        <v>8</v>
      </c>
      <c r="J31" s="400" t="n">
        <v>17</v>
      </c>
      <c r="K31" s="80"/>
      <c r="L31" s="80"/>
    </row>
    <row r="32" customFormat="false" ht="16.2" hidden="false" customHeight="true" outlineLevel="0" collapsed="false">
      <c r="A32" s="444" t="s">
        <v>650</v>
      </c>
      <c r="B32" s="444"/>
      <c r="C32" s="103"/>
      <c r="D32" s="103"/>
      <c r="E32" s="103"/>
      <c r="F32" s="103"/>
      <c r="G32" s="103"/>
      <c r="H32" s="103"/>
      <c r="I32" s="103"/>
      <c r="J32" s="115"/>
      <c r="K32" s="80"/>
      <c r="L32" s="80"/>
    </row>
    <row r="33" customFormat="false" ht="16.2" hidden="false" customHeight="true" outlineLevel="0" collapsed="false">
      <c r="A33" s="105" t="s">
        <v>651</v>
      </c>
      <c r="B33" s="105"/>
      <c r="C33" s="394" t="n">
        <v>235</v>
      </c>
      <c r="D33" s="394" t="n">
        <v>2</v>
      </c>
      <c r="E33" s="103" t="n">
        <v>63</v>
      </c>
      <c r="F33" s="394" t="n">
        <v>45</v>
      </c>
      <c r="G33" s="394" t="n">
        <v>9</v>
      </c>
      <c r="H33" s="394" t="n">
        <v>21</v>
      </c>
      <c r="I33" s="394" t="n">
        <v>21</v>
      </c>
      <c r="J33" s="400" t="n">
        <v>48</v>
      </c>
      <c r="K33" s="80"/>
      <c r="L33" s="80"/>
    </row>
    <row r="34" customFormat="false" ht="16.2" hidden="false" customHeight="true" outlineLevel="0" collapsed="false">
      <c r="A34" s="352" t="s">
        <v>652</v>
      </c>
      <c r="B34" s="352"/>
      <c r="C34" s="143"/>
      <c r="D34" s="143"/>
      <c r="E34" s="143"/>
      <c r="F34" s="143"/>
      <c r="G34" s="143"/>
      <c r="H34" s="113"/>
      <c r="I34" s="103"/>
      <c r="J34" s="115"/>
      <c r="K34" s="80"/>
      <c r="L34" s="80"/>
    </row>
    <row r="35" customFormat="false" ht="7.35" hidden="false" customHeight="true" outlineLevel="0" collapsed="false">
      <c r="A35" s="114"/>
      <c r="B35" s="114"/>
      <c r="C35" s="401"/>
      <c r="D35" s="401"/>
      <c r="E35" s="401"/>
      <c r="F35" s="401"/>
      <c r="G35" s="401"/>
      <c r="H35" s="402"/>
      <c r="I35" s="80"/>
      <c r="J35" s="80"/>
    </row>
    <row r="36" customFormat="false" ht="9.6" hidden="false" customHeight="false" outlineLevel="0" collapsed="false">
      <c r="A36" s="122" t="s">
        <v>624</v>
      </c>
      <c r="B36" s="122"/>
      <c r="C36" s="122"/>
      <c r="D36" s="122"/>
      <c r="E36" s="122"/>
      <c r="F36" s="122"/>
      <c r="G36" s="122"/>
      <c r="H36" s="122"/>
      <c r="I36" s="122"/>
      <c r="J36" s="122"/>
    </row>
    <row r="37" customFormat="false" ht="9.6" hidden="false" customHeight="false" outlineLevel="0" collapsed="false">
      <c r="A37" s="435" t="s">
        <v>625</v>
      </c>
      <c r="B37" s="435"/>
      <c r="C37" s="435"/>
      <c r="D37" s="435"/>
      <c r="E37" s="435"/>
      <c r="F37" s="435"/>
      <c r="G37" s="435"/>
      <c r="H37" s="435"/>
      <c r="I37" s="435"/>
      <c r="J37" s="435"/>
    </row>
    <row r="40" customFormat="false" ht="9.6" hidden="false" customHeight="false" outlineLevel="0" collapsed="false">
      <c r="C40" s="436"/>
      <c r="D40" s="436"/>
      <c r="E40" s="436"/>
      <c r="F40" s="436"/>
      <c r="G40" s="436"/>
      <c r="H40" s="436"/>
      <c r="I40" s="436"/>
      <c r="J40" s="436"/>
    </row>
  </sheetData>
  <mergeCells count="32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2:B12"/>
    <mergeCell ref="A13:B13"/>
    <mergeCell ref="A15:B15"/>
    <mergeCell ref="A16:B16"/>
    <mergeCell ref="A18:B18"/>
    <mergeCell ref="A20:B20"/>
    <mergeCell ref="A21:B21"/>
    <mergeCell ref="A22:B22"/>
    <mergeCell ref="A24:B24"/>
    <mergeCell ref="A25:B25"/>
    <mergeCell ref="A27:B27"/>
    <mergeCell ref="A28:B28"/>
    <mergeCell ref="A30:B30"/>
    <mergeCell ref="A32:B32"/>
    <mergeCell ref="A33:B33"/>
    <mergeCell ref="A34:B34"/>
    <mergeCell ref="A36:J36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3" workbookViewId="0">
      <selection pane="topLeft" activeCell="A3" activeCellId="0" sqref="A3:J3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7.32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5" t="s">
        <v>583</v>
      </c>
      <c r="B3" s="415"/>
      <c r="C3" s="415"/>
      <c r="D3" s="415"/>
      <c r="E3" s="415"/>
      <c r="F3" s="415"/>
      <c r="G3" s="415"/>
      <c r="H3" s="415"/>
      <c r="I3" s="415"/>
      <c r="J3" s="415"/>
    </row>
    <row r="4" customFormat="false" ht="11.25" hidden="false" customHeight="true" outlineLevel="0" collapsed="false">
      <c r="A4" s="416" t="s">
        <v>653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1.25" hidden="false" customHeight="true" outlineLevel="0" collapsed="false">
      <c r="A5" s="417" t="s">
        <v>585</v>
      </c>
      <c r="B5" s="417"/>
      <c r="C5" s="417"/>
      <c r="D5" s="417"/>
      <c r="E5" s="417"/>
      <c r="F5" s="417"/>
      <c r="G5" s="417"/>
      <c r="H5" s="417"/>
      <c r="I5" s="417"/>
      <c r="J5" s="417"/>
    </row>
    <row r="6" customFormat="false" ht="11.25" hidden="false" customHeight="true" outlineLevel="0" collapsed="false">
      <c r="A6" s="323" t="s">
        <v>627</v>
      </c>
      <c r="B6" s="323"/>
      <c r="C6" s="323"/>
      <c r="D6" s="280"/>
      <c r="E6" s="280"/>
      <c r="F6" s="280"/>
      <c r="G6" s="280"/>
      <c r="H6" s="280"/>
      <c r="I6" s="280"/>
      <c r="J6" s="280"/>
    </row>
    <row r="7" customFormat="false" ht="11.25" hidden="false" customHeight="true" outlineLevel="0" collapsed="false">
      <c r="A7" s="418" t="s">
        <v>52</v>
      </c>
      <c r="B7" s="418"/>
      <c r="C7" s="419" t="s">
        <v>150</v>
      </c>
      <c r="D7" s="420" t="s">
        <v>587</v>
      </c>
      <c r="E7" s="420"/>
      <c r="F7" s="420"/>
      <c r="G7" s="420"/>
      <c r="H7" s="420"/>
      <c r="I7" s="420"/>
      <c r="J7" s="420"/>
    </row>
    <row r="8" customFormat="false" ht="20.25" hidden="false" customHeight="true" outlineLevel="0" collapsed="false">
      <c r="A8" s="418"/>
      <c r="B8" s="418"/>
      <c r="C8" s="419"/>
      <c r="D8" s="421" t="s">
        <v>588</v>
      </c>
      <c r="E8" s="420" t="s">
        <v>589</v>
      </c>
      <c r="F8" s="420"/>
      <c r="G8" s="422" t="s">
        <v>590</v>
      </c>
      <c r="H8" s="422" t="s">
        <v>591</v>
      </c>
      <c r="I8" s="229" t="s">
        <v>592</v>
      </c>
      <c r="J8" s="423" t="s">
        <v>593</v>
      </c>
    </row>
    <row r="9" customFormat="false" ht="99" hidden="false" customHeight="true" outlineLevel="0" collapsed="false">
      <c r="A9" s="418"/>
      <c r="B9" s="418"/>
      <c r="C9" s="419"/>
      <c r="D9" s="419"/>
      <c r="E9" s="419" t="s">
        <v>594</v>
      </c>
      <c r="F9" s="422" t="s">
        <v>595</v>
      </c>
      <c r="G9" s="422"/>
      <c r="H9" s="422"/>
      <c r="I9" s="229"/>
      <c r="J9" s="423"/>
    </row>
    <row r="10" s="347" customFormat="true" ht="11.25" hidden="false" customHeight="true" outlineLevel="0" collapsed="false">
      <c r="A10" s="424" t="s">
        <v>654</v>
      </c>
      <c r="B10" s="424"/>
      <c r="C10" s="424"/>
      <c r="D10" s="424"/>
      <c r="E10" s="424"/>
      <c r="F10" s="424"/>
      <c r="G10" s="424"/>
      <c r="H10" s="424"/>
      <c r="I10" s="424"/>
      <c r="J10" s="424"/>
    </row>
    <row r="11" s="347" customFormat="true" ht="11.25" hidden="false" customHeight="true" outlineLevel="0" collapsed="false">
      <c r="A11" s="392" t="s">
        <v>655</v>
      </c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1.4" hidden="false" customHeight="true" outlineLevel="0" collapsed="false">
      <c r="A12" s="93" t="s">
        <v>64</v>
      </c>
      <c r="B12" s="242" t="n">
        <v>2005</v>
      </c>
      <c r="C12" s="243" t="n">
        <v>3482</v>
      </c>
      <c r="D12" s="243" t="n">
        <v>25</v>
      </c>
      <c r="E12" s="243" t="n">
        <v>1658</v>
      </c>
      <c r="F12" s="243" t="n">
        <v>1533</v>
      </c>
      <c r="G12" s="243" t="n">
        <v>335</v>
      </c>
      <c r="H12" s="243" t="n">
        <v>305</v>
      </c>
      <c r="I12" s="243" t="n">
        <v>203</v>
      </c>
      <c r="J12" s="243" t="n">
        <v>404</v>
      </c>
    </row>
    <row r="13" customFormat="false" ht="11.4" hidden="false" customHeight="true" outlineLevel="0" collapsed="false">
      <c r="A13" s="100" t="s">
        <v>102</v>
      </c>
      <c r="B13" s="242" t="n">
        <v>2010</v>
      </c>
      <c r="C13" s="243" t="n">
        <v>4334</v>
      </c>
      <c r="D13" s="203" t="n">
        <v>22</v>
      </c>
      <c r="E13" s="243" t="n">
        <v>2128</v>
      </c>
      <c r="F13" s="243" t="n">
        <v>1867</v>
      </c>
      <c r="G13" s="243" t="n">
        <v>413</v>
      </c>
      <c r="H13" s="243" t="n">
        <v>563</v>
      </c>
      <c r="I13" s="243" t="n">
        <v>181</v>
      </c>
      <c r="J13" s="243" t="n">
        <v>419</v>
      </c>
    </row>
    <row r="14" customFormat="false" ht="11.4" hidden="false" customHeight="true" outlineLevel="0" collapsed="false">
      <c r="A14" s="100"/>
      <c r="B14" s="242" t="n">
        <v>2013</v>
      </c>
      <c r="C14" s="426" t="n">
        <v>3582</v>
      </c>
      <c r="D14" s="426" t="n">
        <v>53</v>
      </c>
      <c r="E14" s="426" t="n">
        <v>1581</v>
      </c>
      <c r="F14" s="426" t="n">
        <v>1406</v>
      </c>
      <c r="G14" s="426" t="n">
        <v>312</v>
      </c>
      <c r="H14" s="426" t="n">
        <v>424</v>
      </c>
      <c r="I14" s="203" t="n">
        <v>143</v>
      </c>
      <c r="J14" s="203" t="n">
        <v>431</v>
      </c>
    </row>
    <row r="15" customFormat="false" ht="11.4" hidden="false" customHeight="true" outlineLevel="0" collapsed="false">
      <c r="A15" s="100"/>
      <c r="B15" s="234" t="n">
        <v>2014</v>
      </c>
      <c r="C15" s="427" t="n">
        <v>3728</v>
      </c>
      <c r="D15" s="427" t="n">
        <v>36</v>
      </c>
      <c r="E15" s="207" t="n">
        <v>1608</v>
      </c>
      <c r="F15" s="427" t="n">
        <v>1434</v>
      </c>
      <c r="G15" s="427" t="n">
        <v>229</v>
      </c>
      <c r="H15" s="427" t="n">
        <v>511</v>
      </c>
      <c r="I15" s="428" t="n">
        <v>181</v>
      </c>
      <c r="J15" s="428" t="n">
        <v>487</v>
      </c>
      <c r="K15" s="80"/>
    </row>
    <row r="16" customFormat="false" ht="11.4" hidden="false" customHeight="true" outlineLevel="0" collapsed="false">
      <c r="A16" s="112" t="s">
        <v>656</v>
      </c>
      <c r="B16" s="112"/>
      <c r="C16" s="394"/>
      <c r="D16" s="394"/>
      <c r="E16" s="103"/>
      <c r="F16" s="394"/>
      <c r="G16" s="394"/>
      <c r="H16" s="394"/>
      <c r="I16" s="394"/>
      <c r="J16" s="400"/>
      <c r="K16" s="80"/>
    </row>
    <row r="17" customFormat="false" ht="11.4" hidden="false" customHeight="true" outlineLevel="0" collapsed="false">
      <c r="A17" s="120" t="s">
        <v>657</v>
      </c>
      <c r="B17" s="445"/>
      <c r="C17" s="394" t="n">
        <v>288</v>
      </c>
      <c r="D17" s="394" t="n">
        <v>1</v>
      </c>
      <c r="E17" s="103" t="n">
        <v>142</v>
      </c>
      <c r="F17" s="394" t="n">
        <v>109</v>
      </c>
      <c r="G17" s="394" t="n">
        <v>20</v>
      </c>
      <c r="H17" s="394" t="n">
        <v>34</v>
      </c>
      <c r="I17" s="394" t="n">
        <v>11</v>
      </c>
      <c r="J17" s="400" t="n">
        <v>38</v>
      </c>
      <c r="K17" s="80"/>
    </row>
    <row r="18" customFormat="false" ht="11.4" hidden="false" customHeight="true" outlineLevel="0" collapsed="false">
      <c r="A18" s="114" t="s">
        <v>658</v>
      </c>
      <c r="B18" s="114"/>
      <c r="C18" s="103"/>
      <c r="D18" s="103"/>
      <c r="E18" s="103"/>
      <c r="F18" s="103"/>
      <c r="G18" s="103"/>
      <c r="H18" s="103"/>
      <c r="I18" s="103"/>
      <c r="J18" s="115"/>
      <c r="K18" s="80"/>
    </row>
    <row r="19" customFormat="false" ht="11.4" hidden="false" customHeight="true" outlineLevel="0" collapsed="false">
      <c r="A19" s="121" t="s">
        <v>659</v>
      </c>
      <c r="B19" s="445"/>
      <c r="C19" s="103"/>
      <c r="D19" s="103"/>
      <c r="E19" s="103"/>
      <c r="F19" s="103"/>
      <c r="G19" s="103"/>
      <c r="H19" s="103"/>
      <c r="I19" s="103"/>
      <c r="J19" s="115"/>
      <c r="K19" s="80"/>
    </row>
    <row r="20" customFormat="false" ht="11.4" hidden="false" customHeight="true" outlineLevel="0" collapsed="false">
      <c r="A20" s="112" t="s">
        <v>660</v>
      </c>
      <c r="B20" s="112"/>
      <c r="C20" s="103"/>
      <c r="D20" s="103"/>
      <c r="E20" s="103"/>
      <c r="F20" s="103"/>
      <c r="G20" s="103"/>
      <c r="H20" s="103"/>
      <c r="I20" s="103"/>
      <c r="J20" s="115"/>
      <c r="K20" s="80"/>
    </row>
    <row r="21" customFormat="false" ht="11.4" hidden="false" customHeight="true" outlineLevel="0" collapsed="false">
      <c r="A21" s="114" t="s">
        <v>661</v>
      </c>
      <c r="B21" s="114"/>
      <c r="C21" s="103"/>
      <c r="D21" s="103"/>
      <c r="E21" s="103"/>
      <c r="F21" s="103"/>
      <c r="G21" s="103"/>
      <c r="H21" s="103"/>
      <c r="I21" s="103"/>
      <c r="J21" s="115"/>
      <c r="K21" s="80"/>
    </row>
    <row r="22" customFormat="false" ht="11.4" hidden="false" customHeight="true" outlineLevel="0" collapsed="false">
      <c r="A22" s="120" t="s">
        <v>662</v>
      </c>
      <c r="B22" s="120"/>
      <c r="C22" s="394" t="n">
        <v>141</v>
      </c>
      <c r="D22" s="394" t="n">
        <v>0</v>
      </c>
      <c r="E22" s="103" t="n">
        <v>73</v>
      </c>
      <c r="F22" s="394" t="n">
        <v>58</v>
      </c>
      <c r="G22" s="394" t="n">
        <v>18</v>
      </c>
      <c r="H22" s="394" t="n">
        <v>14</v>
      </c>
      <c r="I22" s="394" t="n">
        <v>7</v>
      </c>
      <c r="J22" s="400" t="n">
        <v>15</v>
      </c>
      <c r="K22" s="80"/>
    </row>
    <row r="23" customFormat="false" ht="11.4" hidden="false" customHeight="true" outlineLevel="0" collapsed="false">
      <c r="A23" s="121" t="s">
        <v>663</v>
      </c>
      <c r="B23" s="121"/>
      <c r="C23" s="103"/>
      <c r="D23" s="103"/>
      <c r="E23" s="103"/>
      <c r="F23" s="103"/>
      <c r="G23" s="103"/>
      <c r="H23" s="103"/>
      <c r="I23" s="103"/>
      <c r="J23" s="115"/>
      <c r="K23" s="80"/>
    </row>
    <row r="24" customFormat="false" ht="11.4" hidden="false" customHeight="true" outlineLevel="0" collapsed="false">
      <c r="A24" s="120" t="s">
        <v>664</v>
      </c>
      <c r="B24" s="120"/>
      <c r="C24" s="394" t="n">
        <v>176</v>
      </c>
      <c r="D24" s="394" t="n">
        <v>5</v>
      </c>
      <c r="E24" s="103" t="n">
        <v>101</v>
      </c>
      <c r="F24" s="394" t="n">
        <v>97</v>
      </c>
      <c r="G24" s="394" t="n">
        <v>12</v>
      </c>
      <c r="H24" s="394" t="n">
        <v>34</v>
      </c>
      <c r="I24" s="394" t="n">
        <v>3</v>
      </c>
      <c r="J24" s="400" t="n">
        <v>7</v>
      </c>
      <c r="K24" s="80"/>
    </row>
    <row r="25" customFormat="false" ht="11.4" hidden="false" customHeight="true" outlineLevel="0" collapsed="false">
      <c r="A25" s="121" t="s">
        <v>665</v>
      </c>
      <c r="B25" s="121"/>
      <c r="C25" s="103"/>
      <c r="D25" s="103"/>
      <c r="E25" s="103"/>
      <c r="F25" s="103"/>
      <c r="G25" s="103"/>
      <c r="H25" s="103"/>
      <c r="I25" s="103"/>
      <c r="J25" s="115"/>
    </row>
    <row r="26" customFormat="false" ht="10.5" hidden="false" customHeight="true" outlineLevel="0" collapsed="false">
      <c r="A26" s="112" t="s">
        <v>666</v>
      </c>
      <c r="B26" s="112"/>
      <c r="C26" s="103"/>
      <c r="D26" s="103"/>
      <c r="E26" s="103"/>
      <c r="F26" s="103"/>
      <c r="G26" s="103"/>
      <c r="H26" s="103"/>
      <c r="I26" s="103"/>
      <c r="J26" s="115"/>
    </row>
    <row r="27" customFormat="false" ht="10.5" hidden="false" customHeight="true" outlineLevel="0" collapsed="false">
      <c r="A27" s="120" t="s">
        <v>667</v>
      </c>
      <c r="B27" s="120"/>
      <c r="C27" s="394" t="n">
        <v>257</v>
      </c>
      <c r="D27" s="394" t="n">
        <v>0</v>
      </c>
      <c r="E27" s="103" t="n">
        <v>142</v>
      </c>
      <c r="F27" s="394" t="n">
        <v>129</v>
      </c>
      <c r="G27" s="394" t="n">
        <v>23</v>
      </c>
      <c r="H27" s="394" t="n">
        <v>32</v>
      </c>
      <c r="I27" s="394" t="n">
        <v>12</v>
      </c>
      <c r="J27" s="400" t="n">
        <v>27</v>
      </c>
    </row>
    <row r="28" customFormat="false" ht="10.5" hidden="false" customHeight="true" outlineLevel="0" collapsed="false">
      <c r="A28" s="114" t="s">
        <v>668</v>
      </c>
      <c r="B28" s="114"/>
      <c r="C28" s="103"/>
      <c r="D28" s="103"/>
      <c r="E28" s="103"/>
      <c r="F28" s="103"/>
      <c r="G28" s="103"/>
      <c r="H28" s="103"/>
      <c r="I28" s="103"/>
      <c r="J28" s="115"/>
    </row>
    <row r="29" customFormat="false" ht="10.5" hidden="false" customHeight="true" outlineLevel="0" collapsed="false">
      <c r="A29" s="121" t="s">
        <v>669</v>
      </c>
      <c r="B29" s="121"/>
      <c r="C29" s="103"/>
      <c r="D29" s="103"/>
      <c r="E29" s="103"/>
      <c r="F29" s="103"/>
      <c r="G29" s="103"/>
      <c r="H29" s="103"/>
      <c r="I29" s="103"/>
      <c r="J29" s="115"/>
    </row>
    <row r="30" customFormat="false" ht="10.5" hidden="false" customHeight="true" outlineLevel="0" collapsed="false">
      <c r="A30" s="112" t="s">
        <v>670</v>
      </c>
      <c r="B30" s="112"/>
      <c r="C30" s="394" t="n">
        <v>47</v>
      </c>
      <c r="D30" s="394" t="n">
        <v>0</v>
      </c>
      <c r="E30" s="103" t="n">
        <v>27</v>
      </c>
      <c r="F30" s="394" t="n">
        <v>24</v>
      </c>
      <c r="G30" s="394" t="n">
        <v>3</v>
      </c>
      <c r="H30" s="394" t="n">
        <v>10</v>
      </c>
      <c r="I30" s="394" t="n">
        <v>1</v>
      </c>
      <c r="J30" s="400" t="n">
        <v>2</v>
      </c>
    </row>
    <row r="31" customFormat="false" ht="10.5" hidden="false" customHeight="true" outlineLevel="0" collapsed="false">
      <c r="A31" s="114" t="s">
        <v>671</v>
      </c>
      <c r="B31" s="114"/>
      <c r="C31" s="103"/>
      <c r="D31" s="103"/>
      <c r="E31" s="103"/>
      <c r="F31" s="103"/>
      <c r="G31" s="103"/>
      <c r="H31" s="103"/>
      <c r="I31" s="103"/>
      <c r="J31" s="115"/>
    </row>
    <row r="32" customFormat="false" ht="10.5" hidden="false" customHeight="true" outlineLevel="0" collapsed="false">
      <c r="A32" s="112" t="s">
        <v>672</v>
      </c>
      <c r="B32" s="112"/>
      <c r="C32" s="103"/>
      <c r="D32" s="103"/>
      <c r="E32" s="103"/>
      <c r="F32" s="103"/>
      <c r="G32" s="103"/>
      <c r="H32" s="103"/>
      <c r="I32" s="103"/>
      <c r="J32" s="115"/>
    </row>
    <row r="33" customFormat="false" ht="10.5" hidden="false" customHeight="true" outlineLevel="0" collapsed="false">
      <c r="A33" s="120" t="s">
        <v>673</v>
      </c>
      <c r="B33" s="445"/>
      <c r="C33" s="394" t="n">
        <v>238</v>
      </c>
      <c r="D33" s="394" t="n">
        <v>5</v>
      </c>
      <c r="E33" s="103" t="n">
        <v>132</v>
      </c>
      <c r="F33" s="394" t="n">
        <v>117</v>
      </c>
      <c r="G33" s="394" t="n">
        <v>20</v>
      </c>
      <c r="H33" s="394" t="n">
        <v>43</v>
      </c>
      <c r="I33" s="394" t="n">
        <v>4</v>
      </c>
      <c r="J33" s="400" t="n">
        <v>9</v>
      </c>
    </row>
    <row r="34" customFormat="false" ht="10.5" hidden="false" customHeight="true" outlineLevel="0" collapsed="false">
      <c r="A34" s="114" t="s">
        <v>674</v>
      </c>
      <c r="B34" s="114"/>
      <c r="C34" s="103"/>
      <c r="D34" s="103"/>
      <c r="E34" s="103"/>
      <c r="F34" s="103"/>
      <c r="G34" s="103"/>
      <c r="H34" s="103"/>
      <c r="I34" s="103"/>
      <c r="J34" s="115"/>
    </row>
    <row r="35" customFormat="false" ht="10.5" hidden="false" customHeight="true" outlineLevel="0" collapsed="false">
      <c r="A35" s="121" t="s">
        <v>675</v>
      </c>
      <c r="B35" s="445"/>
      <c r="C35" s="103"/>
      <c r="D35" s="103"/>
      <c r="E35" s="103"/>
      <c r="F35" s="103"/>
      <c r="G35" s="103"/>
      <c r="H35" s="103"/>
      <c r="I35" s="103"/>
      <c r="J35" s="115"/>
    </row>
    <row r="36" customFormat="false" ht="10.5" hidden="false" customHeight="true" outlineLevel="0" collapsed="false">
      <c r="A36" s="112" t="s">
        <v>676</v>
      </c>
      <c r="B36" s="112"/>
      <c r="C36" s="103"/>
      <c r="D36" s="103"/>
      <c r="E36" s="103"/>
      <c r="F36" s="103"/>
      <c r="G36" s="103"/>
      <c r="H36" s="103"/>
      <c r="I36" s="103"/>
      <c r="J36" s="115"/>
    </row>
    <row r="37" customFormat="false" ht="11.25" hidden="false" customHeight="true" outlineLevel="0" collapsed="false">
      <c r="A37" s="120" t="s">
        <v>677</v>
      </c>
      <c r="B37" s="445"/>
      <c r="C37" s="394" t="n">
        <v>65</v>
      </c>
      <c r="D37" s="394" t="n">
        <v>0</v>
      </c>
      <c r="E37" s="103" t="n">
        <v>19</v>
      </c>
      <c r="F37" s="394" t="n">
        <v>17</v>
      </c>
      <c r="G37" s="394" t="n">
        <v>6</v>
      </c>
      <c r="H37" s="394" t="n">
        <v>9</v>
      </c>
      <c r="I37" s="394" t="n">
        <v>0</v>
      </c>
      <c r="J37" s="400" t="n">
        <v>10</v>
      </c>
    </row>
    <row r="38" customFormat="false" ht="10.5" hidden="false" customHeight="true" outlineLevel="0" collapsed="false">
      <c r="A38" s="114" t="s">
        <v>678</v>
      </c>
      <c r="B38" s="114"/>
      <c r="C38" s="103"/>
      <c r="D38" s="103"/>
      <c r="E38" s="103"/>
      <c r="F38" s="103"/>
      <c r="G38" s="103"/>
      <c r="H38" s="103"/>
      <c r="I38" s="103"/>
      <c r="J38" s="115"/>
    </row>
    <row r="39" customFormat="false" ht="11.25" hidden="false" customHeight="true" outlineLevel="0" collapsed="false">
      <c r="A39" s="121" t="s">
        <v>679</v>
      </c>
      <c r="B39" s="445"/>
      <c r="C39" s="103"/>
      <c r="D39" s="103"/>
      <c r="E39" s="103"/>
      <c r="F39" s="103"/>
      <c r="G39" s="103"/>
      <c r="H39" s="103"/>
      <c r="I39" s="103"/>
      <c r="J39" s="115"/>
    </row>
    <row r="40" customFormat="false" ht="10.5" hidden="false" customHeight="true" outlineLevel="0" collapsed="false">
      <c r="A40" s="112" t="s">
        <v>680</v>
      </c>
      <c r="B40" s="112"/>
      <c r="C40" s="26"/>
      <c r="D40" s="26"/>
      <c r="E40" s="26"/>
      <c r="F40" s="26"/>
      <c r="G40" s="26"/>
      <c r="H40" s="26"/>
      <c r="I40" s="26"/>
      <c r="J40" s="203"/>
    </row>
    <row r="41" customFormat="false" ht="10.5" hidden="false" customHeight="true" outlineLevel="0" collapsed="false">
      <c r="A41" s="120" t="s">
        <v>681</v>
      </c>
      <c r="B41" s="445"/>
      <c r="C41" s="394" t="n">
        <v>2180</v>
      </c>
      <c r="D41" s="394" t="n">
        <v>23</v>
      </c>
      <c r="E41" s="103" t="n">
        <v>869</v>
      </c>
      <c r="F41" s="394" t="n">
        <v>793</v>
      </c>
      <c r="G41" s="394" t="n">
        <v>116</v>
      </c>
      <c r="H41" s="394" t="n">
        <v>311</v>
      </c>
      <c r="I41" s="394" t="n">
        <v>110</v>
      </c>
      <c r="J41" s="400" t="n">
        <v>307</v>
      </c>
    </row>
    <row r="42" customFormat="false" ht="10.5" hidden="false" customHeight="true" outlineLevel="0" collapsed="false">
      <c r="A42" s="114" t="s">
        <v>682</v>
      </c>
      <c r="B42" s="114"/>
      <c r="C42" s="103"/>
      <c r="D42" s="103"/>
      <c r="E42" s="103"/>
      <c r="F42" s="103"/>
      <c r="G42" s="103"/>
      <c r="H42" s="103"/>
      <c r="I42" s="103"/>
      <c r="J42" s="115"/>
    </row>
    <row r="43" customFormat="false" ht="10.5" hidden="false" customHeight="true" outlineLevel="0" collapsed="false">
      <c r="A43" s="112" t="s">
        <v>683</v>
      </c>
      <c r="B43" s="112"/>
      <c r="C43" s="446" t="n">
        <v>336</v>
      </c>
      <c r="D43" s="446" t="n">
        <v>2</v>
      </c>
      <c r="E43" s="446" t="n">
        <v>103</v>
      </c>
      <c r="F43" s="446" t="n">
        <v>90</v>
      </c>
      <c r="G43" s="446" t="n">
        <v>11</v>
      </c>
      <c r="H43" s="446" t="n">
        <v>24</v>
      </c>
      <c r="I43" s="446" t="n">
        <v>33</v>
      </c>
      <c r="J43" s="447" t="n">
        <v>72</v>
      </c>
    </row>
    <row r="44" customFormat="false" ht="10.5" hidden="false" customHeight="true" outlineLevel="0" collapsed="false">
      <c r="A44" s="114" t="s">
        <v>652</v>
      </c>
      <c r="B44" s="114"/>
      <c r="C44" s="115"/>
      <c r="D44" s="115"/>
      <c r="E44" s="115"/>
      <c r="F44" s="115"/>
      <c r="G44" s="115"/>
      <c r="H44" s="115"/>
      <c r="I44" s="115"/>
      <c r="J44" s="115"/>
    </row>
    <row r="45" customFormat="false" ht="4.5" hidden="false" customHeight="true" outlineLevel="0" collapsed="false"/>
    <row r="46" customFormat="false" ht="9.6" hidden="false" customHeight="true" outlineLevel="0" collapsed="false">
      <c r="A46" s="448" t="s">
        <v>684</v>
      </c>
      <c r="B46" s="448"/>
      <c r="C46" s="448"/>
      <c r="D46" s="448"/>
      <c r="E46" s="448"/>
      <c r="F46" s="448"/>
      <c r="G46" s="448"/>
      <c r="H46" s="448"/>
      <c r="I46" s="448"/>
      <c r="J46" s="448"/>
    </row>
    <row r="47" customFormat="false" ht="9.6" hidden="false" customHeight="true" outlineLevel="0" collapsed="false">
      <c r="A47" s="372" t="s">
        <v>685</v>
      </c>
      <c r="B47" s="227"/>
      <c r="C47" s="227"/>
      <c r="D47" s="227"/>
      <c r="E47" s="227"/>
      <c r="F47" s="227"/>
      <c r="G47" s="227"/>
      <c r="H47" s="227"/>
      <c r="I47" s="227"/>
      <c r="J47" s="227"/>
    </row>
    <row r="48" customFormat="false" ht="9.6" hidden="false" customHeight="true" outlineLevel="0" collapsed="false">
      <c r="A48" s="449" t="s">
        <v>686</v>
      </c>
      <c r="B48" s="449"/>
      <c r="C48" s="449"/>
      <c r="D48" s="449"/>
      <c r="E48" s="449"/>
      <c r="F48" s="449"/>
      <c r="G48" s="449"/>
      <c r="H48" s="449"/>
      <c r="I48" s="449"/>
      <c r="J48" s="449"/>
    </row>
  </sheetData>
  <mergeCells count="38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4:B44"/>
    <mergeCell ref="A46:J46"/>
    <mergeCell ref="A48:J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0" activeCellId="0" sqref="B29:B3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99"/>
    <col collapsed="false" customWidth="true" hidden="false" outlineLevel="0" max="2" min="2" style="76" width="6.87"/>
    <col collapsed="false" customWidth="true" hidden="false" outlineLevel="0" max="3" min="3" style="76" width="6.99"/>
    <col collapsed="false" customWidth="true" hidden="false" outlineLevel="0" max="4" min="4" style="76" width="6.87"/>
    <col collapsed="false" customWidth="true" hidden="false" outlineLevel="0" max="5" min="5" style="76" width="6.55"/>
    <col collapsed="false" customWidth="true" hidden="false" outlineLevel="0" max="6" min="6" style="76" width="21.1"/>
    <col collapsed="false" customWidth="true" hidden="false" outlineLevel="0" max="11" min="7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1.25" hidden="false" customHeight="true" outlineLevel="0" collapsed="false">
      <c r="A3" s="450" t="s">
        <v>687</v>
      </c>
      <c r="B3" s="450"/>
      <c r="C3" s="125"/>
      <c r="D3" s="125"/>
      <c r="E3" s="125"/>
      <c r="F3" s="125"/>
    </row>
    <row r="4" customFormat="false" ht="11.25" hidden="false" customHeight="true" outlineLevel="0" collapsed="false">
      <c r="A4" s="451" t="s">
        <v>688</v>
      </c>
      <c r="B4" s="450"/>
      <c r="C4" s="125"/>
      <c r="D4" s="125"/>
      <c r="E4" s="125"/>
      <c r="F4" s="125"/>
    </row>
    <row r="5" customFormat="false" ht="11.25" hidden="false" customHeight="true" outlineLevel="0" collapsed="false">
      <c r="A5" s="194" t="s">
        <v>689</v>
      </c>
      <c r="B5" s="195"/>
      <c r="C5" s="125"/>
      <c r="D5" s="125"/>
      <c r="E5" s="125"/>
      <c r="F5" s="125"/>
    </row>
    <row r="6" customFormat="false" ht="31.5" hidden="false" customHeight="true" outlineLevel="0" collapsed="false">
      <c r="A6" s="452" t="s">
        <v>4</v>
      </c>
      <c r="B6" s="452" t="n">
        <v>2005</v>
      </c>
      <c r="C6" s="453" t="n">
        <v>2010</v>
      </c>
      <c r="D6" s="453" t="n">
        <v>2013</v>
      </c>
      <c r="E6" s="453" t="n">
        <v>2014</v>
      </c>
      <c r="F6" s="454" t="s">
        <v>5</v>
      </c>
    </row>
    <row r="7" customFormat="false" ht="24.6" hidden="false" customHeight="true" outlineLevel="0" collapsed="false">
      <c r="A7" s="455"/>
      <c r="B7" s="301"/>
      <c r="C7" s="301"/>
      <c r="D7" s="301"/>
      <c r="E7" s="301"/>
      <c r="F7" s="163"/>
    </row>
    <row r="8" customFormat="false" ht="24.6" hidden="false" customHeight="true" outlineLevel="0" collapsed="false">
      <c r="A8" s="197" t="s">
        <v>64</v>
      </c>
      <c r="B8" s="296" t="n">
        <v>1087</v>
      </c>
      <c r="C8" s="309" t="n">
        <v>897</v>
      </c>
      <c r="D8" s="297" t="n">
        <v>790</v>
      </c>
      <c r="E8" s="205" t="n">
        <v>836</v>
      </c>
      <c r="F8" s="456" t="s">
        <v>102</v>
      </c>
    </row>
    <row r="9" customFormat="false" ht="25.95" hidden="false" customHeight="true" outlineLevel="0" collapsed="false">
      <c r="A9" s="116" t="s">
        <v>690</v>
      </c>
      <c r="B9" s="298" t="n">
        <v>10</v>
      </c>
      <c r="C9" s="299" t="n">
        <v>14</v>
      </c>
      <c r="D9" s="301" t="n">
        <v>7</v>
      </c>
      <c r="E9" s="103" t="n">
        <v>2</v>
      </c>
      <c r="F9" s="175" t="s">
        <v>691</v>
      </c>
    </row>
    <row r="10" customFormat="false" ht="25.95" hidden="false" customHeight="true" outlineLevel="0" collapsed="false">
      <c r="A10" s="176" t="s">
        <v>692</v>
      </c>
      <c r="B10" s="222"/>
      <c r="C10" s="221"/>
      <c r="D10" s="221"/>
      <c r="E10" s="103"/>
      <c r="F10" s="179" t="s">
        <v>693</v>
      </c>
    </row>
    <row r="11" customFormat="false" ht="25.95" hidden="false" customHeight="true" outlineLevel="0" collapsed="false">
      <c r="A11" s="116" t="s">
        <v>694</v>
      </c>
      <c r="B11" s="298" t="n">
        <v>557</v>
      </c>
      <c r="C11" s="299" t="n">
        <v>471</v>
      </c>
      <c r="D11" s="221" t="n">
        <v>455</v>
      </c>
      <c r="E11" s="103" t="n">
        <v>447</v>
      </c>
      <c r="F11" s="175" t="s">
        <v>695</v>
      </c>
    </row>
    <row r="12" customFormat="false" ht="25.95" hidden="false" customHeight="true" outlineLevel="0" collapsed="false">
      <c r="A12" s="116" t="s">
        <v>696</v>
      </c>
      <c r="B12" s="163"/>
      <c r="C12" s="301"/>
      <c r="D12" s="301"/>
      <c r="E12" s="103"/>
      <c r="F12" s="175" t="s">
        <v>697</v>
      </c>
    </row>
    <row r="13" customFormat="false" ht="25.95" hidden="false" customHeight="true" outlineLevel="0" collapsed="false">
      <c r="A13" s="182" t="s">
        <v>698</v>
      </c>
      <c r="B13" s="298" t="n">
        <v>52</v>
      </c>
      <c r="C13" s="299" t="n">
        <v>56</v>
      </c>
      <c r="D13" s="301" t="n">
        <v>44</v>
      </c>
      <c r="E13" s="103" t="n">
        <v>81</v>
      </c>
      <c r="F13" s="399" t="s">
        <v>699</v>
      </c>
    </row>
    <row r="14" customFormat="false" ht="25.95" hidden="false" customHeight="true" outlineLevel="0" collapsed="false">
      <c r="A14" s="116" t="s">
        <v>700</v>
      </c>
      <c r="B14" s="163"/>
      <c r="C14" s="301"/>
      <c r="D14" s="301"/>
      <c r="E14" s="103"/>
      <c r="F14" s="332" t="s">
        <v>701</v>
      </c>
    </row>
    <row r="15" customFormat="false" ht="25.95" hidden="false" customHeight="true" outlineLevel="0" collapsed="false">
      <c r="A15" s="182" t="s">
        <v>702</v>
      </c>
      <c r="B15" s="163"/>
      <c r="C15" s="301"/>
      <c r="D15" s="301"/>
      <c r="E15" s="103"/>
      <c r="F15" s="302" t="s">
        <v>703</v>
      </c>
    </row>
    <row r="16" customFormat="false" ht="25.95" hidden="false" customHeight="true" outlineLevel="0" collapsed="false">
      <c r="A16" s="182" t="s">
        <v>704</v>
      </c>
      <c r="B16" s="298" t="n">
        <v>25</v>
      </c>
      <c r="C16" s="299" t="n">
        <v>28</v>
      </c>
      <c r="D16" s="221" t="n">
        <v>19</v>
      </c>
      <c r="E16" s="103" t="n">
        <v>11</v>
      </c>
      <c r="F16" s="302" t="s">
        <v>705</v>
      </c>
    </row>
    <row r="17" customFormat="false" ht="25.95" hidden="false" customHeight="true" outlineLevel="0" collapsed="false">
      <c r="A17" s="116" t="s">
        <v>706</v>
      </c>
      <c r="B17" s="163"/>
      <c r="C17" s="301"/>
      <c r="D17" s="301"/>
      <c r="E17" s="103"/>
      <c r="F17" s="175" t="s">
        <v>707</v>
      </c>
    </row>
    <row r="18" customFormat="false" ht="25.95" hidden="false" customHeight="true" outlineLevel="0" collapsed="false">
      <c r="A18" s="182" t="s">
        <v>708</v>
      </c>
      <c r="B18" s="163"/>
      <c r="C18" s="301"/>
      <c r="D18" s="301"/>
      <c r="E18" s="103"/>
      <c r="F18" s="399" t="s">
        <v>709</v>
      </c>
    </row>
    <row r="19" customFormat="false" ht="25.95" hidden="false" customHeight="true" outlineLevel="0" collapsed="false">
      <c r="A19" s="182" t="s">
        <v>710</v>
      </c>
      <c r="B19" s="298" t="n">
        <v>133</v>
      </c>
      <c r="C19" s="299" t="n">
        <v>118</v>
      </c>
      <c r="D19" s="301" t="n">
        <v>98</v>
      </c>
      <c r="E19" s="103" t="n">
        <v>108</v>
      </c>
      <c r="F19" s="399" t="s">
        <v>711</v>
      </c>
    </row>
    <row r="20" customFormat="false" ht="25.95" hidden="false" customHeight="true" outlineLevel="0" collapsed="false">
      <c r="A20" s="116" t="s">
        <v>712</v>
      </c>
      <c r="B20" s="163"/>
      <c r="C20" s="301"/>
      <c r="D20" s="301"/>
      <c r="E20" s="103"/>
      <c r="F20" s="175" t="s">
        <v>713</v>
      </c>
    </row>
    <row r="21" customFormat="false" ht="25.95" hidden="false" customHeight="true" outlineLevel="0" collapsed="false">
      <c r="A21" s="182" t="s">
        <v>714</v>
      </c>
      <c r="B21" s="298" t="n">
        <v>134</v>
      </c>
      <c r="C21" s="299" t="n">
        <v>90</v>
      </c>
      <c r="D21" s="221" t="n">
        <v>76</v>
      </c>
      <c r="E21" s="103" t="n">
        <v>74</v>
      </c>
      <c r="F21" s="399" t="s">
        <v>715</v>
      </c>
    </row>
    <row r="22" customFormat="false" ht="25.95" hidden="false" customHeight="true" outlineLevel="0" collapsed="false">
      <c r="B22" s="115"/>
      <c r="C22" s="103"/>
      <c r="D22" s="103"/>
      <c r="E22" s="103"/>
      <c r="F22" s="175" t="s">
        <v>716</v>
      </c>
    </row>
    <row r="23" customFormat="false" ht="25.95" hidden="false" customHeight="true" outlineLevel="0" collapsed="false">
      <c r="A23" s="116" t="s">
        <v>717</v>
      </c>
      <c r="B23" s="298" t="n">
        <v>10</v>
      </c>
      <c r="C23" s="299" t="n">
        <v>6</v>
      </c>
      <c r="D23" s="221" t="n">
        <v>3</v>
      </c>
      <c r="E23" s="103" t="n">
        <v>5</v>
      </c>
      <c r="F23" s="399" t="s">
        <v>718</v>
      </c>
    </row>
    <row r="24" customFormat="false" ht="25.95" hidden="false" customHeight="true" outlineLevel="0" collapsed="false">
      <c r="A24" s="116" t="s">
        <v>719</v>
      </c>
      <c r="B24" s="298" t="s">
        <v>156</v>
      </c>
      <c r="C24" s="299" t="s">
        <v>156</v>
      </c>
      <c r="D24" s="221" t="s">
        <v>156</v>
      </c>
      <c r="E24" s="101" t="n">
        <v>2</v>
      </c>
      <c r="F24" s="332" t="s">
        <v>720</v>
      </c>
    </row>
    <row r="25" customFormat="false" ht="22.8" hidden="false" customHeight="true" outlineLevel="0" collapsed="false">
      <c r="A25" s="116" t="s">
        <v>721</v>
      </c>
      <c r="B25" s="298" t="n">
        <v>176</v>
      </c>
      <c r="C25" s="299" t="n">
        <v>128</v>
      </c>
      <c r="D25" s="301" t="n">
        <v>95</v>
      </c>
      <c r="E25" s="103" t="n">
        <v>108</v>
      </c>
      <c r="F25" s="175" t="s">
        <v>722</v>
      </c>
    </row>
    <row r="26" customFormat="false" ht="7.35" hidden="false" customHeight="true" outlineLevel="0" collapsed="false">
      <c r="A26" s="125"/>
      <c r="B26" s="125"/>
      <c r="C26" s="125"/>
      <c r="D26" s="125"/>
      <c r="E26" s="125"/>
      <c r="F26" s="125"/>
    </row>
    <row r="27" customFormat="false" ht="9.6" hidden="false" customHeight="true" outlineLevel="0" collapsed="false">
      <c r="A27" s="117" t="s">
        <v>723</v>
      </c>
      <c r="B27" s="117"/>
      <c r="C27" s="117"/>
      <c r="D27" s="117"/>
      <c r="E27" s="117"/>
      <c r="F27" s="117"/>
    </row>
    <row r="28" customFormat="false" ht="9.6" hidden="false" customHeight="true" outlineLevel="0" collapsed="false">
      <c r="A28" s="170" t="s">
        <v>724</v>
      </c>
      <c r="B28" s="125"/>
      <c r="C28" s="125"/>
      <c r="D28" s="125"/>
      <c r="E28" s="125"/>
      <c r="F28" s="125"/>
    </row>
    <row r="29" customFormat="false" ht="9.6" hidden="false" customHeight="true" outlineLevel="0" collapsed="false">
      <c r="A29" s="211" t="s">
        <v>725</v>
      </c>
      <c r="B29" s="125"/>
      <c r="C29" s="125"/>
      <c r="D29" s="125"/>
      <c r="E29" s="125"/>
      <c r="F29" s="125"/>
    </row>
    <row r="30" customFormat="false" ht="9.6" hidden="false" customHeight="true" outlineLevel="0" collapsed="false">
      <c r="A30" s="117" t="s">
        <v>726</v>
      </c>
      <c r="B30" s="157"/>
      <c r="C30" s="125"/>
      <c r="D30" s="125"/>
      <c r="E30" s="125"/>
      <c r="F30" s="125"/>
    </row>
  </sheetData>
  <mergeCells count="1"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0" workbookViewId="0">
      <selection pane="topLeft" activeCell="E8" activeCellId="0" sqref="E8:H8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9.66"/>
    <col collapsed="false" customWidth="true" hidden="false" outlineLevel="0" max="2" min="2" style="76" width="3.99"/>
    <col collapsed="false" customWidth="true" hidden="false" outlineLevel="0" max="10" min="3" style="76" width="5.55"/>
    <col collapsed="false" customWidth="true" hidden="false" outlineLevel="0" max="11" min="11" style="76" width="5.87"/>
    <col collapsed="false" customWidth="true" hidden="false" outlineLevel="0" max="12" min="12" style="76" width="18.66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727</v>
      </c>
      <c r="B3" s="126"/>
    </row>
    <row r="4" customFormat="false" ht="10.35" hidden="false" customHeight="true" outlineLevel="0" collapsed="false">
      <c r="A4" s="85" t="s">
        <v>97</v>
      </c>
      <c r="B4" s="457"/>
      <c r="C4" s="128"/>
      <c r="K4" s="125"/>
    </row>
    <row r="5" customFormat="false" ht="11.25" hidden="false" customHeight="true" outlineLevel="0" collapsed="false">
      <c r="A5" s="86" t="s">
        <v>728</v>
      </c>
      <c r="B5" s="129"/>
      <c r="K5" s="125"/>
    </row>
    <row r="6" s="413" customFormat="true" ht="9.75" hidden="false" customHeight="true" outlineLevel="0" collapsed="false">
      <c r="A6" s="87" t="s">
        <v>99</v>
      </c>
      <c r="B6" s="458"/>
      <c r="C6" s="458"/>
      <c r="K6" s="459"/>
    </row>
    <row r="7" customFormat="false" ht="10.5" hidden="false" customHeight="true" outlineLevel="0" collapsed="false">
      <c r="A7" s="130" t="s">
        <v>52</v>
      </c>
      <c r="B7" s="130"/>
      <c r="C7" s="378" t="s">
        <v>729</v>
      </c>
      <c r="D7" s="378"/>
      <c r="E7" s="131" t="s">
        <v>730</v>
      </c>
      <c r="F7" s="131"/>
      <c r="G7" s="131"/>
      <c r="H7" s="131"/>
      <c r="I7" s="131"/>
      <c r="J7" s="131"/>
      <c r="L7" s="127"/>
    </row>
    <row r="8" customFormat="false" ht="19.5" hidden="false" customHeight="true" outlineLevel="0" collapsed="false">
      <c r="A8" s="130"/>
      <c r="B8" s="130"/>
      <c r="C8" s="378"/>
      <c r="D8" s="378"/>
      <c r="E8" s="281" t="s">
        <v>731</v>
      </c>
      <c r="F8" s="281"/>
      <c r="G8" s="281"/>
      <c r="H8" s="281"/>
      <c r="I8" s="460" t="s">
        <v>732</v>
      </c>
      <c r="J8" s="460"/>
      <c r="L8" s="127"/>
    </row>
    <row r="9" customFormat="false" ht="96" hidden="false" customHeight="true" outlineLevel="0" collapsed="false">
      <c r="A9" s="130"/>
      <c r="B9" s="130"/>
      <c r="C9" s="378"/>
      <c r="D9" s="378"/>
      <c r="E9" s="378" t="s">
        <v>733</v>
      </c>
      <c r="F9" s="378"/>
      <c r="G9" s="378" t="s">
        <v>734</v>
      </c>
      <c r="H9" s="378"/>
      <c r="I9" s="460"/>
      <c r="J9" s="460"/>
      <c r="L9" s="127"/>
    </row>
    <row r="10" customFormat="false" ht="103.5" hidden="false" customHeight="true" outlineLevel="0" collapsed="false">
      <c r="A10" s="130"/>
      <c r="B10" s="130"/>
      <c r="C10" s="281" t="s">
        <v>735</v>
      </c>
      <c r="D10" s="281" t="s">
        <v>736</v>
      </c>
      <c r="E10" s="281" t="s">
        <v>594</v>
      </c>
      <c r="F10" s="281" t="s">
        <v>736</v>
      </c>
      <c r="G10" s="281" t="s">
        <v>594</v>
      </c>
      <c r="H10" s="281" t="s">
        <v>736</v>
      </c>
      <c r="I10" s="461" t="s">
        <v>594</v>
      </c>
      <c r="J10" s="282" t="s">
        <v>736</v>
      </c>
      <c r="L10" s="127"/>
    </row>
    <row r="11" customFormat="false" ht="19.5" hidden="false" customHeight="true" outlineLevel="0" collapsed="false">
      <c r="A11" s="130"/>
      <c r="B11" s="130"/>
      <c r="C11" s="390" t="s">
        <v>737</v>
      </c>
      <c r="D11" s="390"/>
      <c r="E11" s="390"/>
      <c r="F11" s="390"/>
      <c r="G11" s="390"/>
      <c r="H11" s="390"/>
      <c r="I11" s="390"/>
      <c r="J11" s="390"/>
    </row>
    <row r="12" customFormat="false" ht="3" hidden="false" customHeight="true" outlineLevel="0" collapsed="false">
      <c r="A12" s="134"/>
      <c r="B12" s="135"/>
      <c r="C12" s="103"/>
      <c r="D12" s="103"/>
      <c r="E12" s="103"/>
      <c r="F12" s="103"/>
      <c r="G12" s="103"/>
      <c r="H12" s="115"/>
    </row>
    <row r="13" customFormat="false" ht="9.6" hidden="false" customHeight="true" outlineLevel="0" collapsed="false">
      <c r="A13" s="462" t="s">
        <v>64</v>
      </c>
      <c r="B13" s="463" t="n">
        <v>2005</v>
      </c>
      <c r="C13" s="464" t="n">
        <v>110.1</v>
      </c>
      <c r="D13" s="464" t="n">
        <v>79.7</v>
      </c>
      <c r="E13" s="464" t="n">
        <v>68.4</v>
      </c>
      <c r="F13" s="464" t="n">
        <v>43.4</v>
      </c>
      <c r="G13" s="464" t="n">
        <v>29.8</v>
      </c>
      <c r="H13" s="464" t="n">
        <v>26.9</v>
      </c>
      <c r="I13" s="464" t="n">
        <v>11.9</v>
      </c>
      <c r="J13" s="464" t="n">
        <v>9.4</v>
      </c>
    </row>
    <row r="14" customFormat="false" ht="9.6" hidden="false" customHeight="true" outlineLevel="0" collapsed="false">
      <c r="A14" s="465" t="s">
        <v>102</v>
      </c>
      <c r="B14" s="463" t="n">
        <v>2010</v>
      </c>
      <c r="C14" s="464" t="n">
        <v>109.9</v>
      </c>
      <c r="D14" s="464" t="n">
        <v>86.8</v>
      </c>
      <c r="E14" s="464" t="n">
        <v>73.7</v>
      </c>
      <c r="F14" s="464" t="n">
        <v>55.4</v>
      </c>
      <c r="G14" s="464" t="n">
        <v>22.7</v>
      </c>
      <c r="H14" s="464" t="n">
        <v>21.2</v>
      </c>
      <c r="I14" s="464" t="n">
        <v>13.5</v>
      </c>
      <c r="J14" s="464" t="n">
        <v>10.2</v>
      </c>
    </row>
    <row r="15" customFormat="false" ht="9.6" hidden="false" customHeight="true" outlineLevel="0" collapsed="false">
      <c r="A15" s="100"/>
      <c r="B15" s="463" t="n">
        <v>2013</v>
      </c>
      <c r="C15" s="466" t="n">
        <v>102.8</v>
      </c>
      <c r="D15" s="466" t="n">
        <v>84</v>
      </c>
      <c r="E15" s="466" t="n">
        <v>69.3</v>
      </c>
      <c r="F15" s="466" t="n">
        <v>55.7</v>
      </c>
      <c r="G15" s="466" t="n">
        <v>21.9</v>
      </c>
      <c r="H15" s="466" t="n">
        <v>21</v>
      </c>
      <c r="I15" s="466" t="n">
        <v>11.6</v>
      </c>
      <c r="J15" s="466" t="n">
        <v>7.2</v>
      </c>
    </row>
    <row r="16" customFormat="false" ht="9.6" hidden="false" customHeight="true" outlineLevel="0" collapsed="false">
      <c r="A16" s="100"/>
      <c r="B16" s="467" t="n">
        <v>2014</v>
      </c>
      <c r="C16" s="44" t="n">
        <v>100.5</v>
      </c>
      <c r="D16" s="44" t="n">
        <v>83.2</v>
      </c>
      <c r="E16" s="44" t="n">
        <v>67.7</v>
      </c>
      <c r="F16" s="44" t="n">
        <v>53.8</v>
      </c>
      <c r="G16" s="44" t="n">
        <v>23.5</v>
      </c>
      <c r="H16" s="44" t="n">
        <v>22.4</v>
      </c>
      <c r="I16" s="44" t="n">
        <v>9.3</v>
      </c>
      <c r="J16" s="60" t="n">
        <v>7.1</v>
      </c>
    </row>
    <row r="17" customFormat="false" ht="10.2" hidden="false" customHeight="true" outlineLevel="0" collapsed="false">
      <c r="A17" s="120" t="s">
        <v>738</v>
      </c>
      <c r="B17" s="120"/>
      <c r="C17" s="46" t="n">
        <v>86.9</v>
      </c>
      <c r="D17" s="46" t="n">
        <v>77.7</v>
      </c>
      <c r="E17" s="46" t="n">
        <v>22.6</v>
      </c>
      <c r="F17" s="46" t="n">
        <v>16.9</v>
      </c>
      <c r="G17" s="46" t="n">
        <v>58.1</v>
      </c>
      <c r="H17" s="46" t="n">
        <v>55.4</v>
      </c>
      <c r="I17" s="46" t="n">
        <v>6.2</v>
      </c>
      <c r="J17" s="69" t="n">
        <v>5.4</v>
      </c>
    </row>
    <row r="18" customFormat="false" ht="10.2" hidden="false" customHeight="true" outlineLevel="0" collapsed="false">
      <c r="A18" s="120" t="s">
        <v>739</v>
      </c>
      <c r="B18" s="120"/>
      <c r="C18" s="46" t="n">
        <v>104.7</v>
      </c>
      <c r="D18" s="46" t="n">
        <v>85</v>
      </c>
      <c r="E18" s="46" t="n">
        <v>81.9</v>
      </c>
      <c r="F18" s="46" t="n">
        <v>65.4</v>
      </c>
      <c r="G18" s="46" t="n">
        <v>12.6</v>
      </c>
      <c r="H18" s="46" t="n">
        <v>12</v>
      </c>
      <c r="I18" s="46" t="n">
        <v>10.2</v>
      </c>
      <c r="J18" s="69" t="n">
        <v>7.6</v>
      </c>
    </row>
    <row r="19" customFormat="false" ht="10.2" hidden="false" customHeight="true" outlineLevel="0" collapsed="false">
      <c r="A19" s="112" t="s">
        <v>740</v>
      </c>
      <c r="B19" s="112"/>
      <c r="C19" s="468"/>
      <c r="D19" s="468"/>
      <c r="E19" s="468"/>
      <c r="F19" s="468"/>
      <c r="G19" s="468"/>
      <c r="H19" s="468"/>
      <c r="I19" s="468"/>
      <c r="J19" s="469"/>
    </row>
    <row r="20" customFormat="false" ht="10.2" hidden="false" customHeight="true" outlineLevel="0" collapsed="false">
      <c r="A20" s="120" t="s">
        <v>741</v>
      </c>
      <c r="B20" s="112"/>
      <c r="C20" s="46" t="n">
        <v>88.6</v>
      </c>
      <c r="D20" s="46" t="n">
        <v>76.2</v>
      </c>
      <c r="E20" s="46" t="n">
        <v>86.9</v>
      </c>
      <c r="F20" s="46" t="n">
        <v>74.5</v>
      </c>
      <c r="G20" s="46" t="n">
        <v>1.7</v>
      </c>
      <c r="H20" s="46" t="n">
        <v>1.7</v>
      </c>
      <c r="I20" s="46" t="s">
        <v>156</v>
      </c>
      <c r="J20" s="69" t="s">
        <v>156</v>
      </c>
    </row>
    <row r="21" customFormat="false" ht="10.2" hidden="false" customHeight="true" outlineLevel="0" collapsed="false">
      <c r="A21" s="114" t="s">
        <v>159</v>
      </c>
      <c r="B21" s="114"/>
      <c r="C21" s="468"/>
      <c r="D21" s="468"/>
      <c r="E21" s="468"/>
      <c r="F21" s="468"/>
      <c r="G21" s="468"/>
      <c r="H21" s="468"/>
      <c r="I21" s="468"/>
      <c r="J21" s="469"/>
    </row>
    <row r="22" customFormat="false" ht="10.2" hidden="false" customHeight="true" outlineLevel="0" collapsed="false">
      <c r="A22" s="112" t="s">
        <v>742</v>
      </c>
      <c r="B22" s="112"/>
      <c r="C22" s="46" t="n">
        <v>149.5</v>
      </c>
      <c r="D22" s="46" t="n">
        <v>121.3</v>
      </c>
      <c r="E22" s="46" t="n">
        <v>116.4</v>
      </c>
      <c r="F22" s="46" t="n">
        <v>92.9</v>
      </c>
      <c r="G22" s="46" t="n">
        <v>17.3</v>
      </c>
      <c r="H22" s="46" t="n">
        <v>16.2</v>
      </c>
      <c r="I22" s="46" t="n">
        <v>15.8</v>
      </c>
      <c r="J22" s="69" t="n">
        <v>12.2</v>
      </c>
    </row>
    <row r="23" customFormat="false" ht="10.2" hidden="false" customHeight="true" outlineLevel="0" collapsed="false">
      <c r="A23" s="120" t="s">
        <v>316</v>
      </c>
      <c r="B23" s="120"/>
      <c r="C23" s="46" t="n">
        <v>86.6</v>
      </c>
      <c r="D23" s="46" t="n">
        <v>77.5</v>
      </c>
      <c r="E23" s="46" t="n">
        <v>43.3</v>
      </c>
      <c r="F23" s="46" t="n">
        <v>39.3</v>
      </c>
      <c r="G23" s="46" t="n">
        <v>38.2</v>
      </c>
      <c r="H23" s="46" t="n">
        <v>38.2</v>
      </c>
      <c r="I23" s="46" t="n">
        <v>5.1</v>
      </c>
      <c r="J23" s="69" t="s">
        <v>156</v>
      </c>
    </row>
    <row r="24" customFormat="false" ht="10.2" hidden="false" customHeight="true" outlineLevel="0" collapsed="false">
      <c r="A24" s="121" t="s">
        <v>317</v>
      </c>
      <c r="B24" s="121"/>
      <c r="C24" s="468"/>
      <c r="D24" s="468"/>
      <c r="E24" s="468"/>
      <c r="F24" s="468"/>
      <c r="G24" s="468"/>
      <c r="H24" s="468"/>
      <c r="I24" s="468"/>
      <c r="J24" s="469"/>
    </row>
    <row r="25" customFormat="false" ht="10.2" hidden="false" customHeight="true" outlineLevel="0" collapsed="false">
      <c r="A25" s="120" t="s">
        <v>318</v>
      </c>
      <c r="B25" s="120"/>
      <c r="C25" s="46" t="n">
        <v>158.6</v>
      </c>
      <c r="D25" s="46" t="n">
        <v>126.5</v>
      </c>
      <c r="E25" s="46" t="n">
        <v>130.2</v>
      </c>
      <c r="F25" s="46" t="n">
        <v>103.1</v>
      </c>
      <c r="G25" s="46" t="n">
        <v>17</v>
      </c>
      <c r="H25" s="46" t="n">
        <v>15.8</v>
      </c>
      <c r="I25" s="46" t="n">
        <v>11.4</v>
      </c>
      <c r="J25" s="69" t="n">
        <v>7.6</v>
      </c>
    </row>
    <row r="26" customFormat="false" ht="10.2" hidden="false" customHeight="true" outlineLevel="0" collapsed="false">
      <c r="A26" s="121" t="s">
        <v>183</v>
      </c>
      <c r="B26" s="121"/>
      <c r="C26" s="468"/>
      <c r="D26" s="468"/>
      <c r="E26" s="468"/>
      <c r="F26" s="468"/>
      <c r="G26" s="468"/>
      <c r="H26" s="468"/>
      <c r="I26" s="468"/>
      <c r="J26" s="469"/>
    </row>
    <row r="27" customFormat="false" ht="10.2" hidden="false" customHeight="true" outlineLevel="0" collapsed="false">
      <c r="A27" s="120" t="s">
        <v>319</v>
      </c>
      <c r="B27" s="120"/>
      <c r="C27" s="468"/>
      <c r="D27" s="468"/>
      <c r="E27" s="468"/>
      <c r="F27" s="468"/>
      <c r="G27" s="468"/>
      <c r="H27" s="468"/>
      <c r="I27" s="468"/>
      <c r="J27" s="469"/>
    </row>
    <row r="28" customFormat="false" ht="10.2" hidden="false" customHeight="true" outlineLevel="0" collapsed="false">
      <c r="A28" s="397" t="s">
        <v>743</v>
      </c>
      <c r="B28" s="397"/>
      <c r="C28" s="46" t="n">
        <v>127.6</v>
      </c>
      <c r="D28" s="46" t="n">
        <v>123.7</v>
      </c>
      <c r="E28" s="46" t="n">
        <v>29.1</v>
      </c>
      <c r="F28" s="46" t="n">
        <v>29.1</v>
      </c>
      <c r="G28" s="46" t="n">
        <v>10</v>
      </c>
      <c r="H28" s="46" t="n">
        <v>8.6</v>
      </c>
      <c r="I28" s="46" t="n">
        <v>88.6</v>
      </c>
      <c r="J28" s="69" t="n">
        <v>86</v>
      </c>
    </row>
    <row r="29" customFormat="false" ht="10.2" hidden="false" customHeight="true" outlineLevel="0" collapsed="false">
      <c r="A29" s="432" t="s">
        <v>744</v>
      </c>
      <c r="B29" s="397"/>
      <c r="C29" s="46"/>
      <c r="D29" s="46"/>
      <c r="E29" s="46"/>
      <c r="F29" s="46"/>
      <c r="G29" s="46"/>
      <c r="H29" s="46"/>
      <c r="I29" s="46"/>
      <c r="J29" s="69"/>
    </row>
    <row r="30" customFormat="false" ht="10.2" hidden="false" customHeight="true" outlineLevel="0" collapsed="false">
      <c r="A30" s="121" t="s">
        <v>745</v>
      </c>
      <c r="B30" s="121"/>
      <c r="C30" s="468"/>
      <c r="D30" s="468"/>
      <c r="E30" s="468"/>
      <c r="F30" s="468"/>
      <c r="G30" s="468"/>
      <c r="H30" s="468"/>
      <c r="I30" s="468"/>
      <c r="J30" s="469"/>
    </row>
    <row r="31" customFormat="false" ht="10.2" hidden="false" customHeight="true" outlineLevel="0" collapsed="false">
      <c r="A31" s="429" t="s">
        <v>746</v>
      </c>
      <c r="B31" s="121"/>
      <c r="C31" s="468"/>
      <c r="D31" s="468"/>
      <c r="E31" s="468"/>
      <c r="F31" s="468"/>
      <c r="G31" s="468"/>
      <c r="H31" s="468"/>
      <c r="I31" s="468"/>
      <c r="J31" s="469"/>
    </row>
    <row r="32" customFormat="false" ht="10.2" hidden="false" customHeight="true" outlineLevel="0" collapsed="false">
      <c r="A32" s="120" t="s">
        <v>747</v>
      </c>
      <c r="B32" s="120"/>
      <c r="C32" s="468"/>
      <c r="D32" s="468"/>
      <c r="E32" s="468"/>
      <c r="F32" s="468"/>
      <c r="G32" s="468"/>
      <c r="H32" s="468"/>
      <c r="I32" s="468"/>
      <c r="J32" s="469"/>
    </row>
    <row r="33" customFormat="false" ht="10.2" hidden="false" customHeight="true" outlineLevel="0" collapsed="false">
      <c r="A33" s="397" t="s">
        <v>748</v>
      </c>
      <c r="B33" s="397"/>
      <c r="C33" s="46" t="n">
        <v>77.1</v>
      </c>
      <c r="D33" s="46" t="n">
        <v>68.8</v>
      </c>
      <c r="E33" s="46" t="n">
        <v>48.1</v>
      </c>
      <c r="F33" s="46" t="n">
        <v>42.4</v>
      </c>
      <c r="G33" s="46" t="n">
        <v>20.2</v>
      </c>
      <c r="H33" s="46" t="n">
        <v>19.9</v>
      </c>
      <c r="I33" s="46" t="n">
        <v>8.8</v>
      </c>
      <c r="J33" s="69" t="n">
        <v>6.5</v>
      </c>
    </row>
    <row r="34" customFormat="false" ht="10.2" hidden="false" customHeight="true" outlineLevel="0" collapsed="false">
      <c r="A34" s="121" t="s">
        <v>749</v>
      </c>
      <c r="B34" s="121"/>
      <c r="C34" s="69"/>
      <c r="D34" s="69"/>
      <c r="E34" s="69"/>
      <c r="F34" s="69"/>
      <c r="G34" s="69"/>
      <c r="H34" s="69"/>
      <c r="I34" s="69"/>
      <c r="J34" s="69"/>
    </row>
    <row r="35" customFormat="false" ht="10.2" hidden="false" customHeight="true" outlineLevel="0" collapsed="false">
      <c r="A35" s="429" t="s">
        <v>750</v>
      </c>
      <c r="B35" s="429"/>
      <c r="C35" s="69"/>
      <c r="D35" s="69"/>
      <c r="E35" s="69"/>
      <c r="F35" s="69"/>
      <c r="G35" s="69"/>
      <c r="H35" s="69"/>
      <c r="I35" s="69"/>
      <c r="J35" s="69"/>
    </row>
    <row r="36" customFormat="false" ht="10.2" hidden="false" customHeight="true" outlineLevel="0" collapsed="false">
      <c r="A36" s="431" t="s">
        <v>201</v>
      </c>
      <c r="B36" s="429"/>
      <c r="C36" s="69"/>
      <c r="D36" s="69"/>
      <c r="E36" s="69"/>
      <c r="F36" s="69"/>
      <c r="G36" s="69"/>
      <c r="H36" s="69"/>
      <c r="I36" s="69"/>
      <c r="J36" s="69"/>
    </row>
    <row r="37" customFormat="false" ht="3.75" hidden="false" customHeight="true" outlineLevel="0" collapsed="false">
      <c r="A37" s="431"/>
      <c r="B37" s="429"/>
      <c r="C37" s="470"/>
      <c r="D37" s="470"/>
      <c r="E37" s="470"/>
      <c r="F37" s="470"/>
      <c r="G37" s="470"/>
      <c r="H37" s="470"/>
      <c r="I37" s="470"/>
      <c r="J37" s="470"/>
    </row>
    <row r="38" customFormat="false" ht="9.6" hidden="false" customHeight="true" outlineLevel="0" collapsed="false">
      <c r="A38" s="471" t="s">
        <v>751</v>
      </c>
      <c r="B38" s="471"/>
      <c r="C38" s="471"/>
      <c r="D38" s="471"/>
      <c r="E38" s="471"/>
      <c r="F38" s="471"/>
      <c r="G38" s="471"/>
      <c r="H38" s="471"/>
      <c r="I38" s="471"/>
      <c r="J38" s="471"/>
    </row>
    <row r="39" customFormat="false" ht="9.6" hidden="false" customHeight="true" outlineLevel="0" collapsed="false">
      <c r="A39" s="472" t="s">
        <v>752</v>
      </c>
      <c r="B39" s="472"/>
      <c r="C39" s="472"/>
      <c r="D39" s="472"/>
      <c r="E39" s="472"/>
      <c r="F39" s="472"/>
      <c r="G39" s="472"/>
      <c r="H39" s="472"/>
      <c r="I39" s="472"/>
      <c r="J39" s="472"/>
    </row>
    <row r="40" customFormat="false" ht="9.6" hidden="false" customHeight="true" outlineLevel="0" collapsed="false">
      <c r="A40" s="472" t="s">
        <v>753</v>
      </c>
      <c r="B40" s="472"/>
      <c r="C40" s="472"/>
      <c r="D40" s="472"/>
      <c r="E40" s="472"/>
      <c r="F40" s="472"/>
      <c r="G40" s="472"/>
      <c r="H40" s="472"/>
      <c r="I40" s="472"/>
      <c r="J40" s="472"/>
    </row>
    <row r="41" customFormat="false" ht="9.6" hidden="false" customHeight="true" outlineLevel="0" collapsed="false">
      <c r="A41" s="473" t="s">
        <v>754</v>
      </c>
      <c r="B41" s="473"/>
      <c r="C41" s="473"/>
      <c r="D41" s="473"/>
      <c r="E41" s="473"/>
      <c r="F41" s="473"/>
      <c r="G41" s="473"/>
      <c r="H41" s="473"/>
      <c r="I41" s="473"/>
      <c r="J41" s="473"/>
    </row>
    <row r="42" customFormat="false" ht="9.6" hidden="false" customHeight="true" outlineLevel="0" collapsed="false">
      <c r="A42" s="114" t="s">
        <v>755</v>
      </c>
      <c r="B42" s="114"/>
      <c r="C42" s="114"/>
      <c r="D42" s="114"/>
      <c r="E42" s="114"/>
      <c r="F42" s="114"/>
      <c r="G42" s="114"/>
      <c r="H42" s="114"/>
      <c r="I42" s="114"/>
      <c r="J42" s="114"/>
    </row>
    <row r="43" customFormat="false" ht="9.6" hidden="false" customHeight="true" outlineLevel="0" collapsed="false">
      <c r="A43" s="83" t="s">
        <v>756</v>
      </c>
    </row>
  </sheetData>
  <mergeCells count="15">
    <mergeCell ref="A7:B11"/>
    <mergeCell ref="C7:D9"/>
    <mergeCell ref="E7:J7"/>
    <mergeCell ref="E8:H8"/>
    <mergeCell ref="I8:J9"/>
    <mergeCell ref="E9:F9"/>
    <mergeCell ref="G9:H9"/>
    <mergeCell ref="C11:J11"/>
    <mergeCell ref="A17:B17"/>
    <mergeCell ref="A18:B18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80" workbookViewId="0">
      <selection pane="topLeft" activeCell="C26" activeCellId="0" sqref="C26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9.66"/>
    <col collapsed="false" customWidth="true" hidden="false" outlineLevel="0" max="2" min="2" style="76" width="3.99"/>
    <col collapsed="false" customWidth="true" hidden="false" outlineLevel="0" max="10" min="3" style="76" width="5.55"/>
    <col collapsed="false" customWidth="true" hidden="false" outlineLevel="0" max="11" min="11" style="76" width="5.87"/>
    <col collapsed="false" customWidth="true" hidden="false" outlineLevel="0" max="12" min="12" style="76" width="18.66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757</v>
      </c>
      <c r="B3" s="126"/>
    </row>
    <row r="4" customFormat="false" ht="11.25" hidden="false" customHeight="true" outlineLevel="0" collapsed="false">
      <c r="A4" s="85" t="s">
        <v>97</v>
      </c>
      <c r="B4" s="457"/>
      <c r="C4" s="128"/>
      <c r="K4" s="125"/>
    </row>
    <row r="5" customFormat="false" ht="11.25" hidden="false" customHeight="true" outlineLevel="0" collapsed="false">
      <c r="A5" s="86" t="s">
        <v>758</v>
      </c>
      <c r="B5" s="129"/>
      <c r="K5" s="125"/>
    </row>
    <row r="6" s="413" customFormat="true" ht="11.25" hidden="false" customHeight="true" outlineLevel="0" collapsed="false">
      <c r="A6" s="87" t="s">
        <v>99</v>
      </c>
      <c r="B6" s="458"/>
      <c r="C6" s="458"/>
      <c r="K6" s="459"/>
    </row>
    <row r="7" customFormat="false" ht="10.5" hidden="false" customHeight="true" outlineLevel="0" collapsed="false">
      <c r="A7" s="130" t="s">
        <v>52</v>
      </c>
      <c r="B7" s="130"/>
      <c r="C7" s="378" t="s">
        <v>729</v>
      </c>
      <c r="D7" s="378"/>
      <c r="E7" s="131" t="s">
        <v>730</v>
      </c>
      <c r="F7" s="131"/>
      <c r="G7" s="131"/>
      <c r="H7" s="131"/>
      <c r="I7" s="131"/>
      <c r="J7" s="131"/>
      <c r="L7" s="266"/>
    </row>
    <row r="8" customFormat="false" ht="18.75" hidden="false" customHeight="true" outlineLevel="0" collapsed="false">
      <c r="A8" s="130"/>
      <c r="B8" s="130"/>
      <c r="C8" s="378"/>
      <c r="D8" s="378"/>
      <c r="E8" s="281" t="s">
        <v>731</v>
      </c>
      <c r="F8" s="281"/>
      <c r="G8" s="281"/>
      <c r="H8" s="281"/>
      <c r="I8" s="460" t="s">
        <v>732</v>
      </c>
      <c r="J8" s="460"/>
      <c r="L8" s="266"/>
    </row>
    <row r="9" customFormat="false" ht="105" hidden="false" customHeight="true" outlineLevel="0" collapsed="false">
      <c r="A9" s="130"/>
      <c r="B9" s="130"/>
      <c r="C9" s="378"/>
      <c r="D9" s="378"/>
      <c r="E9" s="378" t="s">
        <v>733</v>
      </c>
      <c r="F9" s="378"/>
      <c r="G9" s="378" t="s">
        <v>734</v>
      </c>
      <c r="H9" s="378"/>
      <c r="I9" s="460"/>
      <c r="J9" s="460"/>
      <c r="L9" s="266"/>
    </row>
    <row r="10" customFormat="false" ht="129.75" hidden="false" customHeight="true" outlineLevel="0" collapsed="false">
      <c r="A10" s="130"/>
      <c r="B10" s="130"/>
      <c r="C10" s="281" t="s">
        <v>735</v>
      </c>
      <c r="D10" s="281" t="s">
        <v>736</v>
      </c>
      <c r="E10" s="281" t="s">
        <v>594</v>
      </c>
      <c r="F10" s="281" t="s">
        <v>736</v>
      </c>
      <c r="G10" s="281" t="s">
        <v>594</v>
      </c>
      <c r="H10" s="281" t="s">
        <v>736</v>
      </c>
      <c r="I10" s="461" t="s">
        <v>594</v>
      </c>
      <c r="J10" s="282" t="s">
        <v>736</v>
      </c>
      <c r="L10" s="266"/>
    </row>
    <row r="11" customFormat="false" ht="24" hidden="false" customHeight="true" outlineLevel="0" collapsed="false">
      <c r="A11" s="130"/>
      <c r="B11" s="130"/>
      <c r="C11" s="390" t="s">
        <v>737</v>
      </c>
      <c r="D11" s="390"/>
      <c r="E11" s="390"/>
      <c r="F11" s="390"/>
      <c r="G11" s="390"/>
      <c r="H11" s="390"/>
      <c r="I11" s="390"/>
      <c r="J11" s="390"/>
    </row>
    <row r="12" customFormat="false" ht="7.5" hidden="false" customHeight="true" outlineLevel="0" collapsed="false">
      <c r="A12" s="134"/>
      <c r="B12" s="135"/>
      <c r="C12" s="103"/>
      <c r="D12" s="103"/>
      <c r="E12" s="103"/>
      <c r="F12" s="103"/>
      <c r="G12" s="103"/>
      <c r="H12" s="115"/>
    </row>
    <row r="13" customFormat="false" ht="12.6" hidden="false" customHeight="true" outlineLevel="0" collapsed="false">
      <c r="A13" s="153" t="s">
        <v>759</v>
      </c>
      <c r="B13" s="153"/>
      <c r="C13" s="46" t="n">
        <v>90.9</v>
      </c>
      <c r="D13" s="46" t="n">
        <v>72.5</v>
      </c>
      <c r="E13" s="46" t="n">
        <v>54.6</v>
      </c>
      <c r="F13" s="46" t="n">
        <v>41.3</v>
      </c>
      <c r="G13" s="46" t="n">
        <v>26.4</v>
      </c>
      <c r="H13" s="46" t="n">
        <v>24.5</v>
      </c>
      <c r="I13" s="46" t="n">
        <v>9.9</v>
      </c>
      <c r="J13" s="69" t="n">
        <v>6.7</v>
      </c>
      <c r="K13" s="80"/>
    </row>
    <row r="14" customFormat="false" ht="12.6" hidden="false" customHeight="true" outlineLevel="0" collapsed="false">
      <c r="A14" s="151" t="s">
        <v>184</v>
      </c>
      <c r="B14" s="151"/>
      <c r="C14" s="468"/>
      <c r="D14" s="468"/>
      <c r="E14" s="468"/>
      <c r="F14" s="468"/>
      <c r="G14" s="468"/>
      <c r="H14" s="468"/>
      <c r="I14" s="468"/>
      <c r="J14" s="469"/>
      <c r="K14" s="80"/>
    </row>
    <row r="15" customFormat="false" ht="12.6" hidden="false" customHeight="true" outlineLevel="0" collapsed="false">
      <c r="A15" s="120" t="s">
        <v>760</v>
      </c>
      <c r="B15" s="151"/>
      <c r="C15" s="46" t="n">
        <v>17</v>
      </c>
      <c r="D15" s="46" t="n">
        <v>14.5</v>
      </c>
      <c r="E15" s="46" t="n">
        <v>11.2</v>
      </c>
      <c r="F15" s="46" t="n">
        <v>8.8</v>
      </c>
      <c r="G15" s="46" t="n">
        <v>3.7</v>
      </c>
      <c r="H15" s="46" t="n">
        <v>3.7</v>
      </c>
      <c r="I15" s="46" t="n">
        <v>2.2</v>
      </c>
      <c r="J15" s="69" t="n">
        <v>2</v>
      </c>
      <c r="K15" s="80"/>
    </row>
    <row r="16" customFormat="false" ht="12.6" hidden="false" customHeight="true" outlineLevel="0" collapsed="false">
      <c r="A16" s="156" t="s">
        <v>162</v>
      </c>
      <c r="B16" s="156"/>
      <c r="C16" s="468"/>
      <c r="D16" s="468"/>
      <c r="E16" s="468"/>
      <c r="F16" s="468"/>
      <c r="G16" s="468"/>
      <c r="H16" s="468"/>
      <c r="I16" s="468"/>
      <c r="J16" s="469"/>
      <c r="K16" s="80"/>
    </row>
    <row r="17" customFormat="false" ht="12.6" hidden="false" customHeight="true" outlineLevel="0" collapsed="false">
      <c r="A17" s="151" t="s">
        <v>118</v>
      </c>
      <c r="B17" s="151"/>
      <c r="C17" s="46" t="n">
        <v>222.3</v>
      </c>
      <c r="D17" s="46" t="n">
        <v>213.8</v>
      </c>
      <c r="E17" s="46" t="n">
        <v>11</v>
      </c>
      <c r="F17" s="46" t="n">
        <v>9.2</v>
      </c>
      <c r="G17" s="46" t="n">
        <v>208.9</v>
      </c>
      <c r="H17" s="46" t="n">
        <v>202.2</v>
      </c>
      <c r="I17" s="46" t="n">
        <v>2.4</v>
      </c>
      <c r="J17" s="69" t="n">
        <v>2.4</v>
      </c>
      <c r="K17" s="80"/>
    </row>
    <row r="18" customFormat="false" ht="12.6" hidden="false" customHeight="true" outlineLevel="0" collapsed="false">
      <c r="A18" s="248" t="s">
        <v>119</v>
      </c>
      <c r="B18" s="156"/>
      <c r="C18" s="468"/>
      <c r="D18" s="468"/>
      <c r="E18" s="468"/>
      <c r="F18" s="468"/>
      <c r="G18" s="468"/>
      <c r="H18" s="468"/>
      <c r="I18" s="468"/>
      <c r="J18" s="469"/>
      <c r="K18" s="80"/>
    </row>
    <row r="19" customFormat="false" ht="12.6" hidden="false" customHeight="true" outlineLevel="0" collapsed="false">
      <c r="A19" s="151" t="s">
        <v>122</v>
      </c>
      <c r="B19" s="151"/>
      <c r="C19" s="46" t="n">
        <v>13.2</v>
      </c>
      <c r="D19" s="46" t="n">
        <v>13.2</v>
      </c>
      <c r="E19" s="46" t="n">
        <v>13.2</v>
      </c>
      <c r="F19" s="46" t="n">
        <v>13.2</v>
      </c>
      <c r="G19" s="46" t="s">
        <v>156</v>
      </c>
      <c r="H19" s="46" t="s">
        <v>156</v>
      </c>
      <c r="I19" s="46" t="s">
        <v>156</v>
      </c>
      <c r="J19" s="69" t="s">
        <v>156</v>
      </c>
      <c r="K19" s="80"/>
    </row>
    <row r="20" customFormat="false" ht="12.6" hidden="false" customHeight="true" outlineLevel="0" collapsed="false">
      <c r="A20" s="248" t="s">
        <v>123</v>
      </c>
      <c r="B20" s="156"/>
      <c r="C20" s="468"/>
      <c r="D20" s="468"/>
      <c r="E20" s="468"/>
      <c r="F20" s="468"/>
      <c r="G20" s="468"/>
      <c r="H20" s="468"/>
      <c r="I20" s="468"/>
      <c r="J20" s="469"/>
      <c r="K20" s="80"/>
    </row>
    <row r="21" customFormat="false" ht="12.6" hidden="false" customHeight="true" outlineLevel="0" collapsed="false">
      <c r="A21" s="151" t="s">
        <v>338</v>
      </c>
      <c r="B21" s="151"/>
      <c r="C21" s="468"/>
      <c r="D21" s="468"/>
      <c r="E21" s="468"/>
      <c r="F21" s="468"/>
      <c r="G21" s="468"/>
      <c r="H21" s="468"/>
      <c r="I21" s="468"/>
      <c r="J21" s="469"/>
      <c r="K21" s="80"/>
    </row>
    <row r="22" customFormat="false" ht="12.6" hidden="false" customHeight="true" outlineLevel="0" collapsed="false">
      <c r="A22" s="120" t="s">
        <v>212</v>
      </c>
      <c r="B22" s="151"/>
      <c r="C22" s="46" t="n">
        <v>85.9</v>
      </c>
      <c r="D22" s="46" t="s">
        <v>156</v>
      </c>
      <c r="E22" s="46" t="n">
        <v>70.3</v>
      </c>
      <c r="F22" s="46" t="s">
        <v>156</v>
      </c>
      <c r="G22" s="46" t="s">
        <v>156</v>
      </c>
      <c r="H22" s="46" t="s">
        <v>156</v>
      </c>
      <c r="I22" s="46" t="n">
        <v>15.6</v>
      </c>
      <c r="J22" s="69" t="s">
        <v>156</v>
      </c>
      <c r="K22" s="80"/>
    </row>
    <row r="23" customFormat="false" ht="12.6" hidden="false" customHeight="true" outlineLevel="0" collapsed="false">
      <c r="A23" s="156" t="s">
        <v>761</v>
      </c>
      <c r="B23" s="156"/>
      <c r="C23" s="468"/>
      <c r="D23" s="468"/>
      <c r="E23" s="468"/>
      <c r="F23" s="468"/>
      <c r="G23" s="468"/>
      <c r="H23" s="468"/>
      <c r="I23" s="468"/>
      <c r="J23" s="469"/>
      <c r="K23" s="80"/>
    </row>
    <row r="24" customFormat="false" ht="12.6" hidden="false" customHeight="true" outlineLevel="0" collapsed="false">
      <c r="A24" s="245" t="s">
        <v>201</v>
      </c>
      <c r="B24" s="156"/>
      <c r="C24" s="468"/>
      <c r="D24" s="468"/>
      <c r="E24" s="468"/>
      <c r="F24" s="468"/>
      <c r="G24" s="468"/>
      <c r="H24" s="468"/>
      <c r="I24" s="468"/>
      <c r="J24" s="469"/>
      <c r="K24" s="80"/>
    </row>
    <row r="25" customFormat="false" ht="12.6" hidden="false" customHeight="true" outlineLevel="0" collapsed="false">
      <c r="A25" s="151" t="s">
        <v>762</v>
      </c>
      <c r="B25" s="151"/>
      <c r="C25" s="46" t="n">
        <v>1.3</v>
      </c>
      <c r="D25" s="46" t="n">
        <v>1.3</v>
      </c>
      <c r="E25" s="46" t="n">
        <v>1.3</v>
      </c>
      <c r="F25" s="46" t="n">
        <v>1.3</v>
      </c>
      <c r="G25" s="46" t="s">
        <v>156</v>
      </c>
      <c r="H25" s="46" t="s">
        <v>156</v>
      </c>
      <c r="I25" s="46" t="s">
        <v>156</v>
      </c>
      <c r="J25" s="69" t="s">
        <v>156</v>
      </c>
      <c r="K25" s="80"/>
    </row>
    <row r="26" customFormat="false" ht="12.6" hidden="false" customHeight="true" outlineLevel="0" collapsed="false">
      <c r="A26" s="151" t="s">
        <v>137</v>
      </c>
      <c r="B26" s="151"/>
      <c r="C26" s="46" t="n">
        <v>7.3</v>
      </c>
      <c r="D26" s="46" t="n">
        <v>6.8</v>
      </c>
      <c r="E26" s="46" t="n">
        <v>7.1</v>
      </c>
      <c r="F26" s="46" t="n">
        <v>6.6</v>
      </c>
      <c r="G26" s="46" t="n">
        <v>0.2</v>
      </c>
      <c r="H26" s="46" t="n">
        <v>0.2</v>
      </c>
      <c r="I26" s="46" t="s">
        <v>156</v>
      </c>
      <c r="J26" s="69" t="s">
        <v>156</v>
      </c>
      <c r="K26" s="80"/>
    </row>
    <row r="27" customFormat="false" ht="12.6" hidden="false" customHeight="true" outlineLevel="0" collapsed="false">
      <c r="A27" s="248" t="s">
        <v>138</v>
      </c>
      <c r="B27" s="156"/>
      <c r="C27" s="468"/>
      <c r="D27" s="468"/>
      <c r="E27" s="468"/>
      <c r="F27" s="468"/>
      <c r="G27" s="468"/>
      <c r="H27" s="468"/>
      <c r="I27" s="468"/>
      <c r="J27" s="469"/>
      <c r="K27" s="80"/>
    </row>
    <row r="28" customFormat="false" ht="7.8" hidden="false" customHeight="true" outlineLevel="0" collapsed="false"/>
    <row r="29" customFormat="false" ht="9.6" hidden="false" customHeight="true" outlineLevel="0" collapsed="false">
      <c r="A29" s="471" t="s">
        <v>763</v>
      </c>
      <c r="B29" s="471"/>
      <c r="C29" s="471"/>
      <c r="D29" s="471"/>
      <c r="E29" s="471"/>
      <c r="F29" s="471"/>
      <c r="G29" s="471"/>
      <c r="H29" s="471"/>
      <c r="I29" s="471"/>
      <c r="J29" s="471"/>
    </row>
    <row r="30" customFormat="false" ht="9.6" hidden="false" customHeight="true" outlineLevel="0" collapsed="false">
      <c r="A30" s="472" t="s">
        <v>764</v>
      </c>
      <c r="B30" s="472"/>
      <c r="C30" s="472"/>
      <c r="D30" s="472"/>
      <c r="E30" s="472"/>
      <c r="F30" s="472"/>
      <c r="G30" s="472"/>
      <c r="H30" s="472"/>
      <c r="I30" s="472"/>
      <c r="J30" s="472"/>
    </row>
    <row r="31" customFormat="false" ht="9.6" hidden="false" customHeight="true" outlineLevel="0" collapsed="false">
      <c r="A31" s="472" t="s">
        <v>765</v>
      </c>
      <c r="B31" s="472"/>
      <c r="C31" s="472"/>
      <c r="D31" s="472"/>
      <c r="E31" s="472"/>
      <c r="F31" s="472"/>
      <c r="G31" s="472"/>
      <c r="H31" s="472"/>
      <c r="I31" s="472"/>
      <c r="J31" s="472"/>
    </row>
    <row r="32" customFormat="false" ht="9.6" hidden="false" customHeight="true" outlineLevel="0" collapsed="false">
      <c r="A32" s="473" t="s">
        <v>766</v>
      </c>
      <c r="B32" s="473"/>
      <c r="C32" s="473"/>
      <c r="D32" s="473"/>
      <c r="E32" s="473"/>
      <c r="F32" s="473"/>
      <c r="G32" s="473"/>
      <c r="H32" s="473"/>
      <c r="I32" s="473"/>
      <c r="J32" s="473"/>
    </row>
    <row r="33" customFormat="false" ht="9.6" hidden="false" customHeight="true" outlineLevel="0" collapsed="false">
      <c r="A33" s="114" t="s">
        <v>767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9.6" hidden="false" customHeight="true" outlineLevel="0" collapsed="false">
      <c r="A34" s="83" t="s">
        <v>768</v>
      </c>
    </row>
  </sheetData>
  <mergeCells count="13">
    <mergeCell ref="A7:B11"/>
    <mergeCell ref="C7:D9"/>
    <mergeCell ref="E7:J7"/>
    <mergeCell ref="E8:H8"/>
    <mergeCell ref="I8:J9"/>
    <mergeCell ref="E9:F9"/>
    <mergeCell ref="G9:H9"/>
    <mergeCell ref="C11:J11"/>
    <mergeCell ref="A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0" workbookViewId="0">
      <selection pane="topLeft" activeCell="A16" activeCellId="0" sqref="A16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0.87"/>
    <col collapsed="false" customWidth="true" hidden="false" outlineLevel="0" max="5" min="2" style="1" width="7.66"/>
    <col collapsed="false" customWidth="true" hidden="false" outlineLevel="0" max="6" min="6" style="474" width="7.66"/>
    <col collapsed="false" customWidth="true" hidden="false" outlineLevel="0" max="7" min="7" style="474" width="5.87"/>
    <col collapsed="false" customWidth="true" hidden="false" outlineLevel="0" max="11" min="8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475" t="s">
        <v>769</v>
      </c>
      <c r="B3" s="475"/>
      <c r="C3" s="475"/>
      <c r="D3" s="475"/>
      <c r="E3" s="475"/>
      <c r="F3" s="475"/>
      <c r="G3" s="476"/>
    </row>
    <row r="4" customFormat="false" ht="11.25" hidden="false" customHeight="true" outlineLevel="0" collapsed="false">
      <c r="A4" s="477" t="s">
        <v>770</v>
      </c>
      <c r="B4" s="477"/>
      <c r="C4" s="477"/>
      <c r="D4" s="477"/>
      <c r="E4" s="477"/>
      <c r="F4" s="477"/>
      <c r="G4" s="476"/>
    </row>
    <row r="5" customFormat="false" ht="11.25" hidden="false" customHeight="true" outlineLevel="0" collapsed="false">
      <c r="A5" s="478" t="s">
        <v>771</v>
      </c>
      <c r="B5" s="478"/>
      <c r="C5" s="478"/>
      <c r="D5" s="478"/>
      <c r="E5" s="478"/>
      <c r="F5" s="478"/>
      <c r="G5" s="476"/>
    </row>
    <row r="6" customFormat="false" ht="11.25" hidden="false" customHeight="true" outlineLevel="0" collapsed="false">
      <c r="A6" s="479" t="s">
        <v>772</v>
      </c>
      <c r="B6" s="478"/>
      <c r="C6" s="478"/>
      <c r="D6" s="478"/>
      <c r="E6" s="478"/>
      <c r="F6" s="478"/>
      <c r="G6" s="476"/>
    </row>
    <row r="7" customFormat="false" ht="42" hidden="false" customHeight="true" outlineLevel="0" collapsed="false">
      <c r="A7" s="480" t="s">
        <v>773</v>
      </c>
      <c r="B7" s="481" t="s">
        <v>774</v>
      </c>
      <c r="C7" s="481" t="s">
        <v>775</v>
      </c>
      <c r="D7" s="482" t="s">
        <v>776</v>
      </c>
      <c r="E7" s="482"/>
      <c r="F7" s="482"/>
      <c r="G7" s="483"/>
      <c r="H7" s="266"/>
    </row>
    <row r="8" customFormat="false" ht="60.75" hidden="false" customHeight="true" outlineLevel="0" collapsed="false">
      <c r="A8" s="480"/>
      <c r="B8" s="481"/>
      <c r="C8" s="481"/>
      <c r="D8" s="484" t="s">
        <v>777</v>
      </c>
      <c r="E8" s="485" t="s">
        <v>778</v>
      </c>
      <c r="F8" s="483" t="s">
        <v>779</v>
      </c>
      <c r="G8" s="483"/>
      <c r="H8" s="486"/>
    </row>
    <row r="9" customFormat="false" ht="20.25" hidden="false" customHeight="true" outlineLevel="0" collapsed="false">
      <c r="A9" s="480"/>
      <c r="B9" s="487" t="s">
        <v>780</v>
      </c>
      <c r="C9" s="487"/>
      <c r="D9" s="487"/>
      <c r="E9" s="487"/>
      <c r="F9" s="487"/>
      <c r="G9" s="483"/>
      <c r="H9" s="486"/>
    </row>
    <row r="10" customFormat="false" ht="3" hidden="false" customHeight="true" outlineLevel="0" collapsed="false">
      <c r="A10" s="488"/>
      <c r="B10" s="489"/>
      <c r="C10" s="490"/>
      <c r="D10" s="489"/>
      <c r="E10" s="491"/>
      <c r="F10" s="488"/>
      <c r="G10" s="488"/>
    </row>
    <row r="11" customFormat="false" ht="9.6" hidden="false" customHeight="true" outlineLevel="0" collapsed="false">
      <c r="A11" s="492" t="s">
        <v>64</v>
      </c>
      <c r="B11" s="44" t="n">
        <v>337.9</v>
      </c>
      <c r="C11" s="44" t="n">
        <v>167.9</v>
      </c>
      <c r="D11" s="44" t="n">
        <v>46.4</v>
      </c>
      <c r="E11" s="44" t="n">
        <v>54.4</v>
      </c>
      <c r="F11" s="60" t="n">
        <v>96.5</v>
      </c>
      <c r="G11" s="493"/>
      <c r="H11" s="494"/>
    </row>
    <row r="12" customFormat="false" ht="9.6" hidden="false" customHeight="true" outlineLevel="0" collapsed="false">
      <c r="A12" s="495" t="s">
        <v>102</v>
      </c>
      <c r="B12" s="47"/>
      <c r="C12" s="47"/>
      <c r="D12" s="47"/>
      <c r="E12" s="47"/>
      <c r="F12" s="382"/>
      <c r="G12" s="493"/>
      <c r="H12" s="494"/>
    </row>
    <row r="13" customFormat="false" ht="9.6" hidden="false" customHeight="true" outlineLevel="0" collapsed="false">
      <c r="A13" s="496" t="s">
        <v>173</v>
      </c>
      <c r="B13" s="47" t="n">
        <v>220.9322</v>
      </c>
      <c r="C13" s="47" t="n">
        <v>104.7287</v>
      </c>
      <c r="D13" s="47" t="n">
        <v>38.7909</v>
      </c>
      <c r="E13" s="47" t="n">
        <v>35.2368</v>
      </c>
      <c r="F13" s="382" t="n">
        <v>61.5713</v>
      </c>
      <c r="G13" s="493"/>
      <c r="H13" s="494"/>
    </row>
    <row r="14" customFormat="false" ht="9.6" hidden="false" customHeight="true" outlineLevel="0" collapsed="false">
      <c r="A14" s="75" t="s">
        <v>174</v>
      </c>
      <c r="B14" s="497"/>
      <c r="C14" s="497"/>
      <c r="D14" s="497"/>
      <c r="E14" s="497"/>
      <c r="F14" s="497"/>
      <c r="G14" s="493"/>
      <c r="H14" s="494"/>
    </row>
    <row r="15" customFormat="false" ht="9.6" hidden="false" customHeight="true" outlineLevel="0" collapsed="false">
      <c r="A15" s="496" t="s">
        <v>175</v>
      </c>
      <c r="B15" s="497" t="n">
        <v>374.7901</v>
      </c>
      <c r="C15" s="497" t="n">
        <v>187.8763</v>
      </c>
      <c r="D15" s="497" t="n">
        <v>48.7601</v>
      </c>
      <c r="E15" s="48" t="n">
        <v>60.4369</v>
      </c>
      <c r="F15" s="497" t="n">
        <v>107.4969</v>
      </c>
      <c r="G15" s="493"/>
      <c r="H15" s="494"/>
    </row>
    <row r="16" customFormat="false" ht="9.6" hidden="false" customHeight="true" outlineLevel="0" collapsed="false">
      <c r="A16" s="75" t="s">
        <v>176</v>
      </c>
      <c r="B16" s="497"/>
      <c r="C16" s="497"/>
      <c r="D16" s="497"/>
      <c r="E16" s="48"/>
      <c r="F16" s="497"/>
      <c r="G16" s="493"/>
      <c r="H16" s="494"/>
    </row>
    <row r="17" customFormat="false" ht="9.6" hidden="false" customHeight="true" outlineLevel="0" collapsed="false">
      <c r="A17" s="498" t="s">
        <v>158</v>
      </c>
      <c r="B17" s="497" t="n">
        <v>277.3179</v>
      </c>
      <c r="C17" s="497" t="n">
        <v>291.3907</v>
      </c>
      <c r="D17" s="497" t="n">
        <v>41.3907</v>
      </c>
      <c r="E17" s="48" t="n">
        <v>20.6954</v>
      </c>
      <c r="F17" s="497" t="n">
        <v>144.0397</v>
      </c>
      <c r="G17" s="493"/>
      <c r="H17" s="494"/>
    </row>
    <row r="18" customFormat="false" ht="9.6" hidden="false" customHeight="true" outlineLevel="0" collapsed="false">
      <c r="A18" s="499" t="s">
        <v>159</v>
      </c>
      <c r="B18" s="497"/>
      <c r="C18" s="497"/>
      <c r="D18" s="497"/>
      <c r="E18" s="48"/>
      <c r="F18" s="497"/>
      <c r="G18" s="493"/>
      <c r="H18" s="494"/>
    </row>
    <row r="19" customFormat="false" ht="9.6" hidden="false" customHeight="true" outlineLevel="0" collapsed="false">
      <c r="A19" s="498" t="s">
        <v>110</v>
      </c>
      <c r="B19" s="497" t="n">
        <v>360.9047</v>
      </c>
      <c r="C19" s="497" t="n">
        <v>193.7356</v>
      </c>
      <c r="D19" s="497" t="n">
        <v>54.2453</v>
      </c>
      <c r="E19" s="48" t="n">
        <v>57.5017</v>
      </c>
      <c r="F19" s="497" t="n">
        <v>117.3085</v>
      </c>
      <c r="G19" s="500"/>
      <c r="H19" s="501"/>
    </row>
    <row r="20" customFormat="false" ht="9.6" hidden="false" customHeight="true" outlineLevel="0" collapsed="false">
      <c r="A20" s="499" t="s">
        <v>111</v>
      </c>
      <c r="B20" s="497"/>
      <c r="C20" s="497"/>
      <c r="D20" s="497"/>
      <c r="E20" s="48"/>
      <c r="F20" s="497"/>
      <c r="G20" s="500"/>
      <c r="H20" s="501"/>
    </row>
    <row r="21" customFormat="false" ht="9.6" hidden="false" customHeight="true" outlineLevel="0" collapsed="false">
      <c r="A21" s="496" t="s">
        <v>316</v>
      </c>
      <c r="B21" s="497" t="n">
        <v>328.2051</v>
      </c>
      <c r="C21" s="497" t="n">
        <v>184.0456</v>
      </c>
      <c r="D21" s="497" t="n">
        <v>6.2678</v>
      </c>
      <c r="E21" s="48" t="n">
        <v>111.6809</v>
      </c>
      <c r="F21" s="497" t="n">
        <v>50.7123</v>
      </c>
      <c r="G21" s="500"/>
      <c r="H21" s="501"/>
    </row>
    <row r="22" customFormat="false" ht="9.6" hidden="false" customHeight="true" outlineLevel="0" collapsed="false">
      <c r="A22" s="75" t="s">
        <v>317</v>
      </c>
      <c r="B22" s="497"/>
      <c r="C22" s="497"/>
      <c r="D22" s="497"/>
      <c r="E22" s="48"/>
      <c r="F22" s="497"/>
      <c r="G22" s="500"/>
      <c r="H22" s="501"/>
    </row>
    <row r="23" customFormat="false" ht="9.6" hidden="false" customHeight="true" outlineLevel="0" collapsed="false">
      <c r="A23" s="496" t="s">
        <v>318</v>
      </c>
      <c r="B23" s="497" t="n">
        <v>375.4658</v>
      </c>
      <c r="C23" s="497" t="n">
        <v>194.1022</v>
      </c>
      <c r="D23" s="497" t="n">
        <v>53.8444</v>
      </c>
      <c r="E23" s="48" t="n">
        <v>56.3541</v>
      </c>
      <c r="F23" s="497" t="n">
        <v>117.5184</v>
      </c>
      <c r="G23" s="500"/>
      <c r="H23" s="501"/>
    </row>
    <row r="24" customFormat="false" ht="9.6" hidden="false" customHeight="true" outlineLevel="0" collapsed="false">
      <c r="A24" s="75" t="s">
        <v>183</v>
      </c>
      <c r="B24" s="497"/>
      <c r="C24" s="497"/>
      <c r="D24" s="497"/>
      <c r="E24" s="48"/>
      <c r="F24" s="497"/>
      <c r="G24" s="500"/>
      <c r="H24" s="501"/>
    </row>
    <row r="25" customFormat="false" ht="9.6" hidden="false" customHeight="true" outlineLevel="0" collapsed="false">
      <c r="A25" s="496" t="s">
        <v>781</v>
      </c>
      <c r="B25" s="497"/>
      <c r="C25" s="497"/>
      <c r="D25" s="497"/>
      <c r="E25" s="48"/>
      <c r="F25" s="497"/>
      <c r="G25" s="500"/>
      <c r="H25" s="501"/>
    </row>
    <row r="26" customFormat="false" ht="9.6" hidden="false" customHeight="true" outlineLevel="0" collapsed="false">
      <c r="A26" s="502" t="s">
        <v>782</v>
      </c>
      <c r="B26" s="497" t="n">
        <v>142.8197</v>
      </c>
      <c r="C26" s="497" t="n">
        <v>128.1447</v>
      </c>
      <c r="D26" s="497" t="n">
        <v>60.7966</v>
      </c>
      <c r="E26" s="48" t="n">
        <v>41.6667</v>
      </c>
      <c r="F26" s="497" t="n">
        <v>97.7463</v>
      </c>
      <c r="G26" s="500"/>
      <c r="H26" s="501"/>
    </row>
    <row r="27" customFormat="false" ht="9.6" hidden="false" customHeight="true" outlineLevel="0" collapsed="false">
      <c r="A27" s="75" t="s">
        <v>783</v>
      </c>
      <c r="B27" s="497"/>
      <c r="C27" s="497"/>
      <c r="D27" s="497"/>
      <c r="E27" s="48"/>
      <c r="F27" s="497"/>
      <c r="G27" s="500"/>
      <c r="H27" s="501"/>
    </row>
    <row r="28" customFormat="false" ht="9.6" hidden="false" customHeight="true" outlineLevel="0" collapsed="false">
      <c r="A28" s="496" t="s">
        <v>784</v>
      </c>
      <c r="B28" s="497"/>
      <c r="C28" s="497"/>
      <c r="D28" s="497"/>
      <c r="E28" s="48"/>
      <c r="F28" s="497"/>
      <c r="G28" s="500"/>
      <c r="H28" s="501"/>
    </row>
    <row r="29" customFormat="false" ht="9.6" hidden="false" customHeight="true" outlineLevel="0" collapsed="false">
      <c r="A29" s="502" t="s">
        <v>327</v>
      </c>
      <c r="B29" s="497" t="n">
        <v>392.9126</v>
      </c>
      <c r="C29" s="497" t="n">
        <v>257.8893</v>
      </c>
      <c r="D29" s="497" t="n">
        <v>75.0129</v>
      </c>
      <c r="E29" s="48" t="n">
        <v>64.149</v>
      </c>
      <c r="F29" s="497" t="n">
        <v>163.9938</v>
      </c>
      <c r="G29" s="500"/>
      <c r="H29" s="501"/>
    </row>
    <row r="30" customFormat="false" ht="9.6" hidden="false" customHeight="true" outlineLevel="0" collapsed="false">
      <c r="A30" s="75" t="s">
        <v>785</v>
      </c>
      <c r="B30" s="497"/>
      <c r="C30" s="497"/>
      <c r="D30" s="497"/>
      <c r="E30" s="48"/>
      <c r="F30" s="497"/>
      <c r="G30" s="500"/>
      <c r="H30" s="501"/>
    </row>
    <row r="31" customFormat="false" ht="9.6" hidden="false" customHeight="true" outlineLevel="0" collapsed="false">
      <c r="A31" s="503" t="s">
        <v>786</v>
      </c>
      <c r="B31" s="497"/>
      <c r="C31" s="497"/>
      <c r="D31" s="497"/>
      <c r="E31" s="48"/>
      <c r="F31" s="497"/>
      <c r="G31" s="493"/>
      <c r="H31" s="494"/>
    </row>
    <row r="32" customFormat="false" ht="10.2" hidden="false" customHeight="true" outlineLevel="0" collapsed="false">
      <c r="A32" s="504" t="s">
        <v>114</v>
      </c>
      <c r="B32" s="497" t="n">
        <v>370.7597</v>
      </c>
      <c r="C32" s="497" t="n">
        <v>206.6761</v>
      </c>
      <c r="D32" s="497" t="n">
        <v>65.0266</v>
      </c>
      <c r="E32" s="48" t="n">
        <v>73.5884</v>
      </c>
      <c r="F32" s="497" t="n">
        <v>163.5418</v>
      </c>
      <c r="G32" s="500"/>
      <c r="H32" s="501"/>
    </row>
    <row r="33" customFormat="false" ht="10.2" hidden="false" customHeight="true" outlineLevel="0" collapsed="false">
      <c r="A33" s="505" t="s">
        <v>115</v>
      </c>
      <c r="B33" s="497"/>
      <c r="C33" s="497"/>
      <c r="D33" s="497"/>
      <c r="E33" s="48"/>
      <c r="F33" s="497"/>
      <c r="G33" s="500"/>
      <c r="H33" s="501"/>
    </row>
    <row r="34" customFormat="false" ht="10.2" hidden="false" customHeight="true" outlineLevel="0" collapsed="false">
      <c r="A34" s="506" t="s">
        <v>116</v>
      </c>
      <c r="B34" s="497" t="n">
        <v>384.2184</v>
      </c>
      <c r="C34" s="497" t="n">
        <v>168.6197</v>
      </c>
      <c r="D34" s="497" t="n">
        <v>33.7024</v>
      </c>
      <c r="E34" s="48" t="n">
        <v>71.5975</v>
      </c>
      <c r="F34" s="497" t="n">
        <v>33.9712</v>
      </c>
      <c r="G34" s="500"/>
      <c r="H34" s="501"/>
    </row>
    <row r="35" customFormat="false" ht="10.2" hidden="false" customHeight="true" outlineLevel="0" collapsed="false">
      <c r="A35" s="505" t="s">
        <v>787</v>
      </c>
      <c r="B35" s="497"/>
      <c r="C35" s="497"/>
      <c r="D35" s="497"/>
      <c r="E35" s="48"/>
      <c r="F35" s="497"/>
      <c r="G35" s="500"/>
      <c r="H35" s="501"/>
    </row>
    <row r="36" customFormat="false" ht="10.2" hidden="false" customHeight="true" outlineLevel="0" collapsed="false">
      <c r="A36" s="506" t="s">
        <v>118</v>
      </c>
      <c r="B36" s="497" t="n">
        <v>332.1239</v>
      </c>
      <c r="C36" s="497" t="n">
        <v>184.4823</v>
      </c>
      <c r="D36" s="497" t="n">
        <v>38.5152</v>
      </c>
      <c r="E36" s="48" t="n">
        <v>59.5869</v>
      </c>
      <c r="F36" s="497" t="n">
        <v>114.0106</v>
      </c>
      <c r="G36" s="500"/>
      <c r="H36" s="501"/>
    </row>
    <row r="37" customFormat="false" ht="10.2" hidden="false" customHeight="true" outlineLevel="0" collapsed="false">
      <c r="A37" s="505" t="s">
        <v>119</v>
      </c>
      <c r="B37" s="497"/>
      <c r="C37" s="497"/>
      <c r="D37" s="497"/>
      <c r="E37" s="48"/>
      <c r="F37" s="497"/>
      <c r="G37" s="500"/>
      <c r="H37" s="501"/>
    </row>
    <row r="38" customFormat="false" ht="10.2" hidden="false" customHeight="true" outlineLevel="0" collapsed="false">
      <c r="A38" s="506" t="s">
        <v>122</v>
      </c>
      <c r="B38" s="497" t="n">
        <v>345.2138</v>
      </c>
      <c r="C38" s="497" t="n">
        <v>12.22</v>
      </c>
      <c r="D38" s="497" t="s">
        <v>156</v>
      </c>
      <c r="E38" s="48" t="s">
        <v>156</v>
      </c>
      <c r="F38" s="497" t="n">
        <v>12.22</v>
      </c>
      <c r="G38" s="500"/>
      <c r="H38" s="501"/>
    </row>
    <row r="39" customFormat="false" ht="10.2" hidden="false" customHeight="true" outlineLevel="0" collapsed="false">
      <c r="A39" s="505" t="s">
        <v>123</v>
      </c>
      <c r="B39" s="497"/>
      <c r="C39" s="497"/>
      <c r="D39" s="497"/>
      <c r="E39" s="48"/>
      <c r="F39" s="497"/>
      <c r="G39" s="500"/>
      <c r="H39" s="501"/>
    </row>
    <row r="40" customFormat="false" ht="10.2" hidden="false" customHeight="true" outlineLevel="0" collapsed="false">
      <c r="A40" s="506" t="s">
        <v>128</v>
      </c>
      <c r="B40" s="497" t="n">
        <v>1000</v>
      </c>
      <c r="C40" s="497" t="n">
        <v>391.3043</v>
      </c>
      <c r="D40" s="497" t="n">
        <v>231.8841</v>
      </c>
      <c r="E40" s="48" t="n">
        <v>304.3478</v>
      </c>
      <c r="F40" s="497" t="n">
        <v>318.8406</v>
      </c>
      <c r="G40" s="500"/>
      <c r="H40" s="501"/>
    </row>
    <row r="41" customFormat="false" ht="10.2" hidden="false" customHeight="true" outlineLevel="0" collapsed="false">
      <c r="A41" s="505" t="s">
        <v>129</v>
      </c>
      <c r="B41" s="497"/>
      <c r="C41" s="497"/>
      <c r="D41" s="497"/>
      <c r="E41" s="48"/>
      <c r="F41" s="497"/>
      <c r="G41" s="500"/>
      <c r="H41" s="501"/>
    </row>
    <row r="42" customFormat="false" ht="10.2" hidden="false" customHeight="true" outlineLevel="0" collapsed="false">
      <c r="A42" s="506" t="s">
        <v>130</v>
      </c>
      <c r="B42" s="497" t="n">
        <v>361.9792</v>
      </c>
      <c r="C42" s="497" t="n">
        <v>49.4792</v>
      </c>
      <c r="D42" s="497" t="s">
        <v>156</v>
      </c>
      <c r="E42" s="48" t="s">
        <v>156</v>
      </c>
      <c r="F42" s="497" t="n">
        <v>49.4792</v>
      </c>
      <c r="G42" s="500"/>
      <c r="H42" s="501"/>
    </row>
    <row r="43" customFormat="false" ht="10.2" hidden="false" customHeight="true" outlineLevel="0" collapsed="false">
      <c r="A43" s="505" t="s">
        <v>131</v>
      </c>
      <c r="B43" s="497"/>
      <c r="C43" s="497"/>
      <c r="D43" s="497"/>
      <c r="E43" s="48"/>
      <c r="F43" s="497"/>
      <c r="G43" s="500"/>
      <c r="H43" s="501"/>
    </row>
    <row r="44" customFormat="false" ht="9.6" hidden="false" customHeight="true" outlineLevel="0" collapsed="false">
      <c r="A44" s="506" t="s">
        <v>221</v>
      </c>
      <c r="B44" s="497" t="n">
        <v>22.4155</v>
      </c>
      <c r="C44" s="497" t="n">
        <v>3.3456</v>
      </c>
      <c r="D44" s="497" t="s">
        <v>156</v>
      </c>
      <c r="E44" s="48" t="n">
        <v>2.3419</v>
      </c>
      <c r="F44" s="497" t="n">
        <v>1.0037</v>
      </c>
      <c r="G44" s="500"/>
      <c r="H44" s="501"/>
    </row>
    <row r="45" customFormat="false" ht="9.6" hidden="false" customHeight="true" outlineLevel="0" collapsed="false">
      <c r="A45" s="505" t="s">
        <v>222</v>
      </c>
      <c r="B45" s="497"/>
      <c r="C45" s="497"/>
      <c r="D45" s="497"/>
      <c r="E45" s="48"/>
      <c r="F45" s="497"/>
      <c r="G45" s="500"/>
      <c r="H45" s="501"/>
    </row>
    <row r="46" customFormat="false" ht="9.6" hidden="false" customHeight="true" outlineLevel="0" collapsed="false">
      <c r="A46" s="506" t="s">
        <v>137</v>
      </c>
      <c r="B46" s="497" t="n">
        <v>257.2842</v>
      </c>
      <c r="C46" s="497" t="n">
        <v>91.8087</v>
      </c>
      <c r="D46" s="497" t="n">
        <v>38.3827</v>
      </c>
      <c r="E46" s="48" t="n">
        <v>31.7357</v>
      </c>
      <c r="F46" s="497" t="n">
        <v>69.3688</v>
      </c>
      <c r="G46" s="500"/>
      <c r="H46" s="501"/>
    </row>
    <row r="47" customFormat="false" ht="9.6" hidden="false" customHeight="true" outlineLevel="0" collapsed="false">
      <c r="A47" s="505" t="s">
        <v>138</v>
      </c>
      <c r="B47" s="497"/>
      <c r="C47" s="497"/>
      <c r="D47" s="497"/>
      <c r="E47" s="48"/>
      <c r="F47" s="497"/>
      <c r="G47" s="500"/>
      <c r="H47" s="501"/>
    </row>
    <row r="48" customFormat="false" ht="9.6" hidden="false" customHeight="true" outlineLevel="0" collapsed="false">
      <c r="A48" s="506" t="s">
        <v>141</v>
      </c>
      <c r="B48" s="497" t="n">
        <v>571.4286</v>
      </c>
      <c r="C48" s="497" t="n">
        <v>571.4286</v>
      </c>
      <c r="D48" s="497" t="n">
        <v>571.4286</v>
      </c>
      <c r="E48" s="48" t="s">
        <v>156</v>
      </c>
      <c r="F48" s="497" t="s">
        <v>156</v>
      </c>
      <c r="G48" s="493"/>
      <c r="H48" s="494"/>
    </row>
    <row r="49" customFormat="false" ht="9" hidden="false" customHeight="true" outlineLevel="0" collapsed="false">
      <c r="A49" s="505" t="s">
        <v>142</v>
      </c>
      <c r="B49" s="507"/>
      <c r="C49" s="507"/>
      <c r="D49" s="507"/>
      <c r="E49" s="508"/>
      <c r="F49" s="507"/>
      <c r="G49" s="500"/>
      <c r="H49" s="501"/>
    </row>
    <row r="50" customFormat="false" ht="2.25" hidden="false" customHeight="true" outlineLevel="0" collapsed="false"/>
    <row r="51" customFormat="false" ht="9.6" hidden="false" customHeight="false" outlineLevel="0" collapsed="false">
      <c r="A51" s="75" t="s">
        <v>788</v>
      </c>
      <c r="B51" s="75"/>
      <c r="C51" s="75"/>
      <c r="D51" s="75"/>
      <c r="E51" s="75"/>
      <c r="F51" s="75"/>
      <c r="G51" s="509"/>
    </row>
    <row r="52" customFormat="false" ht="9.6" hidden="false" customHeight="false" outlineLevel="0" collapsed="false">
      <c r="A52" s="509" t="s">
        <v>789</v>
      </c>
      <c r="B52" s="509"/>
      <c r="C52" s="509"/>
      <c r="D52" s="509"/>
      <c r="E52" s="509"/>
      <c r="F52" s="509"/>
      <c r="G52" s="509"/>
    </row>
    <row r="53" customFormat="false" ht="9.6" hidden="false" customHeight="false" outlineLevel="0" collapsed="false">
      <c r="A53" s="75" t="s">
        <v>790</v>
      </c>
      <c r="B53" s="75"/>
      <c r="C53" s="75"/>
      <c r="D53" s="75"/>
      <c r="E53" s="75"/>
      <c r="F53" s="75"/>
      <c r="G53" s="510"/>
    </row>
    <row r="54" customFormat="false" ht="9.6" hidden="false" customHeight="false" outlineLevel="0" collapsed="false">
      <c r="A54" s="51" t="s">
        <v>791</v>
      </c>
    </row>
  </sheetData>
  <mergeCells count="10">
    <mergeCell ref="A3:F3"/>
    <mergeCell ref="A4:F4"/>
    <mergeCell ref="A5:F5"/>
    <mergeCell ref="A7:A9"/>
    <mergeCell ref="B7:B8"/>
    <mergeCell ref="C7:C8"/>
    <mergeCell ref="D7:F7"/>
    <mergeCell ref="B9:F9"/>
    <mergeCell ref="A51:F51"/>
    <mergeCell ref="A53:F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3" activeCellId="0" sqref="A23:B23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1.1"/>
    <col collapsed="false" customWidth="true" hidden="false" outlineLevel="0" max="2" min="2" style="76" width="7.99"/>
    <col collapsed="false" customWidth="false" hidden="false" outlineLevel="0" max="4" min="3" style="76" width="8.99"/>
    <col collapsed="false" customWidth="true" hidden="false" outlineLevel="0" max="5" min="5" style="76" width="22.1"/>
    <col collapsed="false" customWidth="true" hidden="false" outlineLevel="0" max="11" min="6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</row>
    <row r="2" customFormat="false" ht="25.5" hidden="false" customHeight="true" outlineLevel="0" collapsed="false"/>
    <row r="3" customFormat="false" ht="11.25" hidden="false" customHeight="true" outlineLevel="0" collapsed="false">
      <c r="A3" s="126" t="s">
        <v>792</v>
      </c>
      <c r="B3" s="126"/>
    </row>
    <row r="4" customFormat="false" ht="11.25" hidden="false" customHeight="true" outlineLevel="0" collapsed="false">
      <c r="A4" s="87" t="s">
        <v>793</v>
      </c>
      <c r="B4" s="129"/>
    </row>
    <row r="5" customFormat="false" ht="24.75" hidden="false" customHeight="true" outlineLevel="0" collapsed="false">
      <c r="A5" s="325" t="s">
        <v>4</v>
      </c>
      <c r="B5" s="325"/>
      <c r="C5" s="281" t="s">
        <v>794</v>
      </c>
      <c r="D5" s="281"/>
      <c r="E5" s="326" t="s">
        <v>5</v>
      </c>
      <c r="F5" s="511"/>
      <c r="G5" s="127"/>
    </row>
    <row r="6" customFormat="false" ht="51" hidden="false" customHeight="true" outlineLevel="0" collapsed="false">
      <c r="A6" s="325"/>
      <c r="B6" s="325"/>
      <c r="C6" s="512" t="s">
        <v>795</v>
      </c>
      <c r="D6" s="512" t="s">
        <v>796</v>
      </c>
      <c r="E6" s="326"/>
      <c r="F6" s="511"/>
      <c r="G6" s="127"/>
    </row>
    <row r="7" customFormat="false" ht="8.25" hidden="false" customHeight="true" outlineLevel="0" collapsed="false">
      <c r="A7" s="80"/>
      <c r="B7" s="286"/>
      <c r="C7" s="103"/>
      <c r="D7" s="103"/>
      <c r="E7" s="115"/>
      <c r="F7" s="80"/>
      <c r="G7" s="486"/>
    </row>
    <row r="8" customFormat="false" ht="15.6" hidden="false" customHeight="true" outlineLevel="0" collapsed="false">
      <c r="A8" s="93" t="s">
        <v>64</v>
      </c>
      <c r="B8" s="286" t="n">
        <v>2005</v>
      </c>
      <c r="C8" s="513" t="n">
        <v>92</v>
      </c>
      <c r="D8" s="379" t="n">
        <v>39.70171925706</v>
      </c>
      <c r="E8" s="329" t="s">
        <v>102</v>
      </c>
      <c r="F8" s="514"/>
      <c r="G8" s="486"/>
    </row>
    <row r="9" customFormat="false" ht="15.6" hidden="false" customHeight="true" outlineLevel="0" collapsed="false">
      <c r="A9" s="93"/>
      <c r="B9" s="80" t="n">
        <v>2010</v>
      </c>
      <c r="C9" s="299" t="n">
        <v>80</v>
      </c>
      <c r="D9" s="379" t="n">
        <v>32.3712333035248</v>
      </c>
      <c r="E9" s="329"/>
      <c r="F9" s="514"/>
      <c r="G9" s="486"/>
    </row>
    <row r="10" customFormat="false" ht="15.6" hidden="false" customHeight="true" outlineLevel="0" collapsed="false">
      <c r="A10" s="93"/>
      <c r="B10" s="80" t="n">
        <v>2013</v>
      </c>
      <c r="C10" s="101" t="n">
        <v>88</v>
      </c>
      <c r="D10" s="46" t="n">
        <v>36.8870668913424</v>
      </c>
      <c r="E10" s="329"/>
      <c r="F10" s="514"/>
    </row>
    <row r="11" customFormat="false" ht="15.6" hidden="false" customHeight="true" outlineLevel="0" collapsed="false">
      <c r="A11" s="93"/>
      <c r="B11" s="93" t="n">
        <v>2014</v>
      </c>
      <c r="C11" s="205" t="n">
        <v>90</v>
      </c>
      <c r="D11" s="381" t="n">
        <f aca="false">C11/227188*100000</f>
        <v>39.6147683856542</v>
      </c>
      <c r="E11" s="329"/>
      <c r="F11" s="514"/>
    </row>
    <row r="12" customFormat="false" ht="13.2" hidden="false" customHeight="true" outlineLevel="0" collapsed="false">
      <c r="A12" s="112" t="s">
        <v>797</v>
      </c>
      <c r="B12" s="112"/>
      <c r="C12" s="101" t="n">
        <v>31</v>
      </c>
      <c r="D12" s="379" t="n">
        <f aca="false">C12/227188*100000</f>
        <v>13.645086888392</v>
      </c>
      <c r="E12" s="330" t="s">
        <v>798</v>
      </c>
      <c r="F12" s="114"/>
    </row>
    <row r="13" customFormat="false" ht="13.2" hidden="false" customHeight="true" outlineLevel="0" collapsed="false">
      <c r="A13" s="112" t="s">
        <v>799</v>
      </c>
      <c r="B13" s="112"/>
      <c r="C13" s="103"/>
      <c r="D13" s="379"/>
      <c r="E13" s="330" t="s">
        <v>800</v>
      </c>
      <c r="F13" s="114"/>
    </row>
    <row r="14" customFormat="false" ht="13.2" hidden="false" customHeight="true" outlineLevel="0" collapsed="false">
      <c r="A14" s="120" t="s">
        <v>801</v>
      </c>
      <c r="B14" s="120"/>
      <c r="C14" s="103" t="n">
        <v>1</v>
      </c>
      <c r="D14" s="379" t="n">
        <f aca="false">C14/227188*100000</f>
        <v>0.440164093173935</v>
      </c>
      <c r="E14" s="331" t="s">
        <v>802</v>
      </c>
      <c r="F14" s="121"/>
    </row>
    <row r="15" customFormat="false" ht="13.2" hidden="false" customHeight="true" outlineLevel="0" collapsed="false">
      <c r="A15" s="105" t="s">
        <v>803</v>
      </c>
      <c r="B15" s="105"/>
      <c r="C15" s="103"/>
      <c r="D15" s="379"/>
      <c r="E15" s="331"/>
      <c r="F15" s="121"/>
    </row>
    <row r="16" customFormat="false" ht="13.2" hidden="false" customHeight="true" outlineLevel="0" collapsed="false">
      <c r="A16" s="148" t="s">
        <v>804</v>
      </c>
      <c r="B16" s="148"/>
      <c r="C16" s="103"/>
      <c r="D16" s="379"/>
      <c r="E16" s="83" t="s">
        <v>805</v>
      </c>
      <c r="F16" s="121"/>
    </row>
    <row r="17" customFormat="false" ht="13.2" hidden="false" customHeight="true" outlineLevel="0" collapsed="false">
      <c r="A17" s="148" t="s">
        <v>806</v>
      </c>
      <c r="B17" s="148"/>
      <c r="C17" s="103" t="n">
        <v>1</v>
      </c>
      <c r="D17" s="379" t="n">
        <f aca="false">C17/227188*100000</f>
        <v>0.440164093173935</v>
      </c>
      <c r="E17" s="331" t="s">
        <v>807</v>
      </c>
      <c r="F17" s="121"/>
    </row>
    <row r="18" customFormat="false" ht="13.2" hidden="false" customHeight="true" outlineLevel="0" collapsed="false">
      <c r="A18" s="112" t="s">
        <v>808</v>
      </c>
      <c r="B18" s="112"/>
      <c r="C18" s="101" t="n">
        <v>2</v>
      </c>
      <c r="D18" s="379" t="n">
        <f aca="false">C18/227188*100000</f>
        <v>0.88032818634787</v>
      </c>
      <c r="E18" s="330" t="s">
        <v>809</v>
      </c>
      <c r="F18" s="114"/>
    </row>
    <row r="19" customFormat="false" ht="13.2" hidden="false" customHeight="true" outlineLevel="0" collapsed="false">
      <c r="A19" s="112" t="s">
        <v>810</v>
      </c>
      <c r="B19" s="112"/>
      <c r="C19" s="101" t="n">
        <v>1</v>
      </c>
      <c r="D19" s="379" t="n">
        <f aca="false">C19/227188*100000</f>
        <v>0.440164093173935</v>
      </c>
      <c r="E19" s="27" t="s">
        <v>811</v>
      </c>
      <c r="F19" s="515"/>
    </row>
    <row r="20" customFormat="false" ht="13.2" hidden="false" customHeight="true" outlineLevel="0" collapsed="false">
      <c r="A20" s="112" t="s">
        <v>812</v>
      </c>
      <c r="B20" s="112"/>
      <c r="C20" s="103"/>
      <c r="D20" s="379"/>
      <c r="E20" s="330" t="s">
        <v>813</v>
      </c>
      <c r="F20" s="114"/>
    </row>
    <row r="21" customFormat="false" ht="13.2" hidden="false" customHeight="true" outlineLevel="0" collapsed="false">
      <c r="A21" s="120" t="s">
        <v>814</v>
      </c>
      <c r="B21" s="120"/>
      <c r="C21" s="101" t="n">
        <v>9</v>
      </c>
      <c r="D21" s="379" t="n">
        <f aca="false">C21/227188*100000</f>
        <v>3.96147683856542</v>
      </c>
      <c r="E21" s="331" t="s">
        <v>815</v>
      </c>
      <c r="F21" s="121"/>
    </row>
    <row r="22" customFormat="false" ht="13.2" hidden="false" customHeight="true" outlineLevel="0" collapsed="false">
      <c r="A22" s="112" t="s">
        <v>816</v>
      </c>
      <c r="B22" s="112"/>
      <c r="C22" s="103"/>
      <c r="D22" s="379"/>
      <c r="E22" s="115"/>
      <c r="F22" s="80"/>
    </row>
    <row r="23" customFormat="false" ht="13.2" hidden="false" customHeight="true" outlineLevel="0" collapsed="false">
      <c r="A23" s="120" t="s">
        <v>817</v>
      </c>
      <c r="B23" s="120"/>
      <c r="C23" s="103"/>
      <c r="D23" s="379"/>
      <c r="E23" s="330" t="s">
        <v>818</v>
      </c>
      <c r="F23" s="114"/>
    </row>
    <row r="24" customFormat="false" ht="13.2" hidden="false" customHeight="true" outlineLevel="0" collapsed="false">
      <c r="A24" s="120" t="s">
        <v>819</v>
      </c>
      <c r="B24" s="120"/>
      <c r="C24" s="103"/>
      <c r="D24" s="379"/>
      <c r="E24" s="331" t="s">
        <v>820</v>
      </c>
      <c r="F24" s="121"/>
    </row>
    <row r="25" customFormat="false" ht="13.2" hidden="false" customHeight="true" outlineLevel="0" collapsed="false">
      <c r="A25" s="120" t="s">
        <v>821</v>
      </c>
      <c r="B25" s="120"/>
      <c r="C25" s="103" t="n">
        <v>4</v>
      </c>
      <c r="D25" s="379" t="n">
        <f aca="false">C25/227188*100000</f>
        <v>1.76065637269574</v>
      </c>
      <c r="E25" s="331" t="s">
        <v>822</v>
      </c>
      <c r="F25" s="121"/>
    </row>
    <row r="26" customFormat="false" ht="13.2" hidden="false" customHeight="true" outlineLevel="0" collapsed="false">
      <c r="A26" s="112" t="s">
        <v>823</v>
      </c>
      <c r="B26" s="112"/>
      <c r="C26" s="101" t="n">
        <v>7</v>
      </c>
      <c r="D26" s="379" t="n">
        <f aca="false">C26/227188*100000</f>
        <v>3.08114865221755</v>
      </c>
      <c r="E26" s="330" t="s">
        <v>824</v>
      </c>
      <c r="F26" s="114"/>
    </row>
    <row r="27" customFormat="false" ht="13.2" hidden="false" customHeight="true" outlineLevel="0" collapsed="false">
      <c r="C27" s="103"/>
      <c r="D27" s="379"/>
      <c r="E27" s="330" t="s">
        <v>825</v>
      </c>
      <c r="F27" s="114"/>
    </row>
    <row r="28" customFormat="false" ht="13.2" hidden="false" customHeight="true" outlineLevel="0" collapsed="false">
      <c r="A28" s="112" t="s">
        <v>826</v>
      </c>
      <c r="B28" s="112"/>
      <c r="C28" s="103"/>
      <c r="D28" s="379"/>
      <c r="E28" s="331" t="s">
        <v>827</v>
      </c>
      <c r="F28" s="121"/>
    </row>
    <row r="29" customFormat="false" ht="13.2" hidden="false" customHeight="true" outlineLevel="0" collapsed="false">
      <c r="A29" s="120" t="s">
        <v>828</v>
      </c>
      <c r="B29" s="120"/>
      <c r="C29" s="103" t="n">
        <v>4</v>
      </c>
      <c r="D29" s="379" t="n">
        <f aca="false">C29/227188*100000</f>
        <v>1.76065637269574</v>
      </c>
      <c r="E29" s="331" t="s">
        <v>829</v>
      </c>
      <c r="F29" s="121"/>
    </row>
    <row r="30" customFormat="false" ht="13.2" hidden="false" customHeight="true" outlineLevel="0" collapsed="false">
      <c r="A30" s="112" t="s">
        <v>830</v>
      </c>
      <c r="B30" s="112"/>
      <c r="C30" s="103"/>
      <c r="D30" s="379"/>
      <c r="E30" s="27" t="s">
        <v>831</v>
      </c>
      <c r="F30" s="515"/>
    </row>
    <row r="31" customFormat="false" ht="13.2" hidden="false" customHeight="true" outlineLevel="0" collapsed="false">
      <c r="A31" s="120" t="s">
        <v>832</v>
      </c>
      <c r="B31" s="120"/>
      <c r="C31" s="103"/>
      <c r="D31" s="379"/>
      <c r="E31" s="332" t="s">
        <v>833</v>
      </c>
      <c r="F31" s="516"/>
    </row>
    <row r="32" customFormat="false" ht="13.2" hidden="false" customHeight="true" outlineLevel="0" collapsed="false">
      <c r="A32" s="120" t="s">
        <v>662</v>
      </c>
      <c r="B32" s="120"/>
      <c r="C32" s="101" t="n">
        <v>8</v>
      </c>
      <c r="D32" s="379" t="n">
        <f aca="false">C32/227188*100000</f>
        <v>3.52131274539148</v>
      </c>
      <c r="E32" s="332" t="s">
        <v>834</v>
      </c>
      <c r="F32" s="516"/>
    </row>
    <row r="33" customFormat="false" ht="13.2" hidden="false" customHeight="true" outlineLevel="0" collapsed="false">
      <c r="A33" s="112" t="s">
        <v>835</v>
      </c>
      <c r="B33" s="112"/>
      <c r="C33" s="103"/>
      <c r="D33" s="379"/>
      <c r="E33" s="330" t="s">
        <v>836</v>
      </c>
      <c r="F33" s="114"/>
    </row>
    <row r="34" customFormat="false" ht="13.2" hidden="false" customHeight="true" outlineLevel="0" collapsed="false">
      <c r="A34" s="120" t="s">
        <v>837</v>
      </c>
      <c r="B34" s="120"/>
      <c r="C34" s="103"/>
      <c r="D34" s="379"/>
      <c r="E34" s="331" t="s">
        <v>838</v>
      </c>
      <c r="F34" s="121"/>
    </row>
    <row r="35" customFormat="false" ht="13.2" hidden="false" customHeight="true" outlineLevel="0" collapsed="false">
      <c r="A35" s="120" t="s">
        <v>839</v>
      </c>
      <c r="B35" s="120"/>
      <c r="C35" s="101" t="n">
        <v>6</v>
      </c>
      <c r="D35" s="379" t="n">
        <f aca="false">C35/227188*100000</f>
        <v>2.64098455904361</v>
      </c>
      <c r="E35" s="331" t="s">
        <v>840</v>
      </c>
      <c r="F35" s="121"/>
    </row>
    <row r="36" customFormat="false" ht="13.2" hidden="false" customHeight="true" outlineLevel="0" collapsed="false">
      <c r="A36" s="112" t="s">
        <v>841</v>
      </c>
      <c r="B36" s="112"/>
      <c r="C36" s="101" t="n">
        <v>3</v>
      </c>
      <c r="D36" s="379" t="n">
        <f aca="false">C36/227188*100000</f>
        <v>1.32049227952181</v>
      </c>
      <c r="E36" s="385" t="s">
        <v>842</v>
      </c>
      <c r="F36" s="414"/>
    </row>
    <row r="37" customFormat="false" ht="13.2" hidden="false" customHeight="true" outlineLevel="0" collapsed="false">
      <c r="C37" s="103"/>
      <c r="D37" s="379"/>
      <c r="E37" s="385" t="s">
        <v>843</v>
      </c>
      <c r="F37" s="414"/>
    </row>
    <row r="38" customFormat="false" ht="13.2" hidden="false" customHeight="true" outlineLevel="0" collapsed="false">
      <c r="A38" s="112" t="s">
        <v>844</v>
      </c>
      <c r="B38" s="112"/>
      <c r="C38" s="103"/>
      <c r="D38" s="379"/>
      <c r="E38" s="331" t="s">
        <v>845</v>
      </c>
      <c r="F38" s="121"/>
    </row>
    <row r="39" customFormat="false" ht="13.2" hidden="false" customHeight="true" outlineLevel="0" collapsed="false">
      <c r="A39" s="148" t="s">
        <v>846</v>
      </c>
      <c r="B39" s="120"/>
      <c r="C39" s="101" t="s">
        <v>156</v>
      </c>
      <c r="D39" s="46" t="s">
        <v>156</v>
      </c>
      <c r="E39" s="331" t="s">
        <v>847</v>
      </c>
      <c r="F39" s="121"/>
    </row>
    <row r="40" customFormat="false" ht="13.2" hidden="false" customHeight="true" outlineLevel="0" collapsed="false">
      <c r="A40" s="286" t="s">
        <v>848</v>
      </c>
      <c r="B40" s="115"/>
      <c r="C40" s="103"/>
      <c r="D40" s="379"/>
      <c r="E40" s="385" t="s">
        <v>849</v>
      </c>
      <c r="F40" s="414"/>
    </row>
    <row r="41" customFormat="false" ht="13.2" hidden="false" customHeight="true" outlineLevel="0" collapsed="false">
      <c r="A41" s="120" t="s">
        <v>850</v>
      </c>
      <c r="B41" s="80"/>
      <c r="C41" s="103" t="n">
        <v>12</v>
      </c>
      <c r="D41" s="379" t="n">
        <f aca="false">C41/227188*100000</f>
        <v>5.28196911808722</v>
      </c>
      <c r="E41" s="331" t="s">
        <v>851</v>
      </c>
      <c r="F41" s="414"/>
    </row>
    <row r="42" customFormat="false" ht="7.8" hidden="false" customHeight="true" outlineLevel="0" collapsed="false"/>
    <row r="43" customFormat="false" ht="9.6" hidden="false" customHeight="false" outlineLevel="0" collapsed="false">
      <c r="A43" s="360" t="s">
        <v>852</v>
      </c>
      <c r="B43" s="360"/>
      <c r="C43" s="360"/>
      <c r="D43" s="360"/>
      <c r="E43" s="360"/>
    </row>
    <row r="44" customFormat="false" ht="9.6" hidden="false" customHeight="false" outlineLevel="0" collapsed="false">
      <c r="A44" s="338" t="s">
        <v>853</v>
      </c>
      <c r="B44" s="339"/>
    </row>
  </sheetData>
  <mergeCells count="25">
    <mergeCell ref="A5:B6"/>
    <mergeCell ref="C5:D5"/>
    <mergeCell ref="E5:E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  <mergeCell ref="A28:B28"/>
    <mergeCell ref="A30:B30"/>
    <mergeCell ref="A31:B31"/>
    <mergeCell ref="A33:B33"/>
    <mergeCell ref="A34:B34"/>
    <mergeCell ref="A36:B36"/>
    <mergeCell ref="A38:B38"/>
    <mergeCell ref="A43:E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26" colorId="64" zoomScale="115" zoomScaleNormal="115" zoomScalePageLayoutView="100" workbookViewId="0">
      <selection pane="topLeft" activeCell="D39" activeCellId="0" sqref="D39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3.87"/>
    <col collapsed="false" customWidth="true" hidden="false" outlineLevel="0" max="2" min="2" style="76" width="4.66"/>
    <col collapsed="false" customWidth="true" hidden="false" outlineLevel="0" max="5" min="3" style="76" width="5.87"/>
    <col collapsed="false" customWidth="true" hidden="false" outlineLevel="0" max="6" min="6" style="76" width="5.55"/>
    <col collapsed="false" customWidth="true" hidden="false" outlineLevel="0" max="7" min="7" style="76" width="5.43"/>
    <col collapsed="false" customWidth="true" hidden="false" outlineLevel="0" max="8" min="8" style="76" width="4.99"/>
    <col collapsed="false" customWidth="true" hidden="false" outlineLevel="0" max="9" min="9" style="76" width="7.32"/>
    <col collapsed="false" customWidth="true" hidden="false" outlineLevel="0" max="11" min="10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854</v>
      </c>
      <c r="B3" s="256"/>
      <c r="C3" s="256"/>
      <c r="D3" s="256"/>
      <c r="E3" s="256"/>
      <c r="F3" s="256"/>
      <c r="G3" s="256"/>
      <c r="H3" s="256"/>
      <c r="I3" s="256"/>
      <c r="J3" s="125"/>
      <c r="K3" s="517"/>
    </row>
    <row r="4" customFormat="false" ht="11.25" hidden="false" customHeight="true" outlineLevel="0" collapsed="false">
      <c r="A4" s="375" t="s">
        <v>855</v>
      </c>
      <c r="B4" s="85"/>
      <c r="C4" s="85"/>
      <c r="D4" s="85"/>
      <c r="E4" s="85"/>
      <c r="F4" s="85"/>
      <c r="G4" s="85"/>
      <c r="H4" s="85"/>
      <c r="I4" s="85"/>
      <c r="J4" s="125"/>
      <c r="K4" s="517"/>
      <c r="L4" s="517"/>
      <c r="M4" s="517"/>
      <c r="N4" s="517"/>
      <c r="O4" s="517"/>
      <c r="P4" s="517"/>
      <c r="Q4" s="517"/>
    </row>
    <row r="5" s="257" customFormat="true" ht="11.25" hidden="false" customHeight="true" outlineLevel="0" collapsed="false">
      <c r="A5" s="85" t="s">
        <v>856</v>
      </c>
      <c r="B5" s="85"/>
      <c r="C5" s="85"/>
      <c r="D5" s="85"/>
      <c r="E5" s="85"/>
      <c r="F5" s="85"/>
      <c r="G5" s="85"/>
      <c r="H5" s="85"/>
      <c r="I5" s="85"/>
      <c r="J5" s="125"/>
      <c r="K5" s="517"/>
      <c r="L5" s="517"/>
      <c r="M5" s="517"/>
      <c r="N5" s="517"/>
      <c r="O5" s="517"/>
      <c r="P5" s="517"/>
      <c r="Q5" s="517"/>
    </row>
    <row r="6" customFormat="false" ht="11.25" hidden="false" customHeight="true" outlineLevel="0" collapsed="false">
      <c r="A6" s="518" t="s">
        <v>857</v>
      </c>
      <c r="B6" s="518"/>
      <c r="C6" s="518"/>
      <c r="D6" s="518"/>
      <c r="E6" s="518"/>
      <c r="F6" s="518"/>
      <c r="G6" s="518"/>
      <c r="H6" s="518"/>
      <c r="I6" s="518"/>
      <c r="J6" s="125"/>
      <c r="K6" s="517"/>
      <c r="L6" s="517"/>
      <c r="M6" s="517"/>
      <c r="N6" s="517"/>
      <c r="O6" s="517"/>
      <c r="P6" s="517"/>
      <c r="Q6" s="517"/>
    </row>
    <row r="7" s="413" customFormat="true" ht="11.25" hidden="false" customHeight="true" outlineLevel="0" collapsed="false">
      <c r="A7" s="280" t="s">
        <v>858</v>
      </c>
      <c r="B7" s="280"/>
      <c r="C7" s="280"/>
      <c r="D7" s="280"/>
      <c r="E7" s="280"/>
      <c r="F7" s="280"/>
      <c r="G7" s="280"/>
      <c r="H7" s="280"/>
      <c r="I7" s="280"/>
      <c r="K7" s="517"/>
    </row>
    <row r="8" customFormat="false" ht="125.25" hidden="false" customHeight="true" outlineLevel="0" collapsed="false">
      <c r="A8" s="519" t="s">
        <v>52</v>
      </c>
      <c r="B8" s="519"/>
      <c r="C8" s="90" t="s">
        <v>859</v>
      </c>
      <c r="D8" s="90" t="s">
        <v>860</v>
      </c>
      <c r="E8" s="90" t="s">
        <v>861</v>
      </c>
      <c r="F8" s="90" t="s">
        <v>862</v>
      </c>
      <c r="G8" s="90" t="s">
        <v>863</v>
      </c>
      <c r="H8" s="90" t="s">
        <v>864</v>
      </c>
      <c r="I8" s="92" t="s">
        <v>865</v>
      </c>
      <c r="K8" s="266"/>
    </row>
    <row r="9" customFormat="false" ht="1.8" hidden="false" customHeight="true" outlineLevel="0" collapsed="false">
      <c r="A9" s="134"/>
      <c r="B9" s="134"/>
      <c r="C9" s="230"/>
      <c r="D9" s="230"/>
      <c r="E9" s="230"/>
      <c r="F9" s="230"/>
      <c r="G9" s="80"/>
      <c r="H9" s="230"/>
      <c r="I9" s="230"/>
      <c r="J9" s="80"/>
      <c r="K9" s="266"/>
    </row>
    <row r="10" customFormat="false" ht="10.95" hidden="false" customHeight="true" outlineLevel="0" collapsed="false">
      <c r="A10" s="93" t="s">
        <v>64</v>
      </c>
      <c r="B10" s="242" t="n">
        <v>2005</v>
      </c>
      <c r="C10" s="298" t="n">
        <v>18515</v>
      </c>
      <c r="D10" s="298" t="n">
        <v>41600</v>
      </c>
      <c r="E10" s="298" t="n">
        <v>3228</v>
      </c>
      <c r="F10" s="298" t="n">
        <v>17840</v>
      </c>
      <c r="G10" s="298" t="n">
        <v>1637</v>
      </c>
      <c r="H10" s="298" t="n">
        <v>4171</v>
      </c>
      <c r="I10" s="298" t="n">
        <v>14957</v>
      </c>
      <c r="J10" s="80"/>
      <c r="K10" s="517"/>
    </row>
    <row r="11" customFormat="false" ht="10.95" hidden="false" customHeight="true" outlineLevel="0" collapsed="false">
      <c r="A11" s="100" t="s">
        <v>102</v>
      </c>
      <c r="B11" s="242" t="n">
        <v>2010</v>
      </c>
      <c r="C11" s="298" t="n">
        <v>17516</v>
      </c>
      <c r="D11" s="298" t="n">
        <v>35679</v>
      </c>
      <c r="E11" s="298" t="n">
        <v>2115</v>
      </c>
      <c r="F11" s="298" t="n">
        <v>14331</v>
      </c>
      <c r="G11" s="298" t="n">
        <v>1165</v>
      </c>
      <c r="H11" s="298" t="n">
        <v>4085</v>
      </c>
      <c r="I11" s="298" t="n">
        <v>554</v>
      </c>
      <c r="J11" s="80"/>
      <c r="K11" s="517"/>
    </row>
    <row r="12" customFormat="false" ht="10.95" hidden="false" customHeight="true" outlineLevel="0" collapsed="false">
      <c r="A12" s="100"/>
      <c r="B12" s="242" t="n">
        <v>2013</v>
      </c>
      <c r="C12" s="101" t="n">
        <v>16773</v>
      </c>
      <c r="D12" s="101" t="n">
        <v>26439</v>
      </c>
      <c r="E12" s="101" t="n">
        <v>1672</v>
      </c>
      <c r="F12" s="101" t="n">
        <v>12054</v>
      </c>
      <c r="G12" s="101" t="n">
        <v>1069</v>
      </c>
      <c r="H12" s="101" t="n">
        <v>2096</v>
      </c>
      <c r="I12" s="104" t="n">
        <v>330</v>
      </c>
      <c r="J12" s="80"/>
    </row>
    <row r="13" customFormat="false" ht="10.95" hidden="false" customHeight="true" outlineLevel="0" collapsed="false">
      <c r="A13" s="100"/>
      <c r="B13" s="234" t="n">
        <v>2014</v>
      </c>
      <c r="C13" s="205" t="n">
        <v>15687</v>
      </c>
      <c r="D13" s="205" t="n">
        <v>24786</v>
      </c>
      <c r="E13" s="205" t="n">
        <v>1576</v>
      </c>
      <c r="F13" s="205" t="n">
        <v>12027</v>
      </c>
      <c r="G13" s="205" t="n">
        <v>668</v>
      </c>
      <c r="H13" s="205" t="n">
        <v>2002</v>
      </c>
      <c r="I13" s="206" t="n">
        <v>821</v>
      </c>
      <c r="J13" s="80"/>
    </row>
    <row r="14" customFormat="false" ht="10.95" hidden="false" customHeight="true" outlineLevel="0" collapsed="false">
      <c r="A14" s="120" t="s">
        <v>866</v>
      </c>
      <c r="B14" s="120"/>
      <c r="C14" s="101" t="n">
        <v>2818</v>
      </c>
      <c r="D14" s="101" t="n">
        <v>3060</v>
      </c>
      <c r="E14" s="101" t="n">
        <v>312</v>
      </c>
      <c r="F14" s="101" t="n">
        <v>3988</v>
      </c>
      <c r="G14" s="101" t="n">
        <v>295</v>
      </c>
      <c r="H14" s="101" t="n">
        <v>1854</v>
      </c>
      <c r="I14" s="104" t="n">
        <v>710</v>
      </c>
      <c r="J14" s="80"/>
    </row>
    <row r="15" customFormat="false" ht="10.95" hidden="false" customHeight="true" outlineLevel="0" collapsed="false">
      <c r="A15" s="120" t="s">
        <v>867</v>
      </c>
      <c r="B15" s="120"/>
      <c r="C15" s="101" t="n">
        <v>12869</v>
      </c>
      <c r="D15" s="101" t="n">
        <v>21726</v>
      </c>
      <c r="E15" s="101" t="n">
        <v>1264</v>
      </c>
      <c r="F15" s="101" t="n">
        <v>8039</v>
      </c>
      <c r="G15" s="101" t="n">
        <v>373</v>
      </c>
      <c r="H15" s="101" t="n">
        <v>148</v>
      </c>
      <c r="I15" s="104" t="n">
        <v>111</v>
      </c>
      <c r="J15" s="80"/>
    </row>
    <row r="16" customFormat="false" ht="9.6" hidden="false" customHeight="true" outlineLevel="0" collapsed="false">
      <c r="A16" s="120" t="s">
        <v>868</v>
      </c>
      <c r="B16" s="120"/>
      <c r="C16" s="101"/>
      <c r="D16" s="101"/>
      <c r="E16" s="101"/>
      <c r="F16" s="101"/>
      <c r="G16" s="101"/>
      <c r="H16" s="101"/>
      <c r="I16" s="104"/>
      <c r="J16" s="80"/>
    </row>
    <row r="17" customFormat="false" ht="10.95" hidden="false" customHeight="true" outlineLevel="0" collapsed="false">
      <c r="A17" s="112" t="s">
        <v>158</v>
      </c>
      <c r="B17" s="112"/>
      <c r="C17" s="101" t="n">
        <v>481</v>
      </c>
      <c r="D17" s="101" t="n">
        <v>388</v>
      </c>
      <c r="E17" s="101" t="s">
        <v>156</v>
      </c>
      <c r="F17" s="101" t="s">
        <v>156</v>
      </c>
      <c r="G17" s="101" t="n">
        <v>2</v>
      </c>
      <c r="H17" s="101" t="n">
        <v>49</v>
      </c>
      <c r="I17" s="104" t="s">
        <v>156</v>
      </c>
      <c r="J17" s="80"/>
    </row>
    <row r="18" customFormat="false" ht="10.95" hidden="false" customHeight="true" outlineLevel="0" collapsed="false">
      <c r="A18" s="114" t="s">
        <v>159</v>
      </c>
      <c r="B18" s="114"/>
      <c r="C18" s="143"/>
      <c r="D18" s="143"/>
      <c r="E18" s="143"/>
      <c r="F18" s="143"/>
      <c r="G18" s="143"/>
      <c r="H18" s="143"/>
      <c r="I18" s="144"/>
      <c r="J18" s="80"/>
    </row>
    <row r="19" customFormat="false" ht="10.95" hidden="false" customHeight="true" outlineLevel="0" collapsed="false">
      <c r="A19" s="112" t="s">
        <v>869</v>
      </c>
      <c r="B19" s="112"/>
      <c r="C19" s="101" t="n">
        <v>12124</v>
      </c>
      <c r="D19" s="101" t="n">
        <v>19683</v>
      </c>
      <c r="E19" s="101" t="n">
        <v>1488</v>
      </c>
      <c r="F19" s="101" t="n">
        <v>9580</v>
      </c>
      <c r="G19" s="101" t="n">
        <v>344</v>
      </c>
      <c r="H19" s="101" t="n">
        <v>230</v>
      </c>
      <c r="I19" s="104" t="n">
        <v>78</v>
      </c>
      <c r="J19" s="80"/>
    </row>
    <row r="20" customFormat="false" ht="10.95" hidden="false" customHeight="true" outlineLevel="0" collapsed="false">
      <c r="A20" s="120" t="s">
        <v>316</v>
      </c>
      <c r="B20" s="120"/>
      <c r="C20" s="101" t="n">
        <v>949</v>
      </c>
      <c r="D20" s="101" t="n">
        <v>131</v>
      </c>
      <c r="E20" s="101" t="n">
        <v>181</v>
      </c>
      <c r="F20" s="101" t="n">
        <v>955</v>
      </c>
      <c r="G20" s="101" t="s">
        <v>156</v>
      </c>
      <c r="H20" s="101" t="s">
        <v>156</v>
      </c>
      <c r="I20" s="104" t="n">
        <v>4</v>
      </c>
      <c r="J20" s="80"/>
    </row>
    <row r="21" customFormat="false" ht="10.95" hidden="false" customHeight="true" outlineLevel="0" collapsed="false">
      <c r="A21" s="121" t="s">
        <v>317</v>
      </c>
      <c r="B21" s="121"/>
      <c r="C21" s="143"/>
      <c r="D21" s="143"/>
      <c r="E21" s="143"/>
      <c r="F21" s="143"/>
      <c r="G21" s="143"/>
      <c r="H21" s="143"/>
      <c r="I21" s="144"/>
      <c r="J21" s="80"/>
    </row>
    <row r="22" customFormat="false" ht="10.95" hidden="false" customHeight="true" outlineLevel="0" collapsed="false">
      <c r="A22" s="120" t="s">
        <v>318</v>
      </c>
      <c r="B22" s="120"/>
      <c r="C22" s="101" t="n">
        <v>9788</v>
      </c>
      <c r="D22" s="101" t="n">
        <v>17078</v>
      </c>
      <c r="E22" s="101" t="n">
        <v>1134</v>
      </c>
      <c r="F22" s="101" t="n">
        <v>6745</v>
      </c>
      <c r="G22" s="101" t="n">
        <v>341</v>
      </c>
      <c r="H22" s="101" t="n">
        <v>222</v>
      </c>
      <c r="I22" s="104" t="n">
        <v>57</v>
      </c>
      <c r="J22" s="80"/>
    </row>
    <row r="23" customFormat="false" ht="10.95" hidden="false" customHeight="true" outlineLevel="0" collapsed="false">
      <c r="A23" s="121" t="s">
        <v>183</v>
      </c>
      <c r="B23" s="121"/>
      <c r="C23" s="143"/>
      <c r="D23" s="143"/>
      <c r="E23" s="143"/>
      <c r="F23" s="143"/>
      <c r="G23" s="143"/>
      <c r="H23" s="143"/>
      <c r="I23" s="144"/>
      <c r="J23" s="80"/>
    </row>
    <row r="24" customFormat="false" ht="10.95" hidden="false" customHeight="true" outlineLevel="0" collapsed="false">
      <c r="A24" s="120" t="s">
        <v>870</v>
      </c>
      <c r="B24" s="120"/>
      <c r="C24" s="143"/>
      <c r="D24" s="143"/>
      <c r="E24" s="143"/>
      <c r="F24" s="143"/>
      <c r="G24" s="143"/>
      <c r="H24" s="143"/>
      <c r="I24" s="144"/>
      <c r="J24" s="80"/>
    </row>
    <row r="25" customFormat="false" ht="10.95" hidden="false" customHeight="true" outlineLevel="0" collapsed="false">
      <c r="A25" s="397" t="s">
        <v>871</v>
      </c>
      <c r="B25" s="397"/>
      <c r="C25" s="143"/>
      <c r="D25" s="143"/>
      <c r="E25" s="143"/>
      <c r="F25" s="143"/>
      <c r="G25" s="143"/>
      <c r="H25" s="143"/>
      <c r="I25" s="144"/>
      <c r="J25" s="80"/>
    </row>
    <row r="26" customFormat="false" ht="10.95" hidden="false" customHeight="true" outlineLevel="0" collapsed="false">
      <c r="A26" s="432" t="s">
        <v>322</v>
      </c>
      <c r="B26" s="397"/>
      <c r="C26" s="101" t="n">
        <v>343</v>
      </c>
      <c r="D26" s="101" t="n">
        <v>1443</v>
      </c>
      <c r="E26" s="101" t="n">
        <v>67</v>
      </c>
      <c r="F26" s="101" t="n">
        <v>1376</v>
      </c>
      <c r="G26" s="101" t="s">
        <v>156</v>
      </c>
      <c r="H26" s="101" t="n">
        <v>4</v>
      </c>
      <c r="I26" s="104" t="n">
        <v>16</v>
      </c>
      <c r="J26" s="80"/>
    </row>
    <row r="27" customFormat="false" ht="10.95" hidden="false" customHeight="true" outlineLevel="0" collapsed="false">
      <c r="A27" s="121" t="s">
        <v>872</v>
      </c>
      <c r="B27" s="121"/>
      <c r="C27" s="143"/>
      <c r="D27" s="143"/>
      <c r="E27" s="143"/>
      <c r="F27" s="143"/>
      <c r="G27" s="143"/>
      <c r="H27" s="143"/>
      <c r="I27" s="144"/>
      <c r="J27" s="80"/>
    </row>
    <row r="28" customFormat="false" ht="10.95" hidden="false" customHeight="true" outlineLevel="0" collapsed="false">
      <c r="A28" s="429" t="s">
        <v>873</v>
      </c>
      <c r="B28" s="121"/>
      <c r="C28" s="143"/>
      <c r="D28" s="143"/>
      <c r="E28" s="143"/>
      <c r="F28" s="143"/>
      <c r="G28" s="143"/>
      <c r="H28" s="143"/>
      <c r="I28" s="144"/>
      <c r="J28" s="80"/>
    </row>
    <row r="29" customFormat="false" ht="10.95" hidden="false" customHeight="true" outlineLevel="0" collapsed="false">
      <c r="A29" s="120" t="s">
        <v>784</v>
      </c>
      <c r="B29" s="120"/>
      <c r="C29" s="143"/>
      <c r="D29" s="143"/>
      <c r="E29" s="143"/>
      <c r="F29" s="143"/>
      <c r="G29" s="143"/>
      <c r="H29" s="143"/>
      <c r="I29" s="144"/>
      <c r="J29" s="80"/>
    </row>
    <row r="30" customFormat="false" ht="10.95" hidden="false" customHeight="true" outlineLevel="0" collapsed="false">
      <c r="A30" s="397" t="s">
        <v>327</v>
      </c>
      <c r="B30" s="397"/>
      <c r="C30" s="101" t="n">
        <v>1044</v>
      </c>
      <c r="D30" s="101" t="n">
        <v>1031</v>
      </c>
      <c r="E30" s="101" t="n">
        <v>106</v>
      </c>
      <c r="F30" s="101" t="n">
        <v>504</v>
      </c>
      <c r="G30" s="101" t="n">
        <v>3</v>
      </c>
      <c r="H30" s="101" t="n">
        <v>4</v>
      </c>
      <c r="I30" s="104" t="n">
        <v>1</v>
      </c>
      <c r="J30" s="80"/>
    </row>
    <row r="31" customFormat="false" ht="10.95" hidden="false" customHeight="true" outlineLevel="0" collapsed="false">
      <c r="A31" s="121" t="s">
        <v>874</v>
      </c>
      <c r="B31" s="121"/>
      <c r="C31" s="143"/>
      <c r="D31" s="143"/>
      <c r="E31" s="143"/>
      <c r="F31" s="143"/>
      <c r="G31" s="143"/>
      <c r="H31" s="143"/>
      <c r="I31" s="144"/>
      <c r="J31" s="80"/>
    </row>
    <row r="32" customFormat="false" ht="10.95" hidden="false" customHeight="true" outlineLevel="0" collapsed="false">
      <c r="A32" s="429" t="s">
        <v>875</v>
      </c>
      <c r="B32" s="429"/>
      <c r="C32" s="143"/>
      <c r="D32" s="143"/>
      <c r="E32" s="143"/>
      <c r="F32" s="143"/>
      <c r="G32" s="143"/>
      <c r="H32" s="143"/>
      <c r="I32" s="144"/>
      <c r="J32" s="80"/>
    </row>
    <row r="33" customFormat="false" ht="10.95" hidden="false" customHeight="true" outlineLevel="0" collapsed="false">
      <c r="A33" s="153" t="s">
        <v>876</v>
      </c>
      <c r="B33" s="153"/>
      <c r="C33" s="101" t="n">
        <v>1328</v>
      </c>
      <c r="D33" s="101" t="n">
        <v>2153</v>
      </c>
      <c r="E33" s="101" t="n">
        <v>71</v>
      </c>
      <c r="F33" s="101" t="n">
        <v>90</v>
      </c>
      <c r="G33" s="101" t="n">
        <v>3</v>
      </c>
      <c r="H33" s="101" t="n">
        <v>6</v>
      </c>
      <c r="I33" s="104" t="n">
        <v>3</v>
      </c>
      <c r="J33" s="80"/>
    </row>
    <row r="34" customFormat="false" ht="10.95" hidden="false" customHeight="true" outlineLevel="0" collapsed="false">
      <c r="A34" s="151" t="s">
        <v>116</v>
      </c>
      <c r="B34" s="151"/>
      <c r="C34" s="101" t="n">
        <v>306</v>
      </c>
      <c r="D34" s="101" t="n">
        <v>700</v>
      </c>
      <c r="E34" s="101" t="n">
        <v>3</v>
      </c>
      <c r="F34" s="101" t="n">
        <v>302</v>
      </c>
      <c r="G34" s="101" t="n">
        <v>18</v>
      </c>
      <c r="H34" s="101" t="n">
        <v>14</v>
      </c>
      <c r="I34" s="104" t="n">
        <v>27</v>
      </c>
      <c r="J34" s="80"/>
    </row>
    <row r="35" customFormat="false" ht="10.95" hidden="false" customHeight="true" outlineLevel="0" collapsed="false">
      <c r="A35" s="156" t="s">
        <v>162</v>
      </c>
      <c r="B35" s="156"/>
      <c r="C35" s="143"/>
      <c r="D35" s="143"/>
      <c r="E35" s="143"/>
      <c r="F35" s="143"/>
      <c r="G35" s="143"/>
      <c r="H35" s="143"/>
      <c r="I35" s="144"/>
      <c r="J35" s="80"/>
    </row>
    <row r="36" customFormat="false" ht="10.95" hidden="false" customHeight="true" outlineLevel="0" collapsed="false">
      <c r="A36" s="151" t="s">
        <v>877</v>
      </c>
      <c r="B36" s="151"/>
      <c r="C36" s="101" t="n">
        <v>1168</v>
      </c>
      <c r="D36" s="101" t="n">
        <v>1039</v>
      </c>
      <c r="E36" s="101" t="n">
        <v>14</v>
      </c>
      <c r="F36" s="101" t="n">
        <v>1748</v>
      </c>
      <c r="G36" s="101" t="n">
        <v>10</v>
      </c>
      <c r="H36" s="101" t="n">
        <v>1526</v>
      </c>
      <c r="I36" s="104" t="n">
        <v>571</v>
      </c>
      <c r="J36" s="80"/>
    </row>
    <row r="37" customFormat="false" ht="10.95" hidden="false" customHeight="true" outlineLevel="0" collapsed="false">
      <c r="A37" s="156" t="s">
        <v>119</v>
      </c>
      <c r="B37" s="156"/>
      <c r="C37" s="143"/>
      <c r="D37" s="143"/>
      <c r="E37" s="143"/>
      <c r="F37" s="143"/>
      <c r="G37" s="143"/>
      <c r="H37" s="143"/>
      <c r="I37" s="144"/>
      <c r="J37" s="80"/>
    </row>
    <row r="38" customFormat="false" ht="10.95" hidden="false" customHeight="true" outlineLevel="0" collapsed="false">
      <c r="A38" s="151" t="s">
        <v>122</v>
      </c>
      <c r="B38" s="151"/>
      <c r="C38" s="101" t="n">
        <v>5</v>
      </c>
      <c r="D38" s="101" t="s">
        <v>156</v>
      </c>
      <c r="E38" s="101" t="s">
        <v>156</v>
      </c>
      <c r="F38" s="101" t="n">
        <v>69</v>
      </c>
      <c r="G38" s="101" t="n">
        <v>2</v>
      </c>
      <c r="H38" s="101" t="n">
        <v>2</v>
      </c>
      <c r="I38" s="104" t="s">
        <v>156</v>
      </c>
      <c r="J38" s="80"/>
    </row>
    <row r="39" customFormat="false" ht="10.95" hidden="false" customHeight="true" outlineLevel="0" collapsed="false">
      <c r="A39" s="156" t="s">
        <v>123</v>
      </c>
      <c r="B39" s="156"/>
      <c r="C39" s="143"/>
      <c r="D39" s="143"/>
      <c r="E39" s="143"/>
      <c r="F39" s="143"/>
      <c r="G39" s="143"/>
      <c r="H39" s="143"/>
      <c r="I39" s="144"/>
      <c r="J39" s="80"/>
    </row>
    <row r="40" customFormat="false" ht="10.95" hidden="false" customHeight="true" outlineLevel="0" collapsed="false">
      <c r="A40" s="151" t="s">
        <v>130</v>
      </c>
      <c r="B40" s="151"/>
      <c r="C40" s="101" t="n">
        <v>230</v>
      </c>
      <c r="D40" s="101" t="n">
        <v>210</v>
      </c>
      <c r="E40" s="101" t="s">
        <v>156</v>
      </c>
      <c r="F40" s="101" t="n">
        <v>125</v>
      </c>
      <c r="G40" s="101" t="s">
        <v>156</v>
      </c>
      <c r="H40" s="101" t="s">
        <v>156</v>
      </c>
      <c r="I40" s="104" t="s">
        <v>156</v>
      </c>
      <c r="J40" s="80"/>
    </row>
    <row r="41" customFormat="false" ht="9.6" hidden="false" customHeight="true" outlineLevel="0" collapsed="false">
      <c r="A41" s="156" t="s">
        <v>131</v>
      </c>
      <c r="B41" s="156"/>
      <c r="C41" s="143"/>
      <c r="D41" s="143"/>
      <c r="E41" s="143"/>
      <c r="F41" s="143"/>
      <c r="G41" s="143"/>
      <c r="H41" s="143"/>
      <c r="I41" s="144"/>
      <c r="J41" s="80"/>
    </row>
    <row r="42" customFormat="false" ht="10.2" hidden="false" customHeight="true" outlineLevel="0" collapsed="false">
      <c r="A42" s="151" t="s">
        <v>878</v>
      </c>
      <c r="B42" s="151"/>
      <c r="C42" s="101" t="n">
        <v>5</v>
      </c>
      <c r="D42" s="101" t="n">
        <v>7</v>
      </c>
      <c r="E42" s="101" t="s">
        <v>156</v>
      </c>
      <c r="F42" s="101" t="n">
        <v>113</v>
      </c>
      <c r="G42" s="101" t="s">
        <v>156</v>
      </c>
      <c r="H42" s="101" t="s">
        <v>156</v>
      </c>
      <c r="I42" s="104" t="s">
        <v>156</v>
      </c>
      <c r="J42" s="80"/>
    </row>
    <row r="43" customFormat="false" ht="10.2" hidden="false" customHeight="true" outlineLevel="0" collapsed="false">
      <c r="A43" s="151" t="s">
        <v>137</v>
      </c>
      <c r="B43" s="151"/>
      <c r="C43" s="101" t="n">
        <v>40</v>
      </c>
      <c r="D43" s="101" t="n">
        <v>606</v>
      </c>
      <c r="E43" s="101" t="s">
        <v>156</v>
      </c>
      <c r="F43" s="101" t="s">
        <v>156</v>
      </c>
      <c r="G43" s="101" t="n">
        <v>289</v>
      </c>
      <c r="H43" s="101" t="n">
        <v>175</v>
      </c>
      <c r="I43" s="104" t="n">
        <v>142</v>
      </c>
      <c r="J43" s="80"/>
    </row>
    <row r="44" customFormat="false" ht="9.6" hidden="false" customHeight="true" outlineLevel="0" collapsed="false">
      <c r="A44" s="156" t="s">
        <v>138</v>
      </c>
      <c r="B44" s="156"/>
      <c r="C44" s="144"/>
      <c r="D44" s="144"/>
      <c r="E44" s="144"/>
      <c r="F44" s="144"/>
      <c r="G44" s="144"/>
      <c r="H44" s="144"/>
      <c r="I44" s="144"/>
      <c r="J44" s="80"/>
    </row>
    <row r="45" customFormat="false" ht="3" hidden="false" customHeight="true" outlineLevel="0" collapsed="false"/>
    <row r="46" customFormat="false" ht="9" hidden="false" customHeight="true" outlineLevel="0" collapsed="false">
      <c r="A46" s="122" t="s">
        <v>879</v>
      </c>
      <c r="B46" s="122"/>
      <c r="C46" s="122"/>
      <c r="D46" s="122"/>
      <c r="E46" s="122"/>
      <c r="F46" s="122"/>
      <c r="G46" s="122"/>
      <c r="H46" s="122"/>
      <c r="I46" s="122"/>
    </row>
    <row r="47" customFormat="false" ht="9" hidden="false" customHeight="true" outlineLevel="0" collapsed="false">
      <c r="A47" s="372" t="s">
        <v>880</v>
      </c>
      <c r="B47" s="227"/>
      <c r="C47" s="227"/>
      <c r="D47" s="227"/>
      <c r="E47" s="227"/>
      <c r="F47" s="227"/>
      <c r="G47" s="227"/>
      <c r="H47" s="227"/>
      <c r="I47" s="227"/>
    </row>
    <row r="48" customFormat="false" ht="9" hidden="false" customHeight="true" outlineLevel="0" collapsed="false">
      <c r="A48" s="124" t="s">
        <v>790</v>
      </c>
      <c r="B48" s="124"/>
      <c r="C48" s="124"/>
      <c r="D48" s="124"/>
      <c r="E48" s="124"/>
      <c r="F48" s="124"/>
      <c r="G48" s="124"/>
      <c r="H48" s="124"/>
      <c r="I48" s="124"/>
    </row>
    <row r="49" customFormat="false" ht="9" hidden="false" customHeight="true" outlineLevel="0" collapsed="false">
      <c r="A49" s="83" t="s">
        <v>881</v>
      </c>
    </row>
  </sheetData>
  <mergeCells count="9">
    <mergeCell ref="A3:I3"/>
    <mergeCell ref="A5:I5"/>
    <mergeCell ref="A6:I6"/>
    <mergeCell ref="A7:I7"/>
    <mergeCell ref="A8:B8"/>
    <mergeCell ref="A14:B14"/>
    <mergeCell ref="A15:B15"/>
    <mergeCell ref="A46:I46"/>
    <mergeCell ref="A48:I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90" workbookViewId="0">
      <selection pane="topLeft" activeCell="A42" activeCellId="0" sqref="A42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7.66"/>
    <col collapsed="false" customWidth="true" hidden="false" outlineLevel="0" max="2" min="2" style="76" width="6.99"/>
    <col collapsed="false" customWidth="true" hidden="false" outlineLevel="0" max="6" min="3" style="76" width="8.66"/>
    <col collapsed="false" customWidth="true" hidden="false" outlineLevel="0" max="7" min="7" style="76" width="7.1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882</v>
      </c>
      <c r="B3" s="126"/>
      <c r="C3" s="125"/>
      <c r="D3" s="125"/>
      <c r="E3" s="125"/>
      <c r="F3" s="125"/>
      <c r="G3" s="125"/>
      <c r="H3" s="125"/>
    </row>
    <row r="4" customFormat="false" ht="11.25" hidden="false" customHeight="true" outlineLevel="0" collapsed="false">
      <c r="A4" s="520" t="s">
        <v>883</v>
      </c>
      <c r="B4" s="195"/>
      <c r="C4" s="125"/>
      <c r="D4" s="125"/>
      <c r="E4" s="125"/>
      <c r="F4" s="125"/>
      <c r="G4" s="125"/>
      <c r="H4" s="266"/>
    </row>
    <row r="5" customFormat="false" ht="44.25" hidden="false" customHeight="true" outlineLevel="0" collapsed="false">
      <c r="A5" s="262" t="s">
        <v>52</v>
      </c>
      <c r="B5" s="262"/>
      <c r="C5" s="521" t="s">
        <v>884</v>
      </c>
      <c r="D5" s="521"/>
      <c r="E5" s="265" t="s">
        <v>885</v>
      </c>
      <c r="F5" s="265"/>
      <c r="G5" s="125"/>
      <c r="H5" s="127"/>
    </row>
    <row r="6" customFormat="false" ht="84" hidden="false" customHeight="true" outlineLevel="0" collapsed="false">
      <c r="A6" s="262"/>
      <c r="B6" s="262"/>
      <c r="C6" s="522" t="s">
        <v>59</v>
      </c>
      <c r="D6" s="522" t="s">
        <v>886</v>
      </c>
      <c r="E6" s="522" t="s">
        <v>59</v>
      </c>
      <c r="F6" s="264" t="s">
        <v>886</v>
      </c>
      <c r="G6" s="125"/>
      <c r="H6" s="127"/>
    </row>
    <row r="7" customFormat="false" ht="5.25" hidden="false" customHeight="true" outlineLevel="0" collapsed="false">
      <c r="A7" s="134"/>
      <c r="B7" s="135"/>
      <c r="C7" s="103"/>
      <c r="D7" s="103"/>
      <c r="E7" s="103"/>
      <c r="F7" s="115"/>
      <c r="G7" s="80"/>
      <c r="H7" s="266"/>
    </row>
    <row r="8" customFormat="false" ht="10.5" hidden="false" customHeight="true" outlineLevel="0" collapsed="false">
      <c r="A8" s="93" t="s">
        <v>64</v>
      </c>
      <c r="B8" s="242" t="n">
        <v>2005</v>
      </c>
      <c r="C8" s="243" t="n">
        <v>511</v>
      </c>
      <c r="D8" s="243" t="n">
        <v>488</v>
      </c>
      <c r="E8" s="243" t="n">
        <v>2504.31</v>
      </c>
      <c r="F8" s="243" t="n">
        <v>2334.02</v>
      </c>
      <c r="G8" s="80"/>
      <c r="H8" s="266"/>
    </row>
    <row r="9" customFormat="false" ht="10.5" hidden="false" customHeight="true" outlineLevel="0" collapsed="false">
      <c r="A9" s="100" t="s">
        <v>102</v>
      </c>
      <c r="B9" s="242" t="n">
        <v>2010</v>
      </c>
      <c r="C9" s="24" t="n">
        <v>632</v>
      </c>
      <c r="D9" s="24" t="n">
        <v>607</v>
      </c>
      <c r="E9" s="24" t="n">
        <v>3252.37</v>
      </c>
      <c r="F9" s="243" t="n">
        <v>3232.13</v>
      </c>
      <c r="G9" s="80"/>
      <c r="H9" s="266"/>
    </row>
    <row r="10" customFormat="false" ht="10.5" hidden="false" customHeight="true" outlineLevel="0" collapsed="false">
      <c r="A10" s="100"/>
      <c r="B10" s="242" t="n">
        <v>2013</v>
      </c>
      <c r="C10" s="26" t="n">
        <v>756</v>
      </c>
      <c r="D10" s="26" t="n">
        <v>723</v>
      </c>
      <c r="E10" s="523" t="n">
        <v>3905.82010582011</v>
      </c>
      <c r="F10" s="524" t="n">
        <v>3628.90733056708</v>
      </c>
      <c r="G10" s="80"/>
      <c r="H10" s="266"/>
    </row>
    <row r="11" customFormat="false" ht="10.5" hidden="false" customHeight="true" outlineLevel="0" collapsed="false">
      <c r="A11" s="100"/>
      <c r="B11" s="234" t="n">
        <v>2014</v>
      </c>
      <c r="C11" s="21" t="n">
        <v>679</v>
      </c>
      <c r="D11" s="21" t="n">
        <v>671</v>
      </c>
      <c r="E11" s="525" t="n">
        <v>4217.5258</v>
      </c>
      <c r="F11" s="526" t="n">
        <v>4150.3726</v>
      </c>
      <c r="G11" s="80"/>
      <c r="H11" s="125"/>
    </row>
    <row r="12" customFormat="false" ht="11.4" hidden="false" customHeight="true" outlineLevel="0" collapsed="false">
      <c r="A12" s="120" t="s">
        <v>887</v>
      </c>
      <c r="B12" s="120"/>
      <c r="C12" s="26" t="n">
        <v>214</v>
      </c>
      <c r="D12" s="26" t="n">
        <v>213</v>
      </c>
      <c r="E12" s="523" t="n">
        <v>3783.1776</v>
      </c>
      <c r="F12" s="524" t="n">
        <v>3751.6432</v>
      </c>
      <c r="G12" s="80"/>
    </row>
    <row r="13" customFormat="false" ht="11.4" hidden="false" customHeight="true" outlineLevel="0" collapsed="false">
      <c r="A13" s="120" t="s">
        <v>888</v>
      </c>
      <c r="B13" s="120"/>
      <c r="C13" s="26" t="n">
        <v>465</v>
      </c>
      <c r="D13" s="26" t="n">
        <v>458</v>
      </c>
      <c r="E13" s="523" t="n">
        <v>4417.4194</v>
      </c>
      <c r="F13" s="524" t="n">
        <v>4335.8079</v>
      </c>
      <c r="G13" s="80"/>
    </row>
    <row r="14" customFormat="false" ht="11.4" hidden="false" customHeight="true" outlineLevel="0" collapsed="false">
      <c r="A14" s="112" t="s">
        <v>158</v>
      </c>
      <c r="B14" s="112"/>
      <c r="C14" s="26" t="n">
        <v>7</v>
      </c>
      <c r="D14" s="26" t="n">
        <v>7</v>
      </c>
      <c r="E14" s="523" t="n">
        <v>4285.7143</v>
      </c>
      <c r="F14" s="524" t="n">
        <v>4285.7143</v>
      </c>
      <c r="G14" s="80"/>
    </row>
    <row r="15" customFormat="false" ht="11.4" hidden="false" customHeight="true" outlineLevel="0" collapsed="false">
      <c r="A15" s="246" t="s">
        <v>159</v>
      </c>
      <c r="B15" s="114"/>
      <c r="C15" s="26"/>
      <c r="D15" s="26"/>
      <c r="E15" s="523"/>
      <c r="F15" s="524"/>
      <c r="G15" s="80"/>
    </row>
    <row r="16" customFormat="false" ht="11.4" hidden="false" customHeight="true" outlineLevel="0" collapsed="false">
      <c r="A16" s="112" t="s">
        <v>110</v>
      </c>
      <c r="B16" s="114"/>
      <c r="C16" s="26" t="n">
        <v>340</v>
      </c>
      <c r="D16" s="26" t="n">
        <v>333</v>
      </c>
      <c r="E16" s="523" t="n">
        <v>4058.2353</v>
      </c>
      <c r="F16" s="524" t="n">
        <v>3938.4384</v>
      </c>
      <c r="G16" s="80"/>
    </row>
    <row r="17" customFormat="false" ht="11.4" hidden="false" customHeight="true" outlineLevel="0" collapsed="false">
      <c r="A17" s="114" t="s">
        <v>111</v>
      </c>
      <c r="B17" s="114"/>
      <c r="C17" s="26"/>
      <c r="D17" s="26"/>
      <c r="E17" s="523"/>
      <c r="F17" s="524"/>
      <c r="G17" s="80"/>
    </row>
    <row r="18" customFormat="false" ht="11.4" hidden="false" customHeight="true" outlineLevel="0" collapsed="false">
      <c r="A18" s="120" t="s">
        <v>316</v>
      </c>
      <c r="B18" s="114"/>
      <c r="C18" s="203" t="n">
        <v>8</v>
      </c>
      <c r="D18" s="203" t="n">
        <v>8</v>
      </c>
      <c r="E18" s="524" t="n">
        <v>4075</v>
      </c>
      <c r="F18" s="524" t="n">
        <v>4075</v>
      </c>
      <c r="G18" s="80"/>
    </row>
    <row r="19" customFormat="false" ht="11.4" hidden="false" customHeight="true" outlineLevel="0" collapsed="false">
      <c r="A19" s="246" t="s">
        <v>317</v>
      </c>
      <c r="B19" s="114"/>
      <c r="C19" s="203"/>
      <c r="D19" s="203"/>
      <c r="E19" s="524"/>
      <c r="F19" s="524"/>
      <c r="G19" s="80"/>
    </row>
    <row r="20" customFormat="false" ht="11.4" hidden="false" customHeight="true" outlineLevel="0" collapsed="false">
      <c r="A20" s="120" t="s">
        <v>318</v>
      </c>
      <c r="B20" s="114"/>
      <c r="C20" s="203" t="n">
        <v>291</v>
      </c>
      <c r="D20" s="203" t="n">
        <v>284</v>
      </c>
      <c r="E20" s="524" t="n">
        <v>4135.7388</v>
      </c>
      <c r="F20" s="524" t="n">
        <v>3997.1831</v>
      </c>
      <c r="G20" s="80"/>
    </row>
    <row r="21" customFormat="false" ht="11.4" hidden="false" customHeight="true" outlineLevel="0" collapsed="false">
      <c r="A21" s="246" t="s">
        <v>183</v>
      </c>
      <c r="B21" s="114"/>
      <c r="C21" s="203"/>
      <c r="D21" s="203"/>
      <c r="E21" s="524"/>
      <c r="F21" s="524"/>
      <c r="G21" s="80"/>
    </row>
    <row r="22" customFormat="false" ht="11.4" hidden="false" customHeight="true" outlineLevel="0" collapsed="false">
      <c r="A22" s="120" t="s">
        <v>781</v>
      </c>
      <c r="B22" s="114"/>
      <c r="C22" s="203"/>
      <c r="D22" s="203"/>
      <c r="E22" s="524"/>
      <c r="F22" s="524"/>
      <c r="G22" s="80"/>
    </row>
    <row r="23" customFormat="false" ht="11.4" hidden="false" customHeight="true" outlineLevel="0" collapsed="false">
      <c r="A23" s="397" t="s">
        <v>782</v>
      </c>
      <c r="B23" s="114"/>
      <c r="C23" s="203" t="n">
        <v>14</v>
      </c>
      <c r="D23" s="203" t="n">
        <v>14</v>
      </c>
      <c r="E23" s="524" t="n">
        <v>2778.5714</v>
      </c>
      <c r="F23" s="524" t="n">
        <v>2778.5714</v>
      </c>
      <c r="G23" s="80"/>
    </row>
    <row r="24" customFormat="false" ht="11.4" hidden="false" customHeight="true" outlineLevel="0" collapsed="false">
      <c r="A24" s="527" t="s">
        <v>889</v>
      </c>
      <c r="B24" s="114"/>
      <c r="C24" s="203"/>
      <c r="D24" s="203"/>
      <c r="E24" s="524"/>
      <c r="F24" s="524"/>
      <c r="G24" s="80"/>
    </row>
    <row r="25" customFormat="false" ht="11.4" hidden="false" customHeight="true" outlineLevel="0" collapsed="false">
      <c r="A25" s="120" t="s">
        <v>890</v>
      </c>
      <c r="B25" s="114"/>
      <c r="C25" s="203"/>
      <c r="D25" s="203"/>
      <c r="E25" s="524"/>
      <c r="F25" s="524"/>
      <c r="G25" s="80"/>
    </row>
    <row r="26" customFormat="false" ht="11.4" hidden="false" customHeight="true" outlineLevel="0" collapsed="false">
      <c r="A26" s="397" t="s">
        <v>891</v>
      </c>
      <c r="B26" s="114"/>
      <c r="C26" s="203" t="n">
        <v>27</v>
      </c>
      <c r="D26" s="203" t="n">
        <v>27</v>
      </c>
      <c r="E26" s="524" t="n">
        <v>3881.4815</v>
      </c>
      <c r="F26" s="524" t="n">
        <v>3881.4815</v>
      </c>
      <c r="G26" s="80"/>
    </row>
    <row r="27" customFormat="false" ht="11.4" hidden="false" customHeight="true" outlineLevel="0" collapsed="false">
      <c r="A27" s="121" t="s">
        <v>785</v>
      </c>
      <c r="B27" s="114"/>
      <c r="C27" s="203"/>
      <c r="D27" s="203"/>
      <c r="E27" s="524"/>
      <c r="F27" s="524"/>
      <c r="G27" s="80"/>
    </row>
    <row r="28" customFormat="false" ht="11.4" hidden="false" customHeight="true" outlineLevel="0" collapsed="false">
      <c r="A28" s="528" t="s">
        <v>786</v>
      </c>
      <c r="B28" s="114"/>
      <c r="C28" s="203"/>
      <c r="D28" s="203"/>
      <c r="E28" s="524"/>
      <c r="F28" s="524"/>
      <c r="G28" s="80"/>
    </row>
    <row r="29" customFormat="false" ht="11.4" hidden="false" customHeight="true" outlineLevel="0" collapsed="false">
      <c r="A29" s="153" t="s">
        <v>114</v>
      </c>
      <c r="B29" s="114"/>
      <c r="C29" s="203" t="n">
        <v>65</v>
      </c>
      <c r="D29" s="203" t="n">
        <v>65</v>
      </c>
      <c r="E29" s="524" t="n">
        <v>5546.1538</v>
      </c>
      <c r="F29" s="524" t="n">
        <v>5546.1538</v>
      </c>
      <c r="G29" s="80"/>
    </row>
    <row r="30" customFormat="false" ht="11.4" hidden="false" customHeight="true" outlineLevel="0" collapsed="false">
      <c r="A30" s="248" t="s">
        <v>115</v>
      </c>
      <c r="B30" s="114"/>
      <c r="C30" s="203"/>
      <c r="D30" s="203"/>
      <c r="E30" s="524"/>
      <c r="F30" s="524"/>
      <c r="G30" s="80"/>
    </row>
    <row r="31" customFormat="false" ht="11.4" hidden="false" customHeight="true" outlineLevel="0" collapsed="false">
      <c r="A31" s="151" t="s">
        <v>116</v>
      </c>
      <c r="B31" s="114"/>
      <c r="C31" s="203" t="n">
        <v>61</v>
      </c>
      <c r="D31" s="203" t="n">
        <v>61</v>
      </c>
      <c r="E31" s="524" t="n">
        <v>6440.9836</v>
      </c>
      <c r="F31" s="524" t="n">
        <v>6440.9836</v>
      </c>
      <c r="G31" s="80"/>
    </row>
    <row r="32" customFormat="false" ht="11.4" hidden="false" customHeight="true" outlineLevel="0" collapsed="false">
      <c r="A32" s="248" t="s">
        <v>162</v>
      </c>
      <c r="B32" s="114"/>
      <c r="C32" s="203"/>
      <c r="D32" s="203"/>
      <c r="E32" s="524"/>
      <c r="F32" s="524"/>
      <c r="G32" s="80"/>
    </row>
    <row r="33" customFormat="false" ht="11.4" hidden="false" customHeight="true" outlineLevel="0" collapsed="false">
      <c r="A33" s="151" t="s">
        <v>118</v>
      </c>
      <c r="B33" s="112"/>
      <c r="C33" s="203" t="n">
        <v>32</v>
      </c>
      <c r="D33" s="203" t="n">
        <v>32</v>
      </c>
      <c r="E33" s="524" t="n">
        <v>2943.75</v>
      </c>
      <c r="F33" s="524" t="n">
        <v>2943.75</v>
      </c>
      <c r="G33" s="80"/>
    </row>
    <row r="34" customFormat="false" ht="11.4" hidden="false" customHeight="true" outlineLevel="0" collapsed="false">
      <c r="A34" s="248" t="s">
        <v>119</v>
      </c>
      <c r="B34" s="114"/>
      <c r="C34" s="203"/>
      <c r="D34" s="203"/>
      <c r="E34" s="524"/>
      <c r="F34" s="524"/>
      <c r="G34" s="80"/>
    </row>
    <row r="35" customFormat="false" ht="11.4" hidden="false" customHeight="true" outlineLevel="0" collapsed="false">
      <c r="A35" s="151" t="s">
        <v>122</v>
      </c>
      <c r="B35" s="120"/>
      <c r="C35" s="203" t="s">
        <v>156</v>
      </c>
      <c r="D35" s="203" t="s">
        <v>156</v>
      </c>
      <c r="E35" s="524" t="s">
        <v>156</v>
      </c>
      <c r="F35" s="524" t="s">
        <v>156</v>
      </c>
      <c r="G35" s="80"/>
    </row>
    <row r="36" customFormat="false" ht="11.4" hidden="false" customHeight="true" outlineLevel="0" collapsed="false">
      <c r="A36" s="248" t="s">
        <v>123</v>
      </c>
      <c r="B36" s="121"/>
      <c r="C36" s="203"/>
      <c r="D36" s="203"/>
      <c r="E36" s="524"/>
      <c r="F36" s="524"/>
      <c r="G36" s="80"/>
    </row>
    <row r="37" customFormat="false" ht="11.4" hidden="false" customHeight="true" outlineLevel="0" collapsed="false">
      <c r="A37" s="151" t="s">
        <v>130</v>
      </c>
      <c r="B37" s="120"/>
      <c r="C37" s="203" t="n">
        <v>10</v>
      </c>
      <c r="D37" s="203" t="n">
        <v>10</v>
      </c>
      <c r="E37" s="524" t="n">
        <v>2890</v>
      </c>
      <c r="F37" s="524" t="n">
        <v>2890</v>
      </c>
      <c r="G37" s="80"/>
    </row>
    <row r="38" customFormat="false" ht="11.4" hidden="false" customHeight="true" outlineLevel="0" collapsed="false">
      <c r="A38" s="529" t="s">
        <v>131</v>
      </c>
      <c r="B38" s="397"/>
      <c r="C38" s="203"/>
      <c r="D38" s="203"/>
      <c r="E38" s="524"/>
      <c r="F38" s="524"/>
      <c r="G38" s="80"/>
    </row>
    <row r="39" customFormat="false" ht="11.4" hidden="false" customHeight="true" outlineLevel="0" collapsed="false">
      <c r="A39" s="151" t="s">
        <v>221</v>
      </c>
      <c r="B39" s="121"/>
      <c r="C39" s="203" t="n">
        <v>9</v>
      </c>
      <c r="D39" s="203" t="n">
        <v>9</v>
      </c>
      <c r="E39" s="524" t="n">
        <v>3977.7778</v>
      </c>
      <c r="F39" s="524" t="n">
        <v>3977.7778</v>
      </c>
      <c r="G39" s="80"/>
    </row>
    <row r="40" customFormat="false" ht="11.4" hidden="false" customHeight="true" outlineLevel="0" collapsed="false">
      <c r="A40" s="248" t="s">
        <v>222</v>
      </c>
      <c r="B40" s="112"/>
      <c r="C40" s="203"/>
      <c r="D40" s="203"/>
      <c r="E40" s="524"/>
      <c r="F40" s="524"/>
      <c r="G40" s="80"/>
    </row>
    <row r="41" customFormat="false" ht="11.4" hidden="false" customHeight="true" outlineLevel="0" collapsed="false">
      <c r="A41" s="151" t="s">
        <v>137</v>
      </c>
      <c r="B41" s="119"/>
      <c r="C41" s="203" t="n">
        <v>155</v>
      </c>
      <c r="D41" s="203" t="n">
        <v>154</v>
      </c>
      <c r="E41" s="524" t="n">
        <v>3494.1935</v>
      </c>
      <c r="F41" s="524" t="n">
        <v>3448.7013</v>
      </c>
      <c r="G41" s="80"/>
    </row>
    <row r="42" customFormat="false" ht="10.5" hidden="false" customHeight="true" outlineLevel="0" collapsed="false">
      <c r="A42" s="248" t="s">
        <v>138</v>
      </c>
      <c r="B42" s="112"/>
      <c r="C42" s="203"/>
      <c r="D42" s="203"/>
      <c r="E42" s="203"/>
      <c r="F42" s="203"/>
      <c r="G42" s="80"/>
    </row>
    <row r="43" customFormat="false" ht="7.35" hidden="false" customHeight="true" outlineLevel="0" collapsed="false"/>
    <row r="44" customFormat="false" ht="9.6" hidden="false" customHeight="false" outlineLevel="0" collapsed="false">
      <c r="A44" s="122" t="s">
        <v>879</v>
      </c>
      <c r="B44" s="122"/>
      <c r="C44" s="122"/>
      <c r="D44" s="122"/>
      <c r="E44" s="122"/>
      <c r="F44" s="122"/>
    </row>
    <row r="45" customFormat="false" ht="9.6" hidden="false" customHeight="false" outlineLevel="0" collapsed="false">
      <c r="A45" s="372" t="s">
        <v>892</v>
      </c>
      <c r="B45" s="339"/>
    </row>
    <row r="46" customFormat="false" ht="9.6" hidden="false" customHeight="false" outlineLevel="0" collapsed="false">
      <c r="A46" s="124" t="s">
        <v>790</v>
      </c>
      <c r="B46" s="124"/>
      <c r="C46" s="124"/>
      <c r="D46" s="124"/>
      <c r="E46" s="124"/>
      <c r="F46" s="124"/>
    </row>
    <row r="47" customFormat="false" ht="9.6" hidden="false" customHeight="false" outlineLevel="0" collapsed="false">
      <c r="A47" s="83" t="s">
        <v>756</v>
      </c>
    </row>
  </sheetData>
  <mergeCells count="7">
    <mergeCell ref="A5:B6"/>
    <mergeCell ref="C5:D5"/>
    <mergeCell ref="E5:F5"/>
    <mergeCell ref="A12:B12"/>
    <mergeCell ref="A13:B13"/>
    <mergeCell ref="A44:F44"/>
    <mergeCell ref="A46:F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" colorId="64" zoomScale="40" zoomScaleNormal="40" zoomScalePageLayoutView="80" workbookViewId="0">
      <selection pane="topLeft" activeCell="F27" activeCellId="0" sqref="F27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30.43"/>
    <col collapsed="false" customWidth="true" hidden="false" outlineLevel="0" max="5" min="2" style="76" width="6.99"/>
    <col collapsed="false" customWidth="true" hidden="false" outlineLevel="0" max="6" min="6" style="76" width="11.1"/>
    <col collapsed="false" customWidth="true" hidden="false" outlineLevel="0" max="11" min="7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2.75" hidden="false" customHeight="true" outlineLevel="0" collapsed="false">
      <c r="A3" s="78" t="s">
        <v>25</v>
      </c>
      <c r="G3" s="79"/>
      <c r="H3" s="80"/>
    </row>
    <row r="4" customFormat="false" ht="12.75" hidden="false" customHeight="true" outlineLevel="0" collapsed="false">
      <c r="A4" s="81" t="s">
        <v>95</v>
      </c>
      <c r="G4" s="82"/>
      <c r="H4" s="80"/>
    </row>
    <row r="5" customFormat="false" ht="12.75" hidden="false" customHeight="true" outlineLevel="0" collapsed="false">
      <c r="A5" s="83"/>
      <c r="G5" s="82"/>
      <c r="H5" s="80"/>
    </row>
    <row r="6" customFormat="false" ht="10.5" hidden="false" customHeight="true" outlineLevel="0" collapsed="false">
      <c r="A6" s="84" t="s">
        <v>96</v>
      </c>
      <c r="G6" s="82"/>
      <c r="H6" s="80"/>
    </row>
    <row r="7" customFormat="false" ht="10.5" hidden="false" customHeight="true" outlineLevel="0" collapsed="false">
      <c r="A7" s="85" t="s">
        <v>97</v>
      </c>
      <c r="G7" s="82"/>
      <c r="H7" s="80"/>
    </row>
    <row r="8" customFormat="false" ht="10.5" hidden="false" customHeight="true" outlineLevel="0" collapsed="false">
      <c r="A8" s="86" t="s">
        <v>98</v>
      </c>
      <c r="G8" s="82"/>
      <c r="H8" s="80"/>
    </row>
    <row r="9" customFormat="false" ht="10.5" hidden="false" customHeight="true" outlineLevel="0" collapsed="false">
      <c r="A9" s="87" t="s">
        <v>99</v>
      </c>
      <c r="G9" s="82"/>
      <c r="H9" s="80"/>
    </row>
    <row r="10" customFormat="false" ht="10.5" hidden="false" customHeight="true" outlineLevel="0" collapsed="false">
      <c r="A10" s="88" t="s">
        <v>52</v>
      </c>
      <c r="B10" s="89" t="n">
        <v>2005</v>
      </c>
      <c r="C10" s="89" t="n">
        <v>2010</v>
      </c>
      <c r="D10" s="90" t="n">
        <v>2013</v>
      </c>
      <c r="E10" s="91" t="n">
        <v>2014</v>
      </c>
      <c r="F10" s="91"/>
      <c r="G10" s="82"/>
      <c r="H10" s="80"/>
    </row>
    <row r="11" customFormat="false" ht="21.75" hidden="false" customHeight="true" outlineLevel="0" collapsed="false">
      <c r="A11" s="88"/>
      <c r="B11" s="89"/>
      <c r="C11" s="89"/>
      <c r="D11" s="90"/>
      <c r="E11" s="90" t="s">
        <v>100</v>
      </c>
      <c r="F11" s="92" t="s">
        <v>101</v>
      </c>
      <c r="G11" s="82"/>
      <c r="H11" s="80"/>
    </row>
    <row r="12" customFormat="false" ht="10.5" hidden="false" customHeight="true" outlineLevel="0" collapsed="false">
      <c r="A12" s="93" t="s">
        <v>64</v>
      </c>
      <c r="B12" s="94" t="n">
        <v>434831</v>
      </c>
      <c r="C12" s="95" t="n">
        <v>458414</v>
      </c>
      <c r="D12" s="96" t="n">
        <v>453970</v>
      </c>
      <c r="E12" s="97" t="n">
        <v>460010</v>
      </c>
      <c r="F12" s="98" t="n">
        <v>221838</v>
      </c>
      <c r="G12" s="99"/>
      <c r="H12" s="80"/>
    </row>
    <row r="13" customFormat="false" ht="10.95" hidden="false" customHeight="true" outlineLevel="0" collapsed="false">
      <c r="A13" s="100" t="s">
        <v>102</v>
      </c>
      <c r="B13" s="101"/>
      <c r="C13" s="102"/>
      <c r="D13" s="101"/>
      <c r="E13" s="103"/>
      <c r="F13" s="104"/>
      <c r="G13" s="99"/>
      <c r="H13" s="80"/>
    </row>
    <row r="14" customFormat="false" ht="9.6" hidden="false" customHeight="true" outlineLevel="0" collapsed="false">
      <c r="A14" s="105" t="s">
        <v>103</v>
      </c>
      <c r="B14" s="106" t="s">
        <v>104</v>
      </c>
      <c r="C14" s="102" t="n">
        <v>97985</v>
      </c>
      <c r="D14" s="107" t="n">
        <v>90261</v>
      </c>
      <c r="E14" s="103" t="n">
        <v>90644</v>
      </c>
      <c r="F14" s="108" t="n">
        <v>59899</v>
      </c>
      <c r="G14" s="99"/>
      <c r="H14" s="80"/>
    </row>
    <row r="15" customFormat="false" ht="9.6" hidden="false" customHeight="true" outlineLevel="0" collapsed="false">
      <c r="A15" s="109" t="s">
        <v>105</v>
      </c>
      <c r="B15" s="106"/>
      <c r="C15" s="102"/>
      <c r="D15" s="101"/>
      <c r="E15" s="103"/>
      <c r="F15" s="104"/>
      <c r="G15" s="99"/>
      <c r="H15" s="80"/>
    </row>
    <row r="16" customFormat="false" ht="9.6" hidden="false" customHeight="true" outlineLevel="0" collapsed="false">
      <c r="A16" s="105" t="s">
        <v>106</v>
      </c>
      <c r="B16" s="106" t="s">
        <v>104</v>
      </c>
      <c r="C16" s="102" t="n">
        <v>360429</v>
      </c>
      <c r="D16" s="107" t="n">
        <v>363709</v>
      </c>
      <c r="E16" s="110" t="n">
        <v>369366</v>
      </c>
      <c r="F16" s="111" t="n">
        <v>161939</v>
      </c>
      <c r="G16" s="99"/>
      <c r="H16" s="80"/>
    </row>
    <row r="17" customFormat="false" ht="9.6" hidden="false" customHeight="true" outlineLevel="0" collapsed="false">
      <c r="A17" s="109" t="s">
        <v>107</v>
      </c>
      <c r="B17" s="101"/>
      <c r="C17" s="104"/>
      <c r="D17" s="101"/>
      <c r="E17" s="103"/>
      <c r="F17" s="104"/>
      <c r="G17" s="99"/>
      <c r="H17" s="80"/>
    </row>
    <row r="18" customFormat="false" ht="10.95" hidden="false" customHeight="true" outlineLevel="0" collapsed="false">
      <c r="A18" s="112" t="s">
        <v>108</v>
      </c>
      <c r="B18" s="113" t="n">
        <v>144057</v>
      </c>
      <c r="C18" s="102" t="n">
        <v>149706</v>
      </c>
      <c r="D18" s="107" t="n">
        <v>149635</v>
      </c>
      <c r="E18" s="110" t="n">
        <v>149687</v>
      </c>
      <c r="F18" s="111" t="n">
        <v>74823</v>
      </c>
      <c r="G18" s="99"/>
      <c r="H18" s="80"/>
    </row>
    <row r="19" customFormat="false" ht="10.95" hidden="false" customHeight="true" outlineLevel="0" collapsed="false">
      <c r="A19" s="114" t="s">
        <v>109</v>
      </c>
      <c r="B19" s="101"/>
      <c r="C19" s="104"/>
      <c r="D19" s="101"/>
      <c r="E19" s="103"/>
      <c r="F19" s="115"/>
      <c r="G19" s="99"/>
      <c r="H19" s="80"/>
    </row>
    <row r="20" customFormat="false" ht="10.95" hidden="false" customHeight="true" outlineLevel="0" collapsed="false">
      <c r="A20" s="112" t="s">
        <v>110</v>
      </c>
      <c r="B20" s="113" t="n">
        <v>79037</v>
      </c>
      <c r="C20" s="102" t="n">
        <v>81539</v>
      </c>
      <c r="D20" s="107" t="n">
        <v>76536</v>
      </c>
      <c r="E20" s="110" t="n">
        <v>77749</v>
      </c>
      <c r="F20" s="111" t="n">
        <v>21320</v>
      </c>
      <c r="G20" s="99"/>
      <c r="H20" s="80"/>
    </row>
    <row r="21" customFormat="false" ht="10.95" hidden="false" customHeight="true" outlineLevel="0" collapsed="false">
      <c r="A21" s="114" t="s">
        <v>111</v>
      </c>
      <c r="B21" s="101"/>
      <c r="C21" s="104"/>
      <c r="D21" s="101"/>
      <c r="E21" s="103"/>
      <c r="F21" s="115"/>
      <c r="G21" s="99"/>
      <c r="H21" s="80"/>
    </row>
    <row r="22" customFormat="false" ht="9.6" hidden="false" customHeight="true" outlineLevel="0" collapsed="false">
      <c r="A22" s="116" t="s">
        <v>112</v>
      </c>
      <c r="B22" s="113" t="n">
        <v>67315</v>
      </c>
      <c r="C22" s="102" t="n">
        <v>69839</v>
      </c>
      <c r="D22" s="107" t="n">
        <v>65833</v>
      </c>
      <c r="E22" s="110" t="n">
        <v>67006</v>
      </c>
      <c r="F22" s="111" t="n">
        <v>19168</v>
      </c>
      <c r="G22" s="99"/>
      <c r="H22" s="80"/>
    </row>
    <row r="23" customFormat="false" ht="9.6" hidden="false" customHeight="true" outlineLevel="0" collapsed="false">
      <c r="A23" s="117" t="s">
        <v>113</v>
      </c>
      <c r="B23" s="106"/>
      <c r="C23" s="118"/>
      <c r="D23" s="103"/>
      <c r="E23" s="103"/>
      <c r="F23" s="115"/>
      <c r="G23" s="99"/>
      <c r="H23" s="80"/>
    </row>
    <row r="24" customFormat="false" ht="10.95" hidden="false" customHeight="true" outlineLevel="0" collapsed="false">
      <c r="A24" s="112" t="s">
        <v>114</v>
      </c>
      <c r="B24" s="113" t="n">
        <v>18184</v>
      </c>
      <c r="C24" s="102" t="n">
        <v>26596</v>
      </c>
      <c r="D24" s="107" t="n">
        <v>24062</v>
      </c>
      <c r="E24" s="110" t="n">
        <v>24834</v>
      </c>
      <c r="F24" s="111" t="n">
        <v>2618</v>
      </c>
      <c r="G24" s="99"/>
    </row>
    <row r="25" customFormat="false" ht="10.95" hidden="false" customHeight="true" outlineLevel="0" collapsed="false">
      <c r="A25" s="119" t="s">
        <v>115</v>
      </c>
      <c r="B25" s="101"/>
      <c r="C25" s="104"/>
      <c r="D25" s="101"/>
      <c r="E25" s="103"/>
      <c r="F25" s="115"/>
      <c r="G25" s="99"/>
    </row>
    <row r="26" customFormat="false" ht="10.95" hidden="false" customHeight="true" outlineLevel="0" collapsed="false">
      <c r="A26" s="112" t="s">
        <v>116</v>
      </c>
      <c r="B26" s="113" t="n">
        <v>60568</v>
      </c>
      <c r="C26" s="102" t="n">
        <v>59099</v>
      </c>
      <c r="D26" s="107" t="n">
        <v>56635</v>
      </c>
      <c r="E26" s="110" t="n">
        <v>58131</v>
      </c>
      <c r="F26" s="111" t="n">
        <v>31524</v>
      </c>
      <c r="G26" s="99"/>
    </row>
    <row r="27" customFormat="false" ht="10.95" hidden="false" customHeight="true" outlineLevel="0" collapsed="false">
      <c r="A27" s="114" t="s">
        <v>117</v>
      </c>
      <c r="B27" s="103"/>
      <c r="C27" s="115"/>
      <c r="D27" s="103"/>
      <c r="E27" s="103"/>
      <c r="F27" s="115"/>
      <c r="G27" s="99"/>
    </row>
    <row r="28" customFormat="false" ht="10.95" hidden="false" customHeight="true" outlineLevel="0" collapsed="false">
      <c r="A28" s="112" t="s">
        <v>118</v>
      </c>
      <c r="B28" s="113" t="n">
        <v>19724</v>
      </c>
      <c r="C28" s="102" t="n">
        <v>19376</v>
      </c>
      <c r="D28" s="107" t="n">
        <v>18908</v>
      </c>
      <c r="E28" s="110" t="n">
        <v>18982</v>
      </c>
      <c r="F28" s="111" t="n">
        <v>3641</v>
      </c>
      <c r="G28" s="99"/>
    </row>
    <row r="29" customFormat="false" ht="10.95" hidden="false" customHeight="true" outlineLevel="0" collapsed="false">
      <c r="A29" s="114" t="s">
        <v>119</v>
      </c>
      <c r="B29" s="101"/>
      <c r="C29" s="104"/>
      <c r="D29" s="101"/>
      <c r="E29" s="103"/>
      <c r="F29" s="115"/>
      <c r="G29" s="99"/>
    </row>
    <row r="30" customFormat="false" ht="10.95" hidden="false" customHeight="true" outlineLevel="0" collapsed="false">
      <c r="A30" s="112" t="s">
        <v>120</v>
      </c>
      <c r="B30" s="113" t="n">
        <v>4485</v>
      </c>
      <c r="C30" s="102" t="n">
        <v>4715</v>
      </c>
      <c r="D30" s="107" t="n">
        <v>5552</v>
      </c>
      <c r="E30" s="110" t="n">
        <v>5683</v>
      </c>
      <c r="F30" s="111" t="n">
        <v>3770</v>
      </c>
      <c r="G30" s="99"/>
    </row>
    <row r="31" customFormat="false" ht="10.95" hidden="false" customHeight="true" outlineLevel="0" collapsed="false">
      <c r="A31" s="114" t="s">
        <v>121</v>
      </c>
      <c r="B31" s="103"/>
      <c r="C31" s="115"/>
      <c r="D31" s="103"/>
      <c r="E31" s="103"/>
      <c r="F31" s="115"/>
      <c r="G31" s="99"/>
    </row>
    <row r="32" customFormat="false" ht="10.95" hidden="false" customHeight="true" outlineLevel="0" collapsed="false">
      <c r="A32" s="112" t="s">
        <v>122</v>
      </c>
      <c r="B32" s="113" t="n">
        <v>2854</v>
      </c>
      <c r="C32" s="102" t="n">
        <v>2792</v>
      </c>
      <c r="D32" s="107" t="n">
        <v>2906</v>
      </c>
      <c r="E32" s="110" t="n">
        <v>3059</v>
      </c>
      <c r="F32" s="111" t="n">
        <v>953</v>
      </c>
      <c r="G32" s="99"/>
    </row>
    <row r="33" customFormat="false" ht="10.95" hidden="false" customHeight="true" outlineLevel="0" collapsed="false">
      <c r="A33" s="114" t="s">
        <v>123</v>
      </c>
      <c r="B33" s="101"/>
      <c r="C33" s="104"/>
      <c r="D33" s="101"/>
      <c r="E33" s="103"/>
      <c r="F33" s="115"/>
      <c r="G33" s="99"/>
    </row>
    <row r="34" customFormat="false" ht="10.95" hidden="false" customHeight="true" outlineLevel="0" collapsed="false">
      <c r="A34" s="112" t="s">
        <v>124</v>
      </c>
      <c r="B34" s="113" t="n">
        <v>6295</v>
      </c>
      <c r="C34" s="102" t="n">
        <v>6173</v>
      </c>
      <c r="D34" s="107" t="n">
        <v>5605</v>
      </c>
      <c r="E34" s="110" t="n">
        <v>5701</v>
      </c>
      <c r="F34" s="111" t="n">
        <v>4029</v>
      </c>
      <c r="G34" s="99"/>
    </row>
    <row r="35" customFormat="false" ht="10.95" hidden="false" customHeight="true" outlineLevel="0" collapsed="false">
      <c r="A35" s="114" t="s">
        <v>125</v>
      </c>
      <c r="B35" s="103"/>
      <c r="C35" s="115"/>
      <c r="D35" s="103"/>
      <c r="E35" s="103"/>
      <c r="F35" s="115"/>
      <c r="G35" s="99"/>
    </row>
    <row r="36" customFormat="false" ht="10.95" hidden="false" customHeight="true" outlineLevel="0" collapsed="false">
      <c r="A36" s="112" t="s">
        <v>126</v>
      </c>
      <c r="B36" s="113" t="n">
        <v>3244</v>
      </c>
      <c r="C36" s="102" t="n">
        <v>3402</v>
      </c>
      <c r="D36" s="107" t="n">
        <v>3655</v>
      </c>
      <c r="E36" s="110" t="n">
        <v>3537</v>
      </c>
      <c r="F36" s="111" t="n">
        <v>1740</v>
      </c>
      <c r="G36" s="99"/>
    </row>
    <row r="37" customFormat="false" ht="10.95" hidden="false" customHeight="true" outlineLevel="0" collapsed="false">
      <c r="A37" s="114" t="s">
        <v>127</v>
      </c>
      <c r="B37" s="103"/>
      <c r="C37" s="115"/>
      <c r="D37" s="103"/>
      <c r="E37" s="103"/>
      <c r="F37" s="115"/>
      <c r="G37" s="99"/>
    </row>
    <row r="38" customFormat="false" ht="10.95" hidden="false" customHeight="true" outlineLevel="0" collapsed="false">
      <c r="A38" s="112" t="s">
        <v>128</v>
      </c>
      <c r="B38" s="113" t="n">
        <v>9595</v>
      </c>
      <c r="C38" s="102" t="n">
        <v>8376</v>
      </c>
      <c r="D38" s="107" t="n">
        <v>9164</v>
      </c>
      <c r="E38" s="110" t="n">
        <v>9649</v>
      </c>
      <c r="F38" s="111" t="n">
        <v>5044</v>
      </c>
      <c r="G38" s="99"/>
    </row>
    <row r="39" customFormat="false" ht="10.95" hidden="false" customHeight="true" outlineLevel="0" collapsed="false">
      <c r="A39" s="114" t="s">
        <v>129</v>
      </c>
      <c r="B39" s="101"/>
      <c r="C39" s="104"/>
      <c r="D39" s="101"/>
      <c r="E39" s="103"/>
      <c r="F39" s="115"/>
      <c r="G39" s="99"/>
    </row>
    <row r="40" customFormat="false" ht="10.95" hidden="false" customHeight="true" outlineLevel="0" collapsed="false">
      <c r="A40" s="112" t="s">
        <v>130</v>
      </c>
      <c r="B40" s="113" t="n">
        <v>5569</v>
      </c>
      <c r="C40" s="102" t="n">
        <v>7779</v>
      </c>
      <c r="D40" s="107" t="n">
        <v>9368</v>
      </c>
      <c r="E40" s="110" t="n">
        <v>9423</v>
      </c>
      <c r="F40" s="111" t="n">
        <v>4174</v>
      </c>
      <c r="G40" s="99"/>
    </row>
    <row r="41" customFormat="false" ht="10.95" hidden="false" customHeight="true" outlineLevel="0" collapsed="false">
      <c r="A41" s="114" t="s">
        <v>131</v>
      </c>
      <c r="B41" s="103"/>
      <c r="C41" s="115"/>
      <c r="D41" s="103"/>
      <c r="E41" s="103"/>
      <c r="F41" s="115"/>
      <c r="G41" s="99"/>
    </row>
    <row r="42" customFormat="false" ht="10.95" hidden="false" customHeight="true" outlineLevel="0" collapsed="false">
      <c r="A42" s="112" t="s">
        <v>132</v>
      </c>
      <c r="B42" s="103"/>
      <c r="C42" s="115"/>
      <c r="D42" s="103"/>
      <c r="E42" s="103"/>
      <c r="F42" s="115"/>
      <c r="G42" s="99"/>
    </row>
    <row r="43" customFormat="false" ht="10.95" hidden="false" customHeight="true" outlineLevel="0" collapsed="false">
      <c r="A43" s="120" t="s">
        <v>133</v>
      </c>
      <c r="B43" s="113" t="n">
        <v>17304</v>
      </c>
      <c r="C43" s="102" t="n">
        <v>20031</v>
      </c>
      <c r="D43" s="107" t="n">
        <v>20076</v>
      </c>
      <c r="E43" s="110" t="n">
        <v>20824</v>
      </c>
      <c r="F43" s="111" t="n">
        <v>12944</v>
      </c>
      <c r="G43" s="99"/>
    </row>
    <row r="44" customFormat="false" ht="10.95" hidden="false" customHeight="true" outlineLevel="0" collapsed="false">
      <c r="A44" s="114" t="s">
        <v>134</v>
      </c>
      <c r="B44" s="103"/>
      <c r="C44" s="115"/>
      <c r="D44" s="103"/>
      <c r="E44" s="103"/>
      <c r="F44" s="115"/>
      <c r="G44" s="99"/>
    </row>
    <row r="45" customFormat="false" ht="9.6" hidden="false" customHeight="true" outlineLevel="0" collapsed="false">
      <c r="A45" s="121" t="s">
        <v>135</v>
      </c>
      <c r="B45" s="103"/>
      <c r="C45" s="115"/>
      <c r="D45" s="103"/>
      <c r="E45" s="103"/>
      <c r="F45" s="115"/>
      <c r="G45" s="99"/>
    </row>
    <row r="46" customFormat="false" ht="10.95" hidden="false" customHeight="true" outlineLevel="0" collapsed="false">
      <c r="A46" s="112" t="s">
        <v>136</v>
      </c>
      <c r="B46" s="113" t="n">
        <v>30762</v>
      </c>
      <c r="C46" s="102" t="n">
        <v>32698</v>
      </c>
      <c r="D46" s="107" t="n">
        <v>31745</v>
      </c>
      <c r="E46" s="110" t="n">
        <v>31815</v>
      </c>
      <c r="F46" s="111" t="n">
        <v>25072</v>
      </c>
      <c r="G46" s="99"/>
    </row>
    <row r="47" customFormat="false" ht="10.95" hidden="false" customHeight="true" outlineLevel="0" collapsed="false">
      <c r="A47" s="112" t="s">
        <v>137</v>
      </c>
      <c r="B47" s="113" t="n">
        <v>25263</v>
      </c>
      <c r="C47" s="102" t="n">
        <v>27238</v>
      </c>
      <c r="D47" s="107" t="n">
        <v>28672</v>
      </c>
      <c r="E47" s="110" t="n">
        <v>29361</v>
      </c>
      <c r="F47" s="111" t="n">
        <v>23102</v>
      </c>
      <c r="G47" s="99"/>
    </row>
    <row r="48" customFormat="false" ht="10.95" hidden="false" customHeight="true" outlineLevel="0" collapsed="false">
      <c r="A48" s="114" t="s">
        <v>138</v>
      </c>
      <c r="B48" s="103"/>
      <c r="C48" s="115"/>
      <c r="D48" s="103"/>
      <c r="E48" s="103"/>
      <c r="F48" s="115"/>
      <c r="G48" s="99"/>
    </row>
    <row r="49" customFormat="false" ht="10.95" hidden="false" customHeight="true" outlineLevel="0" collapsed="false">
      <c r="A49" s="112" t="s">
        <v>139</v>
      </c>
      <c r="B49" s="113" t="n">
        <v>3241</v>
      </c>
      <c r="C49" s="102" t="n">
        <v>3955</v>
      </c>
      <c r="D49" s="107" t="n">
        <v>3991</v>
      </c>
      <c r="E49" s="110" t="n">
        <v>4058</v>
      </c>
      <c r="F49" s="111" t="n">
        <v>2525</v>
      </c>
      <c r="G49" s="99"/>
    </row>
    <row r="50" customFormat="false" ht="10.95" hidden="false" customHeight="true" outlineLevel="0" collapsed="false">
      <c r="A50" s="114" t="s">
        <v>140</v>
      </c>
      <c r="B50" s="103"/>
      <c r="C50" s="115"/>
      <c r="D50" s="103"/>
      <c r="E50" s="103"/>
      <c r="F50" s="115"/>
      <c r="G50" s="99"/>
    </row>
    <row r="51" customFormat="false" ht="10.95" hidden="false" customHeight="true" outlineLevel="0" collapsed="false">
      <c r="A51" s="112" t="s">
        <v>141</v>
      </c>
      <c r="B51" s="113" t="n">
        <v>4649</v>
      </c>
      <c r="C51" s="102" t="n">
        <v>4939</v>
      </c>
      <c r="D51" s="107" t="n">
        <v>7460</v>
      </c>
      <c r="E51" s="111" t="n">
        <v>7517</v>
      </c>
      <c r="F51" s="111" t="n">
        <v>4559</v>
      </c>
      <c r="G51" s="99"/>
    </row>
    <row r="52" customFormat="false" ht="9.6" hidden="false" customHeight="true" outlineLevel="0" collapsed="false">
      <c r="A52" s="114" t="s">
        <v>142</v>
      </c>
      <c r="B52" s="103"/>
      <c r="C52" s="115"/>
      <c r="D52" s="103"/>
      <c r="E52" s="103"/>
      <c r="F52" s="115"/>
      <c r="G52" s="80"/>
    </row>
    <row r="53" customFormat="false" ht="7.8" hidden="false" customHeight="true" outlineLevel="0" collapsed="false"/>
    <row r="54" customFormat="false" ht="9" hidden="false" customHeight="true" outlineLevel="0" collapsed="false">
      <c r="A54" s="122" t="s">
        <v>143</v>
      </c>
      <c r="B54" s="122"/>
      <c r="C54" s="122"/>
      <c r="D54" s="122"/>
      <c r="E54" s="122"/>
      <c r="F54" s="122"/>
    </row>
    <row r="55" customFormat="false" ht="9" hidden="false" customHeight="true" outlineLevel="0" collapsed="false">
      <c r="A55" s="123" t="s">
        <v>144</v>
      </c>
      <c r="B55" s="123"/>
      <c r="C55" s="123"/>
      <c r="D55" s="123"/>
      <c r="E55" s="123"/>
      <c r="F55" s="123"/>
    </row>
    <row r="56" customFormat="false" ht="9" hidden="false" customHeight="true" outlineLevel="0" collapsed="false">
      <c r="A56" s="124" t="s">
        <v>145</v>
      </c>
      <c r="B56" s="124"/>
      <c r="C56" s="124"/>
      <c r="D56" s="124"/>
      <c r="E56" s="124"/>
      <c r="F56" s="124"/>
    </row>
    <row r="57" customFormat="false" ht="9" hidden="false" customHeight="true" outlineLevel="0" collapsed="false">
      <c r="A57" s="83" t="s">
        <v>146</v>
      </c>
    </row>
  </sheetData>
  <mergeCells count="8">
    <mergeCell ref="A10:A11"/>
    <mergeCell ref="B10:B11"/>
    <mergeCell ref="C10:C11"/>
    <mergeCell ref="D10:D11"/>
    <mergeCell ref="E10:F10"/>
    <mergeCell ref="A54:F54"/>
    <mergeCell ref="A55:F55"/>
    <mergeCell ref="A56:F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32"/>
    <col collapsed="false" customWidth="true" hidden="false" outlineLevel="0" max="2" min="2" style="76" width="9.66"/>
    <col collapsed="false" customWidth="true" hidden="false" outlineLevel="0" max="5" min="3" style="76" width="9.33"/>
    <col collapsed="false" customWidth="true" hidden="false" outlineLevel="0" max="6" min="6" style="76" width="11.55"/>
    <col collapsed="false" customWidth="true" hidden="false" outlineLevel="0" max="7" min="7" style="76" width="6.87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>
      <c r="H2" s="125"/>
      <c r="I2" s="125"/>
      <c r="J2" s="125"/>
      <c r="K2" s="125"/>
      <c r="L2" s="125"/>
      <c r="M2" s="125"/>
    </row>
    <row r="3" customFormat="false" ht="10.5" hidden="false" customHeight="true" outlineLevel="0" collapsed="false">
      <c r="A3" s="84" t="s">
        <v>147</v>
      </c>
      <c r="B3" s="126"/>
      <c r="H3" s="127"/>
      <c r="I3" s="125"/>
      <c r="J3" s="125"/>
      <c r="K3" s="125"/>
      <c r="L3" s="125"/>
      <c r="M3" s="125"/>
    </row>
    <row r="4" customFormat="false" ht="10.5" hidden="false" customHeight="true" outlineLevel="0" collapsed="false">
      <c r="A4" s="85" t="s">
        <v>97</v>
      </c>
      <c r="B4" s="128"/>
      <c r="H4" s="127"/>
      <c r="I4" s="125"/>
      <c r="J4" s="125"/>
      <c r="K4" s="125"/>
      <c r="L4" s="125"/>
      <c r="M4" s="125"/>
    </row>
    <row r="5" customFormat="false" ht="10.5" hidden="false" customHeight="true" outlineLevel="0" collapsed="false">
      <c r="A5" s="86" t="s">
        <v>148</v>
      </c>
      <c r="B5" s="87"/>
      <c r="H5" s="127"/>
      <c r="I5" s="125"/>
      <c r="J5" s="125"/>
      <c r="K5" s="125"/>
      <c r="L5" s="125"/>
      <c r="M5" s="125"/>
    </row>
    <row r="6" customFormat="false" ht="10.5" hidden="false" customHeight="true" outlineLevel="0" collapsed="false">
      <c r="A6" s="87" t="s">
        <v>149</v>
      </c>
      <c r="B6" s="129"/>
      <c r="H6" s="127"/>
      <c r="I6" s="125"/>
      <c r="J6" s="125"/>
      <c r="K6" s="125"/>
      <c r="L6" s="125"/>
      <c r="M6" s="125"/>
    </row>
    <row r="7" customFormat="false" ht="11.25" hidden="false" customHeight="true" outlineLevel="0" collapsed="false">
      <c r="A7" s="130" t="s">
        <v>52</v>
      </c>
      <c r="B7" s="130"/>
      <c r="C7" s="90" t="s">
        <v>150</v>
      </c>
      <c r="D7" s="131" t="s">
        <v>151</v>
      </c>
      <c r="E7" s="131"/>
      <c r="F7" s="131"/>
      <c r="G7" s="80"/>
      <c r="H7" s="127"/>
      <c r="I7" s="125"/>
      <c r="J7" s="125"/>
      <c r="K7" s="125"/>
      <c r="L7" s="125"/>
      <c r="M7" s="125"/>
    </row>
    <row r="8" customFormat="false" ht="96.75" hidden="false" customHeight="true" outlineLevel="0" collapsed="false">
      <c r="A8" s="130"/>
      <c r="B8" s="130"/>
      <c r="C8" s="90"/>
      <c r="D8" s="132" t="s">
        <v>152</v>
      </c>
      <c r="E8" s="132" t="s">
        <v>153</v>
      </c>
      <c r="F8" s="133" t="s">
        <v>154</v>
      </c>
      <c r="G8" s="80"/>
      <c r="H8" s="127"/>
      <c r="I8" s="125"/>
      <c r="J8" s="125"/>
      <c r="K8" s="125"/>
      <c r="L8" s="125"/>
      <c r="M8" s="125"/>
    </row>
    <row r="9" customFormat="false" ht="5.25" hidden="false" customHeight="true" outlineLevel="0" collapsed="false">
      <c r="A9" s="134"/>
      <c r="B9" s="135"/>
      <c r="C9" s="136"/>
      <c r="D9" s="137"/>
      <c r="E9" s="137"/>
      <c r="F9" s="138"/>
      <c r="G9" s="80"/>
      <c r="H9" s="125"/>
      <c r="I9" s="125"/>
      <c r="J9" s="125"/>
      <c r="K9" s="125"/>
      <c r="L9" s="125"/>
      <c r="M9" s="125"/>
    </row>
    <row r="10" customFormat="false" ht="9.75" hidden="false" customHeight="true" outlineLevel="0" collapsed="false">
      <c r="A10" s="93" t="s">
        <v>64</v>
      </c>
      <c r="B10" s="139" t="n">
        <v>2005</v>
      </c>
      <c r="C10" s="140" t="n">
        <v>195004</v>
      </c>
      <c r="D10" s="141" t="n">
        <v>192381</v>
      </c>
      <c r="E10" s="141" t="n">
        <v>314</v>
      </c>
      <c r="F10" s="141" t="n">
        <v>1995</v>
      </c>
      <c r="G10" s="80"/>
      <c r="H10" s="125"/>
      <c r="I10" s="125"/>
      <c r="J10" s="125"/>
      <c r="K10" s="125"/>
      <c r="L10" s="125"/>
      <c r="M10" s="125"/>
    </row>
    <row r="11" customFormat="false" ht="9.75" hidden="false" customHeight="true" outlineLevel="0" collapsed="false">
      <c r="A11" s="100" t="s">
        <v>102</v>
      </c>
      <c r="B11" s="139" t="n">
        <v>2010</v>
      </c>
      <c r="C11" s="140" t="n">
        <v>206808</v>
      </c>
      <c r="D11" s="141" t="n">
        <v>204313</v>
      </c>
      <c r="E11" s="141" t="n">
        <v>223</v>
      </c>
      <c r="F11" s="141" t="n">
        <v>2090</v>
      </c>
      <c r="G11" s="80"/>
      <c r="H11" s="142"/>
      <c r="I11" s="142"/>
      <c r="J11" s="142"/>
      <c r="K11" s="142"/>
      <c r="L11" s="142"/>
      <c r="M11" s="125"/>
    </row>
    <row r="12" customFormat="false" ht="9.75" hidden="false" customHeight="true" outlineLevel="0" collapsed="false">
      <c r="A12" s="100"/>
      <c r="B12" s="139" t="n">
        <v>2013</v>
      </c>
      <c r="C12" s="143" t="n">
        <v>201723</v>
      </c>
      <c r="D12" s="143" t="n">
        <v>198916</v>
      </c>
      <c r="E12" s="143" t="n">
        <v>285</v>
      </c>
      <c r="F12" s="144" t="n">
        <v>2378</v>
      </c>
      <c r="G12" s="80"/>
      <c r="H12" s="125"/>
      <c r="I12" s="125"/>
      <c r="J12" s="125"/>
      <c r="K12" s="125"/>
      <c r="L12" s="125"/>
      <c r="M12" s="125"/>
    </row>
    <row r="13" customFormat="false" ht="9.75" hidden="false" customHeight="true" outlineLevel="0" collapsed="false">
      <c r="A13" s="100"/>
      <c r="B13" s="145" t="n">
        <v>2014</v>
      </c>
      <c r="C13" s="106" t="n">
        <v>200765</v>
      </c>
      <c r="D13" s="146" t="n">
        <v>198012</v>
      </c>
      <c r="E13" s="146" t="n">
        <v>272</v>
      </c>
      <c r="F13" s="147" t="n">
        <v>2343</v>
      </c>
      <c r="G13" s="80"/>
      <c r="H13" s="125"/>
      <c r="I13" s="125"/>
      <c r="J13" s="125"/>
      <c r="K13" s="125"/>
      <c r="L13" s="125"/>
      <c r="M13" s="125"/>
    </row>
    <row r="14" customFormat="false" ht="10.2" hidden="false" customHeight="true" outlineLevel="0" collapsed="false">
      <c r="A14" s="148" t="s">
        <v>155</v>
      </c>
      <c r="B14" s="148"/>
      <c r="C14" s="149" t="n">
        <v>82831</v>
      </c>
      <c r="D14" s="149" t="n">
        <v>82831</v>
      </c>
      <c r="E14" s="149" t="s">
        <v>156</v>
      </c>
      <c r="F14" s="150" t="s">
        <v>156</v>
      </c>
      <c r="G14" s="80"/>
      <c r="H14" s="125"/>
      <c r="I14" s="125"/>
      <c r="J14" s="125"/>
      <c r="K14" s="125"/>
      <c r="L14" s="125"/>
      <c r="M14" s="125"/>
    </row>
    <row r="15" customFormat="false" ht="10.2" hidden="false" customHeight="true" outlineLevel="0" collapsed="false">
      <c r="A15" s="148" t="s">
        <v>157</v>
      </c>
      <c r="B15" s="148"/>
      <c r="C15" s="149" t="n">
        <v>117934</v>
      </c>
      <c r="D15" s="149" t="n">
        <v>115181</v>
      </c>
      <c r="E15" s="149" t="n">
        <v>272</v>
      </c>
      <c r="F15" s="150" t="n">
        <v>2343</v>
      </c>
      <c r="G15" s="151"/>
      <c r="H15" s="125"/>
      <c r="I15" s="125"/>
      <c r="J15" s="125"/>
      <c r="K15" s="125"/>
      <c r="L15" s="125"/>
      <c r="M15" s="125"/>
    </row>
    <row r="16" customFormat="false" ht="10.2" hidden="false" customHeight="true" outlineLevel="0" collapsed="false">
      <c r="A16" s="112" t="s">
        <v>158</v>
      </c>
      <c r="B16" s="105"/>
      <c r="C16" s="149" t="n">
        <v>2062</v>
      </c>
      <c r="D16" s="149" t="n">
        <v>1901</v>
      </c>
      <c r="E16" s="149" t="s">
        <v>156</v>
      </c>
      <c r="F16" s="150" t="n">
        <v>31</v>
      </c>
      <c r="G16" s="80"/>
    </row>
    <row r="17" customFormat="false" ht="10.2" hidden="false" customHeight="true" outlineLevel="0" collapsed="false">
      <c r="A17" s="114" t="s">
        <v>159</v>
      </c>
      <c r="B17" s="109"/>
      <c r="C17" s="107"/>
      <c r="D17" s="107"/>
      <c r="E17" s="107"/>
      <c r="F17" s="108"/>
      <c r="G17" s="80"/>
    </row>
    <row r="18" customFormat="false" ht="10.2" hidden="false" customHeight="true" outlineLevel="0" collapsed="false">
      <c r="A18" s="112" t="s">
        <v>160</v>
      </c>
      <c r="B18" s="105"/>
      <c r="C18" s="149" t="n">
        <v>61786</v>
      </c>
      <c r="D18" s="149" t="n">
        <v>61026</v>
      </c>
      <c r="E18" s="149" t="n">
        <v>7</v>
      </c>
      <c r="F18" s="150" t="n">
        <v>745</v>
      </c>
      <c r="G18" s="80"/>
    </row>
    <row r="19" customFormat="false" ht="10.2" hidden="false" customHeight="true" outlineLevel="0" collapsed="false">
      <c r="A19" s="116" t="s">
        <v>112</v>
      </c>
      <c r="B19" s="148"/>
      <c r="C19" s="149" t="n">
        <v>54051</v>
      </c>
      <c r="D19" s="149" t="n">
        <v>53314</v>
      </c>
      <c r="E19" s="149" t="n">
        <v>7</v>
      </c>
      <c r="F19" s="150" t="n">
        <v>722</v>
      </c>
      <c r="G19" s="80"/>
    </row>
    <row r="20" customFormat="false" ht="10.2" hidden="false" customHeight="true" outlineLevel="0" collapsed="false">
      <c r="A20" s="117" t="s">
        <v>113</v>
      </c>
      <c r="B20" s="152"/>
      <c r="C20" s="143"/>
      <c r="D20" s="143"/>
      <c r="E20" s="143"/>
      <c r="F20" s="144"/>
      <c r="G20" s="80"/>
    </row>
    <row r="21" customFormat="false" ht="11.4" hidden="false" customHeight="true" outlineLevel="0" collapsed="false">
      <c r="A21" s="153" t="s">
        <v>161</v>
      </c>
      <c r="B21" s="154"/>
      <c r="C21" s="149" t="n">
        <v>11751</v>
      </c>
      <c r="D21" s="149" t="n">
        <v>11409</v>
      </c>
      <c r="E21" s="149" t="s">
        <v>156</v>
      </c>
      <c r="F21" s="150" t="n">
        <v>342</v>
      </c>
      <c r="G21" s="80"/>
    </row>
    <row r="22" customFormat="false" ht="11.4" hidden="false" customHeight="true" outlineLevel="0" collapsed="false">
      <c r="A22" s="151" t="s">
        <v>116</v>
      </c>
      <c r="B22" s="155"/>
      <c r="C22" s="149" t="n">
        <v>23604</v>
      </c>
      <c r="D22" s="149" t="n">
        <v>22857</v>
      </c>
      <c r="E22" s="149" t="n">
        <v>16</v>
      </c>
      <c r="F22" s="150" t="n">
        <v>731</v>
      </c>
      <c r="G22" s="80"/>
    </row>
    <row r="23" customFormat="false" ht="11.4" hidden="false" customHeight="true" outlineLevel="0" collapsed="false">
      <c r="A23" s="156" t="s">
        <v>162</v>
      </c>
      <c r="B23" s="155"/>
      <c r="C23" s="107"/>
      <c r="D23" s="107"/>
      <c r="E23" s="107"/>
      <c r="F23" s="108"/>
      <c r="G23" s="80"/>
    </row>
    <row r="24" customFormat="false" ht="11.4" hidden="false" customHeight="true" outlineLevel="0" collapsed="false">
      <c r="A24" s="151" t="s">
        <v>118</v>
      </c>
      <c r="B24" s="155"/>
      <c r="C24" s="149" t="n">
        <v>6200</v>
      </c>
      <c r="D24" s="149" t="n">
        <v>6044</v>
      </c>
      <c r="E24" s="149" t="s">
        <v>156</v>
      </c>
      <c r="F24" s="150" t="n">
        <v>156</v>
      </c>
      <c r="G24" s="80"/>
    </row>
    <row r="25" customFormat="false" ht="11.4" hidden="false" customHeight="true" outlineLevel="0" collapsed="false">
      <c r="A25" s="156" t="s">
        <v>119</v>
      </c>
      <c r="B25" s="155"/>
      <c r="C25" s="107"/>
      <c r="D25" s="107"/>
      <c r="E25" s="107"/>
      <c r="F25" s="108"/>
      <c r="G25" s="80"/>
    </row>
    <row r="26" customFormat="false" ht="11.4" hidden="false" customHeight="true" outlineLevel="0" collapsed="false">
      <c r="A26" s="151" t="s">
        <v>120</v>
      </c>
      <c r="B26" s="155"/>
      <c r="C26" s="149" t="n">
        <v>3059</v>
      </c>
      <c r="D26" s="149" t="n">
        <v>2974</v>
      </c>
      <c r="E26" s="149" t="s">
        <v>156</v>
      </c>
      <c r="F26" s="150" t="n">
        <v>85</v>
      </c>
      <c r="G26" s="80"/>
    </row>
    <row r="27" customFormat="false" ht="11.4" hidden="false" customHeight="true" outlineLevel="0" collapsed="false">
      <c r="A27" s="156" t="s">
        <v>163</v>
      </c>
      <c r="B27" s="155"/>
      <c r="C27" s="107"/>
      <c r="D27" s="107"/>
      <c r="E27" s="107"/>
      <c r="F27" s="108"/>
      <c r="G27" s="80"/>
    </row>
    <row r="28" customFormat="false" ht="11.4" hidden="false" customHeight="true" outlineLevel="0" collapsed="false">
      <c r="A28" s="151" t="s">
        <v>122</v>
      </c>
      <c r="B28" s="155"/>
      <c r="C28" s="149" t="n">
        <v>1047</v>
      </c>
      <c r="D28" s="149" t="n">
        <v>1038</v>
      </c>
      <c r="E28" s="149" t="s">
        <v>156</v>
      </c>
      <c r="F28" s="150" t="n">
        <v>9</v>
      </c>
      <c r="G28" s="80"/>
    </row>
    <row r="29" customFormat="false" ht="11.4" hidden="false" customHeight="true" outlineLevel="0" collapsed="false">
      <c r="A29" s="156" t="s">
        <v>123</v>
      </c>
      <c r="B29" s="155"/>
      <c r="C29" s="107"/>
      <c r="D29" s="107"/>
      <c r="E29" s="107"/>
      <c r="F29" s="108"/>
      <c r="G29" s="80"/>
    </row>
    <row r="30" customFormat="false" ht="11.4" hidden="false" customHeight="true" outlineLevel="0" collapsed="false">
      <c r="A30" s="151" t="s">
        <v>124</v>
      </c>
      <c r="B30" s="155"/>
      <c r="C30" s="149" t="n">
        <v>2903</v>
      </c>
      <c r="D30" s="149" t="n">
        <v>2649</v>
      </c>
      <c r="E30" s="149" t="n">
        <v>249</v>
      </c>
      <c r="F30" s="150" t="n">
        <v>5</v>
      </c>
      <c r="G30" s="80"/>
    </row>
    <row r="31" customFormat="false" ht="11.4" hidden="false" customHeight="true" outlineLevel="0" collapsed="false">
      <c r="A31" s="156" t="s">
        <v>125</v>
      </c>
      <c r="B31" s="155"/>
      <c r="C31" s="107"/>
      <c r="D31" s="107"/>
      <c r="E31" s="107"/>
      <c r="F31" s="108"/>
      <c r="G31" s="80"/>
    </row>
    <row r="32" customFormat="false" ht="11.4" hidden="false" customHeight="true" outlineLevel="0" collapsed="false">
      <c r="A32" s="151" t="s">
        <v>126</v>
      </c>
      <c r="B32" s="155"/>
      <c r="C32" s="149" t="n">
        <v>2532</v>
      </c>
      <c r="D32" s="149" t="n">
        <v>2516</v>
      </c>
      <c r="E32" s="149" t="s">
        <v>156</v>
      </c>
      <c r="F32" s="150" t="n">
        <v>16</v>
      </c>
      <c r="G32" s="80"/>
    </row>
    <row r="33" customFormat="false" ht="11.4" hidden="false" customHeight="true" outlineLevel="0" collapsed="false">
      <c r="A33" s="156" t="s">
        <v>164</v>
      </c>
      <c r="B33" s="155"/>
      <c r="C33" s="107"/>
      <c r="D33" s="107"/>
      <c r="E33" s="107"/>
      <c r="F33" s="108"/>
      <c r="G33" s="80"/>
    </row>
    <row r="34" customFormat="false" ht="11.4" hidden="false" customHeight="true" outlineLevel="0" collapsed="false">
      <c r="A34" s="151" t="s">
        <v>128</v>
      </c>
      <c r="B34" s="155"/>
      <c r="C34" s="149" t="n">
        <v>2872</v>
      </c>
      <c r="D34" s="149" t="n">
        <v>2825</v>
      </c>
      <c r="E34" s="149" t="s">
        <v>156</v>
      </c>
      <c r="F34" s="150" t="n">
        <v>47</v>
      </c>
      <c r="G34" s="80"/>
    </row>
    <row r="35" customFormat="false" ht="11.4" hidden="false" customHeight="true" outlineLevel="0" collapsed="false">
      <c r="A35" s="156" t="s">
        <v>129</v>
      </c>
      <c r="B35" s="155"/>
      <c r="C35" s="107"/>
      <c r="D35" s="107"/>
      <c r="E35" s="107"/>
      <c r="F35" s="108"/>
      <c r="G35" s="80"/>
    </row>
    <row r="36" customFormat="false" ht="11.4" hidden="false" customHeight="true" outlineLevel="0" collapsed="false">
      <c r="A36" s="151" t="s">
        <v>130</v>
      </c>
      <c r="B36" s="155"/>
      <c r="C36" s="149" t="n">
        <v>3815</v>
      </c>
      <c r="D36" s="149" t="n">
        <v>3782</v>
      </c>
      <c r="E36" s="149" t="s">
        <v>156</v>
      </c>
      <c r="F36" s="150" t="n">
        <v>33</v>
      </c>
      <c r="G36" s="80"/>
    </row>
    <row r="37" customFormat="false" ht="11.4" hidden="false" customHeight="true" outlineLevel="0" collapsed="false">
      <c r="A37" s="156" t="s">
        <v>165</v>
      </c>
      <c r="B37" s="155"/>
      <c r="C37" s="107"/>
      <c r="D37" s="107"/>
      <c r="E37" s="107"/>
      <c r="F37" s="108"/>
      <c r="G37" s="80"/>
    </row>
    <row r="38" customFormat="false" ht="11.4" hidden="false" customHeight="true" outlineLevel="0" collapsed="false">
      <c r="A38" s="151" t="s">
        <v>132</v>
      </c>
      <c r="B38" s="155"/>
      <c r="C38" s="149"/>
      <c r="D38" s="149"/>
      <c r="E38" s="149"/>
      <c r="F38" s="150"/>
      <c r="G38" s="80"/>
    </row>
    <row r="39" customFormat="false" ht="11.4" hidden="false" customHeight="true" outlineLevel="0" collapsed="false">
      <c r="A39" s="120" t="s">
        <v>133</v>
      </c>
      <c r="B39" s="155"/>
      <c r="C39" s="143" t="n">
        <v>19829</v>
      </c>
      <c r="D39" s="143" t="n">
        <v>19829</v>
      </c>
      <c r="E39" s="143" t="s">
        <v>156</v>
      </c>
      <c r="F39" s="144" t="s">
        <v>156</v>
      </c>
      <c r="G39" s="80"/>
    </row>
    <row r="40" customFormat="false" ht="10.35" hidden="false" customHeight="true" outlineLevel="0" collapsed="false">
      <c r="A40" s="156" t="s">
        <v>166</v>
      </c>
      <c r="B40" s="155"/>
      <c r="C40" s="107"/>
      <c r="D40" s="107"/>
      <c r="E40" s="107"/>
      <c r="F40" s="108"/>
      <c r="G40" s="80"/>
    </row>
    <row r="41" customFormat="false" ht="9.6" hidden="false" customHeight="true" outlineLevel="0" collapsed="false">
      <c r="A41" s="121" t="s">
        <v>135</v>
      </c>
      <c r="B41" s="155"/>
      <c r="C41" s="107"/>
      <c r="D41" s="107"/>
      <c r="E41" s="107"/>
      <c r="F41" s="108"/>
      <c r="G41" s="80"/>
    </row>
    <row r="42" customFormat="false" ht="10.35" hidden="false" customHeight="true" outlineLevel="0" collapsed="false">
      <c r="A42" s="151" t="s">
        <v>167</v>
      </c>
      <c r="B42" s="155"/>
      <c r="C42" s="149" t="n">
        <v>31074</v>
      </c>
      <c r="D42" s="149" t="n">
        <v>31033</v>
      </c>
      <c r="E42" s="149" t="s">
        <v>156</v>
      </c>
      <c r="F42" s="150" t="n">
        <v>41</v>
      </c>
      <c r="G42" s="80"/>
    </row>
    <row r="43" customFormat="false" ht="10.35" hidden="false" customHeight="true" outlineLevel="0" collapsed="false">
      <c r="A43" s="151" t="s">
        <v>137</v>
      </c>
      <c r="B43" s="155"/>
      <c r="C43" s="149" t="n">
        <v>24591</v>
      </c>
      <c r="D43" s="149" t="n">
        <v>24500</v>
      </c>
      <c r="E43" s="149" t="s">
        <v>156</v>
      </c>
      <c r="F43" s="150" t="n">
        <v>91</v>
      </c>
      <c r="G43" s="80"/>
    </row>
    <row r="44" customFormat="false" ht="10.35" hidden="false" customHeight="true" outlineLevel="0" collapsed="false">
      <c r="A44" s="156" t="s">
        <v>138</v>
      </c>
      <c r="B44" s="155"/>
      <c r="C44" s="107"/>
      <c r="D44" s="107"/>
      <c r="E44" s="107"/>
      <c r="F44" s="108"/>
      <c r="G44" s="80"/>
    </row>
    <row r="45" customFormat="false" ht="10.35" hidden="false" customHeight="true" outlineLevel="0" collapsed="false">
      <c r="A45" s="151" t="s">
        <v>139</v>
      </c>
      <c r="B45" s="155"/>
      <c r="C45" s="149" t="n">
        <v>3507</v>
      </c>
      <c r="D45" s="149" t="n">
        <v>3506</v>
      </c>
      <c r="E45" s="149" t="s">
        <v>156</v>
      </c>
      <c r="F45" s="150" t="n">
        <v>1</v>
      </c>
      <c r="G45" s="80"/>
    </row>
    <row r="46" customFormat="false" ht="10.35" hidden="false" customHeight="true" outlineLevel="0" collapsed="false">
      <c r="A46" s="156" t="s">
        <v>140</v>
      </c>
      <c r="B46" s="155"/>
      <c r="C46" s="107"/>
      <c r="D46" s="107"/>
      <c r="E46" s="107"/>
      <c r="F46" s="108"/>
      <c r="G46" s="80"/>
    </row>
    <row r="47" customFormat="false" ht="10.35" hidden="false" customHeight="true" outlineLevel="0" collapsed="false">
      <c r="A47" s="151" t="s">
        <v>141</v>
      </c>
      <c r="B47" s="155"/>
      <c r="C47" s="149" t="n">
        <v>133</v>
      </c>
      <c r="D47" s="149" t="n">
        <v>123</v>
      </c>
      <c r="E47" s="149" t="s">
        <v>156</v>
      </c>
      <c r="F47" s="150" t="n">
        <v>10</v>
      </c>
      <c r="G47" s="80"/>
    </row>
    <row r="48" customFormat="false" ht="10.35" hidden="false" customHeight="true" outlineLevel="0" collapsed="false">
      <c r="A48" s="156" t="s">
        <v>142</v>
      </c>
      <c r="B48" s="155"/>
      <c r="C48" s="143"/>
      <c r="D48" s="143"/>
      <c r="E48" s="143"/>
      <c r="F48" s="144"/>
      <c r="G48" s="80"/>
    </row>
    <row r="49" customFormat="false" ht="4.5" hidden="false" customHeight="true" outlineLevel="0" collapsed="false"/>
    <row r="50" customFormat="false" ht="9.6" hidden="false" customHeight="true" outlineLevel="0" collapsed="false">
      <c r="A50" s="122" t="s">
        <v>168</v>
      </c>
      <c r="B50" s="122"/>
      <c r="C50" s="122"/>
      <c r="D50" s="122"/>
      <c r="E50" s="122"/>
      <c r="F50" s="122"/>
    </row>
    <row r="51" customFormat="false" ht="9.6" hidden="false" customHeight="true" outlineLevel="0" collapsed="false">
      <c r="A51" s="124" t="s">
        <v>169</v>
      </c>
      <c r="B51" s="124"/>
      <c r="C51" s="124"/>
      <c r="D51" s="124"/>
      <c r="E51" s="124"/>
      <c r="F51" s="124"/>
    </row>
  </sheetData>
  <mergeCells count="7">
    <mergeCell ref="A7:B8"/>
    <mergeCell ref="C7:C8"/>
    <mergeCell ref="D7:F7"/>
    <mergeCell ref="A14:B14"/>
    <mergeCell ref="A15:B15"/>
    <mergeCell ref="A50:F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C17" activeCellId="0" sqref="C17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7.55"/>
    <col collapsed="false" customWidth="true" hidden="false" outlineLevel="0" max="2" min="2" style="76" width="6.87"/>
    <col collapsed="false" customWidth="true" hidden="false" outlineLevel="0" max="3" min="3" style="76" width="7.1"/>
    <col collapsed="false" customWidth="true" hidden="false" outlineLevel="0" max="4" min="4" style="76" width="7.66"/>
    <col collapsed="false" customWidth="true" hidden="false" outlineLevel="0" max="5" min="5" style="76" width="6.55"/>
    <col collapsed="false" customWidth="true" hidden="false" outlineLevel="0" max="6" min="6" style="80" width="7.66"/>
    <col collapsed="false" customWidth="true" hidden="false" outlineLevel="0" max="7" min="7" style="76" width="15.99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70</v>
      </c>
      <c r="B3" s="125"/>
      <c r="C3" s="125"/>
      <c r="D3" s="125"/>
      <c r="E3" s="125"/>
      <c r="F3" s="157"/>
      <c r="G3" s="125"/>
    </row>
    <row r="4" customFormat="false" ht="10.5" hidden="false" customHeight="true" outlineLevel="0" collapsed="false">
      <c r="A4" s="6" t="s">
        <v>171</v>
      </c>
      <c r="B4" s="125"/>
      <c r="C4" s="125"/>
      <c r="D4" s="125"/>
      <c r="E4" s="125"/>
      <c r="F4" s="157"/>
      <c r="G4" s="125"/>
    </row>
    <row r="5" customFormat="false" ht="10.5" hidden="false" customHeight="true" outlineLevel="0" collapsed="false">
      <c r="A5" s="11" t="s">
        <v>4</v>
      </c>
      <c r="B5" s="57" t="n">
        <v>2005</v>
      </c>
      <c r="C5" s="158" t="n">
        <v>2010</v>
      </c>
      <c r="D5" s="57" t="n">
        <v>2013</v>
      </c>
      <c r="E5" s="56" t="n">
        <v>2014</v>
      </c>
      <c r="F5" s="56"/>
      <c r="G5" s="159" t="s">
        <v>5</v>
      </c>
    </row>
    <row r="6" customFormat="false" ht="109.5" hidden="false" customHeight="true" outlineLevel="0" collapsed="false">
      <c r="A6" s="11"/>
      <c r="B6" s="57"/>
      <c r="C6" s="158"/>
      <c r="D6" s="57"/>
      <c r="E6" s="57" t="s">
        <v>59</v>
      </c>
      <c r="F6" s="158" t="s">
        <v>172</v>
      </c>
      <c r="G6" s="159"/>
    </row>
    <row r="7" customFormat="false" ht="8.1" hidden="false" customHeight="true" outlineLevel="0" collapsed="false">
      <c r="A7" s="160"/>
      <c r="B7" s="161"/>
      <c r="C7" s="161"/>
      <c r="D7" s="162"/>
      <c r="E7" s="162"/>
      <c r="F7" s="162"/>
      <c r="G7" s="163"/>
    </row>
    <row r="8" customFormat="false" ht="10.5" hidden="false" customHeight="true" outlineLevel="0" collapsed="false">
      <c r="A8" s="164" t="s">
        <v>64</v>
      </c>
      <c r="B8" s="165" t="n">
        <v>223907</v>
      </c>
      <c r="C8" s="166" t="n">
        <v>233027.2</v>
      </c>
      <c r="D8" s="94" t="n">
        <v>225037.9</v>
      </c>
      <c r="E8" s="167" t="n">
        <v>224300.1</v>
      </c>
      <c r="F8" s="168" t="n">
        <v>190145</v>
      </c>
      <c r="G8" s="169" t="s">
        <v>102</v>
      </c>
    </row>
    <row r="9" customFormat="false" ht="11.4" hidden="false" customHeight="true" outlineLevel="0" collapsed="false">
      <c r="A9" s="170" t="s">
        <v>173</v>
      </c>
      <c r="B9" s="171" t="s">
        <v>104</v>
      </c>
      <c r="C9" s="172" t="n">
        <v>86705.1</v>
      </c>
      <c r="D9" s="113" t="n">
        <v>80349</v>
      </c>
      <c r="E9" s="173" t="n">
        <v>79175</v>
      </c>
      <c r="F9" s="174" t="n">
        <v>79175</v>
      </c>
      <c r="G9" s="175" t="s">
        <v>174</v>
      </c>
    </row>
    <row r="10" customFormat="false" ht="11.4" hidden="false" customHeight="true" outlineLevel="0" collapsed="false">
      <c r="A10" s="170" t="s">
        <v>175</v>
      </c>
      <c r="B10" s="171" t="s">
        <v>104</v>
      </c>
      <c r="C10" s="172" t="n">
        <v>146322.1</v>
      </c>
      <c r="D10" s="113" t="n">
        <v>144688.9</v>
      </c>
      <c r="E10" s="173" t="n">
        <v>145126.1</v>
      </c>
      <c r="F10" s="174" t="n">
        <v>110971</v>
      </c>
      <c r="G10" s="175" t="s">
        <v>176</v>
      </c>
    </row>
    <row r="11" customFormat="false" ht="11.4" hidden="false" customHeight="true" outlineLevel="0" collapsed="false">
      <c r="A11" s="176" t="s">
        <v>177</v>
      </c>
      <c r="B11" s="177"/>
      <c r="C11" s="178"/>
      <c r="D11" s="113"/>
      <c r="E11" s="173"/>
      <c r="F11" s="177"/>
      <c r="G11" s="179" t="s">
        <v>178</v>
      </c>
    </row>
    <row r="12" customFormat="false" ht="11.4" hidden="false" customHeight="true" outlineLevel="0" collapsed="false">
      <c r="A12" s="116" t="s">
        <v>179</v>
      </c>
      <c r="B12" s="180" t="n">
        <v>3947</v>
      </c>
      <c r="C12" s="172" t="n">
        <v>1512.7</v>
      </c>
      <c r="D12" s="113" t="n">
        <v>1529.3</v>
      </c>
      <c r="E12" s="173" t="n">
        <v>1577</v>
      </c>
      <c r="F12" s="174" t="n">
        <v>1295</v>
      </c>
      <c r="G12" s="175" t="s">
        <v>180</v>
      </c>
    </row>
    <row r="13" customFormat="false" ht="11.4" hidden="false" customHeight="true" outlineLevel="0" collapsed="false">
      <c r="A13" s="176" t="s">
        <v>110</v>
      </c>
      <c r="B13" s="180" t="n">
        <v>69370</v>
      </c>
      <c r="C13" s="172" t="n">
        <v>66157.4</v>
      </c>
      <c r="D13" s="113" t="n">
        <v>64060.2</v>
      </c>
      <c r="E13" s="173" t="n">
        <v>63341</v>
      </c>
      <c r="F13" s="174" t="n">
        <v>58823</v>
      </c>
      <c r="G13" s="163"/>
    </row>
    <row r="14" customFormat="false" ht="11.4" hidden="false" customHeight="true" outlineLevel="0" collapsed="false">
      <c r="A14" s="116" t="s">
        <v>181</v>
      </c>
      <c r="B14" s="177"/>
      <c r="C14" s="181"/>
      <c r="D14" s="113"/>
      <c r="E14" s="173"/>
      <c r="F14" s="177"/>
      <c r="G14" s="179" t="s">
        <v>111</v>
      </c>
    </row>
    <row r="15" customFormat="false" ht="11.4" hidden="false" customHeight="true" outlineLevel="0" collapsed="false">
      <c r="A15" s="182" t="s">
        <v>182</v>
      </c>
      <c r="B15" s="180" t="n">
        <v>59245</v>
      </c>
      <c r="C15" s="172" t="n">
        <v>57646.4</v>
      </c>
      <c r="D15" s="113" t="n">
        <v>55820.6</v>
      </c>
      <c r="E15" s="173" t="n">
        <v>55505</v>
      </c>
      <c r="F15" s="174" t="n">
        <v>51282</v>
      </c>
      <c r="G15" s="175" t="s">
        <v>183</v>
      </c>
    </row>
    <row r="16" customFormat="false" ht="11.4" hidden="false" customHeight="true" outlineLevel="0" collapsed="false">
      <c r="A16" s="183" t="s">
        <v>114</v>
      </c>
      <c r="B16" s="180" t="n">
        <v>13541</v>
      </c>
      <c r="C16" s="172" t="n">
        <v>19631.3</v>
      </c>
      <c r="D16" s="113" t="n">
        <v>16679</v>
      </c>
      <c r="E16" s="173" t="n">
        <v>15908</v>
      </c>
      <c r="F16" s="174" t="n">
        <v>10854</v>
      </c>
      <c r="G16" s="184" t="s">
        <v>115</v>
      </c>
    </row>
    <row r="17" customFormat="false" ht="11.4" hidden="false" customHeight="true" outlineLevel="0" collapsed="false">
      <c r="A17" s="185" t="s">
        <v>184</v>
      </c>
      <c r="B17" s="177"/>
      <c r="C17" s="181"/>
      <c r="D17" s="113"/>
      <c r="E17" s="173"/>
      <c r="F17" s="177"/>
      <c r="G17" s="184" t="s">
        <v>185</v>
      </c>
    </row>
    <row r="18" customFormat="false" ht="11.4" hidden="false" customHeight="true" outlineLevel="0" collapsed="false">
      <c r="A18" s="116" t="s">
        <v>186</v>
      </c>
      <c r="B18" s="180" t="n">
        <v>35360</v>
      </c>
      <c r="C18" s="172" t="n">
        <v>38264.4</v>
      </c>
      <c r="D18" s="113" t="n">
        <v>35395</v>
      </c>
      <c r="E18" s="173" t="n">
        <v>34931</v>
      </c>
      <c r="F18" s="174" t="n">
        <v>23310</v>
      </c>
      <c r="G18" s="175" t="s">
        <v>187</v>
      </c>
    </row>
    <row r="19" customFormat="false" ht="11.4" hidden="false" customHeight="true" outlineLevel="0" collapsed="false">
      <c r="A19" s="185" t="s">
        <v>188</v>
      </c>
      <c r="B19" s="177"/>
      <c r="C19" s="181"/>
      <c r="D19" s="113"/>
      <c r="E19" s="173"/>
      <c r="F19" s="177"/>
      <c r="G19" s="184" t="s">
        <v>189</v>
      </c>
    </row>
    <row r="20" customFormat="false" ht="11.4" hidden="false" customHeight="true" outlineLevel="0" collapsed="false">
      <c r="A20" s="116" t="s">
        <v>190</v>
      </c>
      <c r="B20" s="180" t="n">
        <v>8933</v>
      </c>
      <c r="C20" s="172" t="n">
        <v>9145.6</v>
      </c>
      <c r="D20" s="113" t="n">
        <v>8744.2</v>
      </c>
      <c r="E20" s="173" t="n">
        <v>8723</v>
      </c>
      <c r="F20" s="174" t="n">
        <v>5996</v>
      </c>
      <c r="G20" s="175" t="s">
        <v>191</v>
      </c>
    </row>
    <row r="21" customFormat="false" ht="11.4" hidden="false" customHeight="true" outlineLevel="0" collapsed="false">
      <c r="A21" s="185" t="s">
        <v>192</v>
      </c>
      <c r="B21" s="177"/>
      <c r="C21" s="181"/>
      <c r="D21" s="113"/>
      <c r="E21" s="173"/>
      <c r="F21" s="177"/>
      <c r="G21" s="184" t="s">
        <v>193</v>
      </c>
    </row>
    <row r="22" customFormat="false" ht="11.25" hidden="false" customHeight="true" outlineLevel="0" collapsed="false">
      <c r="A22" s="186" t="s">
        <v>194</v>
      </c>
      <c r="B22" s="180" t="n">
        <v>2521</v>
      </c>
      <c r="C22" s="172" t="n">
        <v>3373.5</v>
      </c>
      <c r="D22" s="113" t="n">
        <v>3553.1</v>
      </c>
      <c r="E22" s="173" t="n">
        <v>3922</v>
      </c>
      <c r="F22" s="174" t="n">
        <v>2732</v>
      </c>
      <c r="G22" s="187" t="s">
        <v>195</v>
      </c>
    </row>
    <row r="23" customFormat="false" ht="10.5" hidden="false" customHeight="true" outlineLevel="0" collapsed="false">
      <c r="A23" s="125"/>
      <c r="B23" s="180"/>
      <c r="C23" s="188"/>
      <c r="D23" s="113"/>
      <c r="E23" s="173"/>
      <c r="F23" s="180"/>
      <c r="G23" s="184" t="s">
        <v>196</v>
      </c>
    </row>
    <row r="24" customFormat="false" ht="11.4" hidden="false" customHeight="true" outlineLevel="0" collapsed="false">
      <c r="A24" s="185" t="s">
        <v>122</v>
      </c>
      <c r="B24" s="180" t="n">
        <v>1534</v>
      </c>
      <c r="C24" s="172" t="n">
        <v>1302.6</v>
      </c>
      <c r="D24" s="113" t="n">
        <v>1239.1</v>
      </c>
      <c r="E24" s="173" t="n">
        <v>1344</v>
      </c>
      <c r="F24" s="174" t="n">
        <v>903</v>
      </c>
      <c r="G24" s="175" t="s">
        <v>197</v>
      </c>
    </row>
    <row r="25" customFormat="false" ht="11.4" hidden="false" customHeight="true" outlineLevel="0" collapsed="false">
      <c r="A25" s="185" t="s">
        <v>198</v>
      </c>
      <c r="B25" s="177"/>
      <c r="C25" s="181"/>
      <c r="D25" s="113"/>
      <c r="E25" s="173"/>
      <c r="F25" s="177"/>
      <c r="G25" s="184" t="s">
        <v>199</v>
      </c>
    </row>
    <row r="26" customFormat="false" ht="11.4" hidden="false" customHeight="true" outlineLevel="0" collapsed="false">
      <c r="A26" s="116" t="s">
        <v>200</v>
      </c>
      <c r="B26" s="180" t="n">
        <v>3599</v>
      </c>
      <c r="C26" s="172" t="n">
        <v>3060.9</v>
      </c>
      <c r="D26" s="113" t="n">
        <v>2914</v>
      </c>
      <c r="E26" s="173" t="n">
        <v>2906</v>
      </c>
      <c r="F26" s="174" t="n">
        <v>2542</v>
      </c>
      <c r="G26" s="175" t="s">
        <v>201</v>
      </c>
    </row>
    <row r="27" customFormat="false" ht="11.4" hidden="false" customHeight="true" outlineLevel="0" collapsed="false">
      <c r="A27" s="185" t="s">
        <v>202</v>
      </c>
      <c r="B27" s="180"/>
      <c r="C27" s="188"/>
      <c r="D27" s="113"/>
      <c r="E27" s="173"/>
      <c r="F27" s="180"/>
      <c r="G27" s="115"/>
    </row>
    <row r="28" customFormat="false" ht="11.25" hidden="false" customHeight="true" outlineLevel="0" collapsed="false">
      <c r="A28" s="186" t="s">
        <v>203</v>
      </c>
      <c r="B28" s="180" t="n">
        <v>3044</v>
      </c>
      <c r="C28" s="172" t="n">
        <v>2943.3</v>
      </c>
      <c r="D28" s="113" t="n">
        <v>2853</v>
      </c>
      <c r="E28" s="173" t="n">
        <v>2823</v>
      </c>
      <c r="F28" s="174" t="n">
        <v>2425</v>
      </c>
      <c r="G28" s="189" t="s">
        <v>127</v>
      </c>
    </row>
    <row r="29" customFormat="false" ht="10.5" hidden="false" customHeight="true" outlineLevel="0" collapsed="false">
      <c r="A29" s="185" t="s">
        <v>204</v>
      </c>
      <c r="B29" s="177"/>
      <c r="C29" s="181"/>
      <c r="D29" s="113"/>
      <c r="E29" s="173"/>
      <c r="F29" s="177"/>
      <c r="G29" s="184" t="s">
        <v>205</v>
      </c>
    </row>
    <row r="30" customFormat="false" ht="10.5" hidden="false" customHeight="true" outlineLevel="0" collapsed="false">
      <c r="A30" s="116" t="s">
        <v>206</v>
      </c>
      <c r="B30" s="180" t="n">
        <v>5293</v>
      </c>
      <c r="C30" s="172" t="n">
        <v>4658.8</v>
      </c>
      <c r="D30" s="113" t="n">
        <v>4644.6</v>
      </c>
      <c r="E30" s="173" t="n">
        <v>4730</v>
      </c>
      <c r="F30" s="174" t="n">
        <v>2649</v>
      </c>
      <c r="G30" s="175" t="s">
        <v>207</v>
      </c>
    </row>
    <row r="31" customFormat="false" ht="10.5" hidden="false" customHeight="true" outlineLevel="0" collapsed="false">
      <c r="A31" s="185" t="s">
        <v>208</v>
      </c>
      <c r="B31" s="177"/>
      <c r="C31" s="181"/>
      <c r="D31" s="113"/>
      <c r="E31" s="173"/>
      <c r="F31" s="177"/>
      <c r="G31" s="184" t="s">
        <v>209</v>
      </c>
    </row>
    <row r="32" customFormat="false" ht="10.5" hidden="false" customHeight="true" outlineLevel="0" collapsed="false">
      <c r="A32" s="116" t="s">
        <v>210</v>
      </c>
      <c r="B32" s="177"/>
      <c r="C32" s="181"/>
      <c r="D32" s="113"/>
      <c r="E32" s="173"/>
      <c r="F32" s="177"/>
      <c r="G32" s="175" t="s">
        <v>211</v>
      </c>
    </row>
    <row r="33" customFormat="false" ht="11.25" hidden="false" customHeight="true" outlineLevel="0" collapsed="false">
      <c r="A33" s="186" t="s">
        <v>212</v>
      </c>
      <c r="B33" s="180" t="n">
        <v>2407</v>
      </c>
      <c r="C33" s="172" t="n">
        <v>3555.7</v>
      </c>
      <c r="D33" s="113" t="n">
        <v>3958.3</v>
      </c>
      <c r="E33" s="173" t="n">
        <v>4090</v>
      </c>
      <c r="F33" s="174" t="n">
        <v>3480</v>
      </c>
      <c r="G33" s="187" t="s">
        <v>213</v>
      </c>
    </row>
    <row r="34" customFormat="false" ht="10.5" hidden="false" customHeight="true" outlineLevel="0" collapsed="false">
      <c r="A34" s="185" t="s">
        <v>214</v>
      </c>
      <c r="B34" s="177"/>
      <c r="C34" s="181"/>
      <c r="D34" s="113"/>
      <c r="E34" s="173"/>
      <c r="F34" s="177"/>
      <c r="G34" s="184" t="s">
        <v>215</v>
      </c>
    </row>
    <row r="35" customFormat="false" ht="10.5" hidden="false" customHeight="true" outlineLevel="0" collapsed="false">
      <c r="A35" s="116" t="s">
        <v>216</v>
      </c>
      <c r="B35" s="177"/>
      <c r="C35" s="181"/>
      <c r="D35" s="113"/>
      <c r="E35" s="173"/>
      <c r="F35" s="177"/>
      <c r="G35" s="175" t="s">
        <v>217</v>
      </c>
    </row>
    <row r="36" customFormat="false" ht="10.5" hidden="false" customHeight="true" outlineLevel="0" collapsed="false">
      <c r="A36" s="116" t="s">
        <v>218</v>
      </c>
      <c r="B36" s="180"/>
      <c r="C36" s="188"/>
      <c r="D36" s="113"/>
      <c r="E36" s="173"/>
      <c r="F36" s="180"/>
      <c r="G36" s="175" t="s">
        <v>219</v>
      </c>
    </row>
    <row r="37" customFormat="false" ht="10.5" hidden="false" customHeight="true" outlineLevel="0" collapsed="false">
      <c r="A37" s="116" t="s">
        <v>220</v>
      </c>
      <c r="B37" s="180" t="n">
        <v>16715</v>
      </c>
      <c r="C37" s="172" t="n">
        <v>19339.7</v>
      </c>
      <c r="D37" s="113" t="n">
        <v>18811.9</v>
      </c>
      <c r="E37" s="173" t="n">
        <v>18877</v>
      </c>
      <c r="F37" s="174" t="n">
        <v>18877</v>
      </c>
      <c r="G37" s="175" t="s">
        <v>135</v>
      </c>
    </row>
    <row r="38" customFormat="false" ht="10.5" hidden="false" customHeight="true" outlineLevel="0" collapsed="false">
      <c r="A38" s="185" t="s">
        <v>221</v>
      </c>
      <c r="B38" s="180" t="n">
        <v>30352</v>
      </c>
      <c r="C38" s="172" t="n">
        <v>30405.4</v>
      </c>
      <c r="D38" s="113" t="n">
        <v>29626.7</v>
      </c>
      <c r="E38" s="173" t="n">
        <v>29571</v>
      </c>
      <c r="F38" s="174" t="n">
        <v>29347</v>
      </c>
      <c r="G38" s="184" t="s">
        <v>222</v>
      </c>
    </row>
    <row r="39" customFormat="false" ht="10.5" hidden="false" customHeight="true" outlineLevel="0" collapsed="false">
      <c r="A39" s="185" t="s">
        <v>223</v>
      </c>
      <c r="B39" s="180"/>
      <c r="C39" s="188"/>
      <c r="D39" s="113"/>
      <c r="E39" s="173"/>
      <c r="F39" s="180"/>
      <c r="G39" s="184" t="s">
        <v>224</v>
      </c>
    </row>
    <row r="40" customFormat="false" ht="10.5" hidden="false" customHeight="true" outlineLevel="0" collapsed="false">
      <c r="A40" s="116" t="s">
        <v>225</v>
      </c>
      <c r="B40" s="180" t="n">
        <v>23113</v>
      </c>
      <c r="C40" s="172" t="n">
        <v>24633.9</v>
      </c>
      <c r="D40" s="113" t="n">
        <v>23966.9</v>
      </c>
      <c r="E40" s="173" t="n">
        <v>24605</v>
      </c>
      <c r="F40" s="174" t="n">
        <v>23600</v>
      </c>
      <c r="G40" s="175" t="s">
        <v>226</v>
      </c>
    </row>
    <row r="41" customFormat="false" ht="10.5" hidden="false" customHeight="true" outlineLevel="0" collapsed="false">
      <c r="A41" s="185" t="s">
        <v>227</v>
      </c>
      <c r="B41" s="180"/>
      <c r="C41" s="188"/>
      <c r="D41" s="113"/>
      <c r="E41" s="173"/>
      <c r="F41" s="180"/>
      <c r="G41" s="125"/>
    </row>
    <row r="42" customFormat="false" ht="10.5" hidden="false" customHeight="true" outlineLevel="0" collapsed="false">
      <c r="A42" s="116" t="s">
        <v>228</v>
      </c>
      <c r="B42" s="180"/>
      <c r="C42" s="188"/>
      <c r="D42" s="113"/>
      <c r="E42" s="173"/>
      <c r="F42" s="180"/>
      <c r="G42" s="184" t="s">
        <v>229</v>
      </c>
    </row>
    <row r="43" customFormat="false" ht="10.5" hidden="false" customHeight="true" outlineLevel="0" collapsed="false">
      <c r="A43" s="116" t="s">
        <v>230</v>
      </c>
      <c r="B43" s="180" t="n">
        <v>2626</v>
      </c>
      <c r="C43" s="172" t="n">
        <v>3321.9</v>
      </c>
      <c r="D43" s="113" t="n">
        <v>3322.2</v>
      </c>
      <c r="E43" s="173" t="n">
        <v>3278</v>
      </c>
      <c r="F43" s="174" t="n">
        <v>3193</v>
      </c>
      <c r="G43" s="175" t="s">
        <v>231</v>
      </c>
    </row>
    <row r="44" customFormat="false" ht="10.5" hidden="false" customHeight="true" outlineLevel="0" collapsed="false">
      <c r="A44" s="185" t="s">
        <v>232</v>
      </c>
      <c r="B44" s="180"/>
      <c r="C44" s="188"/>
      <c r="D44" s="113"/>
      <c r="E44" s="173"/>
      <c r="F44" s="180"/>
      <c r="G44" s="125"/>
    </row>
    <row r="45" customFormat="false" ht="10.5" hidden="false" customHeight="true" outlineLevel="0" collapsed="false">
      <c r="A45" s="116" t="s">
        <v>233</v>
      </c>
      <c r="B45" s="180" t="n">
        <v>1552</v>
      </c>
      <c r="C45" s="172" t="n">
        <v>1720.1</v>
      </c>
      <c r="D45" s="113" t="n">
        <v>3740.4</v>
      </c>
      <c r="E45" s="173" t="n">
        <v>3677.1</v>
      </c>
      <c r="F45" s="174" t="n">
        <v>122</v>
      </c>
      <c r="G45" s="184" t="s">
        <v>142</v>
      </c>
    </row>
    <row r="46" customFormat="false" ht="5.25" hidden="false" customHeight="true" outlineLevel="0" collapsed="false">
      <c r="B46" s="173"/>
    </row>
    <row r="47" customFormat="false" ht="9.6" hidden="false" customHeight="false" outlineLevel="0" collapsed="false">
      <c r="A47" s="190" t="s">
        <v>234</v>
      </c>
    </row>
    <row r="48" customFormat="false" ht="9.6" hidden="false" customHeight="false" outlineLevel="0" collapsed="false">
      <c r="A48" s="190" t="s">
        <v>235</v>
      </c>
    </row>
  </sheetData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25" activeCellId="0" sqref="C25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7.43"/>
    <col collapsed="false" customWidth="true" hidden="false" outlineLevel="0" max="2" min="2" style="76" width="4.33"/>
    <col collapsed="false" customWidth="true" hidden="false" outlineLevel="0" max="8" min="3" style="76" width="9.43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0.5" hidden="false" customHeight="true" outlineLevel="0" collapsed="false">
      <c r="A3" s="191" t="s">
        <v>236</v>
      </c>
      <c r="B3" s="5"/>
      <c r="C3" s="125"/>
      <c r="D3" s="125"/>
      <c r="E3" s="125"/>
      <c r="F3" s="125"/>
    </row>
    <row r="4" customFormat="false" ht="10.5" hidden="false" customHeight="true" outlineLevel="0" collapsed="false">
      <c r="A4" s="192" t="s">
        <v>97</v>
      </c>
      <c r="B4" s="193"/>
      <c r="C4" s="125"/>
      <c r="D4" s="125"/>
      <c r="E4" s="125"/>
      <c r="F4" s="125"/>
    </row>
    <row r="5" customFormat="false" ht="10.5" hidden="false" customHeight="true" outlineLevel="0" collapsed="false">
      <c r="A5" s="194" t="s">
        <v>237</v>
      </c>
      <c r="B5" s="6"/>
      <c r="C5" s="125"/>
      <c r="D5" s="125"/>
      <c r="E5" s="125"/>
      <c r="F5" s="125"/>
    </row>
    <row r="6" customFormat="false" ht="10.5" hidden="false" customHeight="true" outlineLevel="0" collapsed="false">
      <c r="A6" s="6" t="s">
        <v>99</v>
      </c>
      <c r="B6" s="195"/>
      <c r="C6" s="125"/>
      <c r="D6" s="125"/>
      <c r="E6" s="125"/>
      <c r="F6" s="125"/>
    </row>
    <row r="7" customFormat="false" ht="29.25" hidden="false" customHeight="true" outlineLevel="0" collapsed="false">
      <c r="A7" s="11" t="s">
        <v>52</v>
      </c>
      <c r="B7" s="11"/>
      <c r="C7" s="8" t="s">
        <v>238</v>
      </c>
      <c r="D7" s="8"/>
      <c r="E7" s="8" t="s">
        <v>239</v>
      </c>
      <c r="F7" s="8"/>
      <c r="G7" s="80"/>
    </row>
    <row r="8" customFormat="false" ht="41.25" hidden="false" customHeight="true" outlineLevel="0" collapsed="false">
      <c r="A8" s="11"/>
      <c r="B8" s="11"/>
      <c r="C8" s="158" t="s">
        <v>59</v>
      </c>
      <c r="D8" s="158" t="s">
        <v>240</v>
      </c>
      <c r="E8" s="158" t="s">
        <v>59</v>
      </c>
      <c r="F8" s="57" t="s">
        <v>240</v>
      </c>
      <c r="G8" s="80"/>
    </row>
    <row r="9" customFormat="false" ht="8.1" hidden="false" customHeight="true" outlineLevel="0" collapsed="false">
      <c r="A9" s="196"/>
      <c r="B9" s="196"/>
      <c r="C9" s="162"/>
      <c r="D9" s="162"/>
      <c r="E9" s="162"/>
      <c r="F9" s="162"/>
      <c r="G9" s="80"/>
    </row>
    <row r="10" customFormat="false" ht="11.4" hidden="false" customHeight="true" outlineLevel="0" collapsed="false">
      <c r="A10" s="197" t="s">
        <v>64</v>
      </c>
      <c r="B10" s="198" t="n">
        <v>2005</v>
      </c>
      <c r="C10" s="199" t="n">
        <v>178423</v>
      </c>
      <c r="D10" s="199" t="n">
        <v>86041</v>
      </c>
      <c r="E10" s="199" t="n">
        <v>13958</v>
      </c>
      <c r="F10" s="200" t="n">
        <v>8227</v>
      </c>
      <c r="G10" s="80"/>
    </row>
    <row r="11" customFormat="false" ht="11.4" hidden="false" customHeight="true" outlineLevel="0" collapsed="false">
      <c r="A11" s="201" t="s">
        <v>102</v>
      </c>
      <c r="B11" s="198" t="n">
        <v>2010</v>
      </c>
      <c r="C11" s="199" t="n">
        <v>190296</v>
      </c>
      <c r="D11" s="199" t="n">
        <v>91089</v>
      </c>
      <c r="E11" s="199" t="n">
        <v>14017</v>
      </c>
      <c r="F11" s="200" t="n">
        <v>8698</v>
      </c>
      <c r="G11" s="80"/>
    </row>
    <row r="12" customFormat="false" ht="11.4" hidden="false" customHeight="true" outlineLevel="0" collapsed="false">
      <c r="A12" s="201"/>
      <c r="B12" s="202" t="n">
        <v>2013</v>
      </c>
      <c r="C12" s="25" t="n">
        <v>184855</v>
      </c>
      <c r="D12" s="26" t="n">
        <v>90470</v>
      </c>
      <c r="E12" s="26" t="n">
        <v>14061</v>
      </c>
      <c r="F12" s="203" t="n">
        <v>9468</v>
      </c>
      <c r="G12" s="80"/>
    </row>
    <row r="13" s="207" customFormat="true" ht="11.4" hidden="false" customHeight="true" outlineLevel="0" collapsed="false">
      <c r="A13" s="201"/>
      <c r="B13" s="204" t="n">
        <v>2014</v>
      </c>
      <c r="C13" s="205" t="n">
        <v>184135</v>
      </c>
      <c r="D13" s="205" t="n">
        <v>91445</v>
      </c>
      <c r="E13" s="205" t="n">
        <v>13877</v>
      </c>
      <c r="F13" s="206" t="n">
        <v>9259</v>
      </c>
      <c r="G13" s="93"/>
    </row>
    <row r="14" customFormat="false" ht="16.8" hidden="false" customHeight="true" outlineLevel="0" collapsed="false">
      <c r="A14" s="116" t="s">
        <v>241</v>
      </c>
      <c r="B14" s="170"/>
      <c r="C14" s="103" t="n">
        <v>75424</v>
      </c>
      <c r="D14" s="103" t="n">
        <v>51743</v>
      </c>
      <c r="E14" s="103" t="n">
        <v>7407</v>
      </c>
      <c r="F14" s="115" t="n">
        <v>5300</v>
      </c>
      <c r="G14" s="80"/>
    </row>
    <row r="15" customFormat="false" ht="11.4" hidden="false" customHeight="true" outlineLevel="0" collapsed="false">
      <c r="A15" s="116" t="s">
        <v>242</v>
      </c>
      <c r="B15" s="170"/>
      <c r="C15" s="103" t="n">
        <v>108711</v>
      </c>
      <c r="D15" s="103" t="n">
        <v>39702</v>
      </c>
      <c r="E15" s="103" t="n">
        <v>6470</v>
      </c>
      <c r="F15" s="115" t="n">
        <v>3959</v>
      </c>
      <c r="G15" s="80"/>
    </row>
    <row r="16" customFormat="false" ht="11.4" hidden="false" customHeight="true" outlineLevel="0" collapsed="false">
      <c r="A16" s="176" t="s">
        <v>158</v>
      </c>
      <c r="B16" s="208"/>
      <c r="C16" s="103" t="n">
        <v>1311</v>
      </c>
      <c r="D16" s="103" t="n">
        <v>295</v>
      </c>
      <c r="E16" s="103" t="n">
        <v>590</v>
      </c>
      <c r="F16" s="115" t="n">
        <v>453</v>
      </c>
      <c r="G16" s="80"/>
    </row>
    <row r="17" customFormat="false" ht="11.4" hidden="false" customHeight="true" outlineLevel="0" collapsed="false">
      <c r="A17" s="209" t="s">
        <v>159</v>
      </c>
      <c r="B17" s="210"/>
      <c r="C17" s="101"/>
      <c r="D17" s="101"/>
      <c r="E17" s="101"/>
      <c r="F17" s="104"/>
      <c r="G17" s="80"/>
    </row>
    <row r="18" customFormat="false" ht="11.4" hidden="false" customHeight="true" outlineLevel="0" collapsed="false">
      <c r="A18" s="176" t="s">
        <v>243</v>
      </c>
      <c r="B18" s="208"/>
      <c r="C18" s="103" t="n">
        <v>59158</v>
      </c>
      <c r="D18" s="103" t="n">
        <v>16432</v>
      </c>
      <c r="E18" s="103" t="n">
        <v>1868</v>
      </c>
      <c r="F18" s="115" t="n">
        <v>868</v>
      </c>
      <c r="G18" s="80"/>
    </row>
    <row r="19" customFormat="false" ht="11.4" hidden="false" customHeight="true" outlineLevel="0" collapsed="false">
      <c r="A19" s="116" t="s">
        <v>112</v>
      </c>
      <c r="B19" s="170"/>
      <c r="C19" s="103" t="n">
        <v>51600</v>
      </c>
      <c r="D19" s="103" t="n">
        <v>14892</v>
      </c>
      <c r="E19" s="103" t="n">
        <v>1714</v>
      </c>
      <c r="F19" s="115" t="n">
        <v>804</v>
      </c>
      <c r="G19" s="80"/>
    </row>
    <row r="20" customFormat="false" ht="11.4" hidden="false" customHeight="true" outlineLevel="0" collapsed="false">
      <c r="A20" s="117" t="s">
        <v>113</v>
      </c>
      <c r="B20" s="211"/>
      <c r="C20" s="103" t="n">
        <v>10989</v>
      </c>
      <c r="D20" s="103" t="n">
        <v>1222</v>
      </c>
      <c r="E20" s="25" t="n">
        <v>420</v>
      </c>
      <c r="F20" s="212" t="n">
        <v>130</v>
      </c>
      <c r="G20" s="80"/>
    </row>
    <row r="21" customFormat="false" ht="10.5" hidden="false" customHeight="true" outlineLevel="0" collapsed="false">
      <c r="A21" s="183" t="s">
        <v>244</v>
      </c>
      <c r="B21" s="213"/>
      <c r="C21" s="149"/>
      <c r="D21" s="149"/>
      <c r="E21" s="149"/>
      <c r="F21" s="150"/>
      <c r="G21" s="80"/>
    </row>
    <row r="22" customFormat="false" ht="10.5" hidden="false" customHeight="true" outlineLevel="0" collapsed="false">
      <c r="A22" s="214" t="s">
        <v>116</v>
      </c>
      <c r="B22" s="215"/>
      <c r="C22" s="103" t="n">
        <v>21434</v>
      </c>
      <c r="D22" s="103" t="n">
        <v>11664</v>
      </c>
      <c r="E22" s="103" t="n">
        <v>1423</v>
      </c>
      <c r="F22" s="115" t="n">
        <v>1005</v>
      </c>
      <c r="G22" s="80"/>
    </row>
    <row r="23" customFormat="false" ht="10.5" hidden="false" customHeight="true" outlineLevel="0" collapsed="false">
      <c r="A23" s="216" t="s">
        <v>162</v>
      </c>
      <c r="B23" s="217"/>
      <c r="C23" s="218"/>
      <c r="D23" s="218"/>
      <c r="E23" s="218"/>
      <c r="F23" s="219"/>
      <c r="G23" s="80"/>
    </row>
    <row r="24" customFormat="false" ht="10.5" hidden="false" customHeight="true" outlineLevel="0" collapsed="false">
      <c r="A24" s="185" t="s">
        <v>118</v>
      </c>
      <c r="B24" s="215"/>
      <c r="C24" s="103" t="n">
        <v>5932</v>
      </c>
      <c r="D24" s="103" t="n">
        <v>865</v>
      </c>
      <c r="E24" s="149" t="n">
        <v>112</v>
      </c>
      <c r="F24" s="150" t="n">
        <v>33</v>
      </c>
      <c r="G24" s="80"/>
    </row>
    <row r="25" customFormat="false" ht="10.5" hidden="false" customHeight="true" outlineLevel="0" collapsed="false">
      <c r="A25" s="220" t="s">
        <v>119</v>
      </c>
      <c r="B25" s="217"/>
      <c r="C25" s="218"/>
      <c r="D25" s="218"/>
      <c r="E25" s="218"/>
      <c r="F25" s="219"/>
      <c r="G25" s="80"/>
    </row>
    <row r="26" customFormat="false" ht="10.5" hidden="false" customHeight="true" outlineLevel="0" collapsed="false">
      <c r="A26" s="214" t="s">
        <v>120</v>
      </c>
      <c r="B26" s="215"/>
      <c r="C26" s="103" t="n">
        <v>2617</v>
      </c>
      <c r="D26" s="103" t="n">
        <v>1813</v>
      </c>
      <c r="E26" s="149" t="n">
        <v>357</v>
      </c>
      <c r="F26" s="150" t="n">
        <v>247</v>
      </c>
      <c r="G26" s="80"/>
    </row>
    <row r="27" customFormat="false" ht="10.5" hidden="false" customHeight="true" outlineLevel="0" collapsed="false">
      <c r="A27" s="216" t="s">
        <v>163</v>
      </c>
      <c r="B27" s="217"/>
      <c r="C27" s="101"/>
      <c r="D27" s="218"/>
      <c r="E27" s="218"/>
      <c r="F27" s="219"/>
      <c r="G27" s="80"/>
    </row>
    <row r="28" customFormat="false" ht="10.5" hidden="false" customHeight="true" outlineLevel="0" collapsed="false">
      <c r="A28" s="185" t="s">
        <v>122</v>
      </c>
      <c r="B28" s="215"/>
      <c r="C28" s="103" t="n">
        <v>868</v>
      </c>
      <c r="D28" s="103" t="n">
        <v>331</v>
      </c>
      <c r="E28" s="149" t="n">
        <v>170</v>
      </c>
      <c r="F28" s="150" t="n">
        <v>95</v>
      </c>
      <c r="G28" s="80"/>
    </row>
    <row r="29" customFormat="false" ht="10.5" hidden="false" customHeight="true" outlineLevel="0" collapsed="false">
      <c r="A29" s="220" t="s">
        <v>123</v>
      </c>
      <c r="B29" s="217"/>
      <c r="C29" s="218"/>
      <c r="D29" s="218"/>
      <c r="E29" s="218"/>
      <c r="F29" s="219"/>
      <c r="G29" s="80"/>
    </row>
    <row r="30" customFormat="false" ht="10.5" hidden="false" customHeight="true" outlineLevel="0" collapsed="false">
      <c r="A30" s="185" t="s">
        <v>124</v>
      </c>
      <c r="B30" s="215"/>
      <c r="C30" s="103" t="n">
        <v>2559</v>
      </c>
      <c r="D30" s="103" t="n">
        <v>1988</v>
      </c>
      <c r="E30" s="149" t="n">
        <v>90</v>
      </c>
      <c r="F30" s="150" t="n">
        <v>65</v>
      </c>
      <c r="G30" s="80"/>
    </row>
    <row r="31" customFormat="false" ht="10.5" hidden="false" customHeight="true" outlineLevel="0" collapsed="false">
      <c r="A31" s="220" t="s">
        <v>125</v>
      </c>
      <c r="B31" s="217"/>
      <c r="C31" s="218"/>
      <c r="D31" s="218"/>
      <c r="E31" s="218"/>
      <c r="F31" s="219"/>
      <c r="G31" s="80"/>
    </row>
    <row r="32" customFormat="false" ht="10.5" hidden="false" customHeight="true" outlineLevel="0" collapsed="false">
      <c r="A32" s="214" t="s">
        <v>126</v>
      </c>
      <c r="B32" s="215"/>
      <c r="C32" s="103" t="n">
        <v>2307</v>
      </c>
      <c r="D32" s="103" t="n">
        <v>1123</v>
      </c>
      <c r="E32" s="149" t="n">
        <v>209</v>
      </c>
      <c r="F32" s="150" t="n">
        <v>112</v>
      </c>
      <c r="G32" s="80"/>
    </row>
    <row r="33" customFormat="false" ht="10.5" hidden="false" customHeight="true" outlineLevel="0" collapsed="false">
      <c r="A33" s="216" t="s">
        <v>245</v>
      </c>
      <c r="B33" s="217"/>
      <c r="C33" s="218"/>
      <c r="D33" s="218"/>
      <c r="E33" s="218"/>
      <c r="F33" s="219"/>
      <c r="G33" s="80"/>
    </row>
    <row r="34" customFormat="false" ht="10.5" hidden="false" customHeight="true" outlineLevel="0" collapsed="false">
      <c r="A34" s="185" t="s">
        <v>128</v>
      </c>
      <c r="B34" s="215"/>
      <c r="C34" s="103" t="n">
        <v>2649</v>
      </c>
      <c r="D34" s="103" t="n">
        <v>1498</v>
      </c>
      <c r="E34" s="149" t="n">
        <v>176</v>
      </c>
      <c r="F34" s="150" t="n">
        <v>124</v>
      </c>
      <c r="G34" s="80"/>
    </row>
    <row r="35" customFormat="false" ht="10.5" hidden="false" customHeight="true" outlineLevel="0" collapsed="false">
      <c r="A35" s="220" t="s">
        <v>129</v>
      </c>
      <c r="B35" s="217"/>
      <c r="C35" s="218"/>
      <c r="D35" s="218"/>
      <c r="E35" s="101"/>
      <c r="F35" s="219"/>
      <c r="G35" s="80"/>
    </row>
    <row r="36" customFormat="false" ht="10.5" hidden="false" customHeight="true" outlineLevel="0" collapsed="false">
      <c r="A36" s="214" t="s">
        <v>130</v>
      </c>
      <c r="B36" s="215"/>
      <c r="C36" s="103" t="n">
        <v>3359</v>
      </c>
      <c r="D36" s="103" t="n">
        <v>1234</v>
      </c>
      <c r="E36" s="149" t="n">
        <v>423</v>
      </c>
      <c r="F36" s="150" t="n">
        <v>260</v>
      </c>
      <c r="G36" s="80"/>
    </row>
    <row r="37" customFormat="false" ht="10.5" hidden="false" customHeight="true" outlineLevel="0" collapsed="false">
      <c r="A37" s="216" t="s">
        <v>246</v>
      </c>
      <c r="B37" s="217"/>
      <c r="C37" s="101"/>
      <c r="D37" s="101"/>
      <c r="E37" s="101"/>
      <c r="F37" s="219"/>
      <c r="G37" s="80"/>
    </row>
    <row r="38" customFormat="false" ht="10.5" hidden="false" customHeight="true" outlineLevel="0" collapsed="false">
      <c r="A38" s="185" t="s">
        <v>132</v>
      </c>
      <c r="B38" s="215"/>
      <c r="C38" s="101"/>
      <c r="D38" s="101"/>
      <c r="E38" s="101"/>
      <c r="F38" s="104"/>
      <c r="G38" s="80"/>
    </row>
    <row r="39" customFormat="false" ht="10.5" hidden="false" customHeight="true" outlineLevel="0" collapsed="false">
      <c r="A39" s="116" t="s">
        <v>133</v>
      </c>
      <c r="B39" s="170"/>
      <c r="C39" s="103" t="n">
        <v>19081</v>
      </c>
      <c r="D39" s="103" t="n">
        <v>11976</v>
      </c>
      <c r="E39" s="103" t="n">
        <v>748</v>
      </c>
      <c r="F39" s="115" t="n">
        <v>453</v>
      </c>
      <c r="G39" s="80"/>
    </row>
    <row r="40" customFormat="false" ht="10.5" hidden="false" customHeight="true" outlineLevel="0" collapsed="false">
      <c r="A40" s="220" t="s">
        <v>247</v>
      </c>
      <c r="B40" s="217"/>
      <c r="C40" s="218"/>
      <c r="D40" s="218"/>
      <c r="E40" s="218"/>
      <c r="F40" s="219"/>
      <c r="G40" s="80"/>
    </row>
    <row r="41" customFormat="false" ht="10.5" hidden="false" customHeight="true" outlineLevel="0" collapsed="false">
      <c r="A41" s="117" t="s">
        <v>135</v>
      </c>
      <c r="B41" s="211"/>
      <c r="C41" s="218"/>
      <c r="D41" s="218"/>
      <c r="E41" s="218"/>
      <c r="F41" s="219"/>
      <c r="G41" s="80"/>
    </row>
    <row r="42" customFormat="false" ht="10.5" hidden="false" customHeight="true" outlineLevel="0" collapsed="false">
      <c r="A42" s="185" t="s">
        <v>248</v>
      </c>
      <c r="B42" s="215"/>
      <c r="C42" s="103" t="n">
        <v>25564</v>
      </c>
      <c r="D42" s="103" t="n">
        <v>20463</v>
      </c>
      <c r="E42" s="103" t="n">
        <v>5469</v>
      </c>
      <c r="F42" s="115" t="n">
        <v>4093</v>
      </c>
      <c r="G42" s="80"/>
    </row>
    <row r="43" customFormat="false" ht="10.5" hidden="false" customHeight="true" outlineLevel="0" collapsed="false">
      <c r="A43" s="185" t="s">
        <v>137</v>
      </c>
      <c r="B43" s="215"/>
      <c r="C43" s="103" t="n">
        <v>23270</v>
      </c>
      <c r="D43" s="103" t="n">
        <v>18709</v>
      </c>
      <c r="E43" s="103" t="n">
        <v>1230</v>
      </c>
      <c r="F43" s="115" t="n">
        <v>881</v>
      </c>
      <c r="G43" s="80"/>
    </row>
    <row r="44" customFormat="false" ht="10.5" hidden="false" customHeight="true" outlineLevel="0" collapsed="false">
      <c r="A44" s="220" t="s">
        <v>138</v>
      </c>
      <c r="B44" s="217"/>
      <c r="C44" s="101"/>
      <c r="D44" s="218"/>
      <c r="E44" s="101"/>
      <c r="F44" s="219"/>
      <c r="G44" s="80"/>
    </row>
    <row r="45" customFormat="false" ht="10.5" hidden="false" customHeight="true" outlineLevel="0" collapsed="false">
      <c r="A45" s="185" t="s">
        <v>139</v>
      </c>
      <c r="B45" s="215"/>
      <c r="C45" s="103" t="n">
        <v>2926</v>
      </c>
      <c r="D45" s="103" t="n">
        <v>1781</v>
      </c>
      <c r="E45" s="149" t="n">
        <v>580</v>
      </c>
      <c r="F45" s="150" t="n">
        <v>435</v>
      </c>
      <c r="G45" s="80"/>
    </row>
    <row r="46" customFormat="false" ht="10.5" hidden="false" customHeight="true" outlineLevel="0" collapsed="false">
      <c r="A46" s="220" t="s">
        <v>140</v>
      </c>
      <c r="B46" s="217"/>
      <c r="C46" s="101"/>
      <c r="D46" s="218"/>
      <c r="E46" s="101"/>
      <c r="F46" s="219"/>
      <c r="G46" s="80"/>
    </row>
    <row r="47" customFormat="false" ht="10.5" hidden="false" customHeight="true" outlineLevel="0" collapsed="false">
      <c r="A47" s="185" t="s">
        <v>141</v>
      </c>
      <c r="B47" s="215"/>
      <c r="C47" s="103" t="n">
        <v>111</v>
      </c>
      <c r="D47" s="103" t="n">
        <v>51</v>
      </c>
      <c r="E47" s="149" t="n">
        <v>12</v>
      </c>
      <c r="F47" s="150" t="n">
        <v>5</v>
      </c>
      <c r="G47" s="80"/>
    </row>
    <row r="48" customFormat="false" ht="10.5" hidden="false" customHeight="true" outlineLevel="0" collapsed="false">
      <c r="A48" s="220" t="s">
        <v>142</v>
      </c>
      <c r="B48" s="220"/>
      <c r="C48" s="221"/>
      <c r="D48" s="221"/>
      <c r="E48" s="101"/>
      <c r="F48" s="222"/>
      <c r="G48" s="80"/>
    </row>
    <row r="49" customFormat="false" ht="8.25" hidden="false" customHeight="true" outlineLevel="0" collapsed="false">
      <c r="A49" s="125"/>
      <c r="B49" s="125"/>
      <c r="C49" s="125"/>
      <c r="D49" s="125"/>
      <c r="E49" s="125"/>
      <c r="F49" s="125"/>
      <c r="G49" s="80"/>
    </row>
    <row r="50" customFormat="false" ht="9.6" hidden="false" customHeight="false" outlineLevel="0" collapsed="false">
      <c r="A50" s="223" t="s">
        <v>249</v>
      </c>
      <c r="B50" s="125"/>
      <c r="C50" s="125"/>
      <c r="D50" s="125"/>
      <c r="E50" s="125"/>
      <c r="F50" s="125"/>
      <c r="G50" s="80"/>
    </row>
    <row r="51" customFormat="false" ht="9.6" hidden="false" customHeight="false" outlineLevel="0" collapsed="false">
      <c r="A51" s="224" t="s">
        <v>250</v>
      </c>
      <c r="B51" s="125"/>
      <c r="C51" s="125"/>
      <c r="D51" s="125"/>
      <c r="E51" s="125"/>
      <c r="F51" s="125"/>
      <c r="G51" s="80"/>
    </row>
    <row r="52" customFormat="false" ht="9.6" hidden="false" customHeight="false" outlineLevel="0" collapsed="false">
      <c r="A52" s="225" t="s">
        <v>251</v>
      </c>
      <c r="B52" s="125"/>
      <c r="C52" s="125"/>
      <c r="D52" s="125"/>
      <c r="E52" s="125"/>
      <c r="F52" s="125"/>
      <c r="G52" s="80"/>
    </row>
    <row r="53" customFormat="false" ht="9.6" hidden="false" customHeight="false" outlineLevel="0" collapsed="false">
      <c r="A53" s="226" t="s">
        <v>252</v>
      </c>
      <c r="B53" s="125"/>
      <c r="C53" s="125"/>
      <c r="D53" s="125"/>
      <c r="E53" s="125"/>
      <c r="F53" s="125"/>
      <c r="G53" s="80"/>
    </row>
    <row r="54" customFormat="false" ht="8.1" hidden="false" customHeight="true" outlineLevel="0" collapsed="false"/>
    <row r="55" customFormat="false" ht="9.6" hidden="false" customHeight="false" outlineLevel="0" collapsed="false">
      <c r="A55" s="227"/>
    </row>
    <row r="56" customFormat="false" ht="9.6" hidden="false" customHeight="false" outlineLevel="0" collapsed="false">
      <c r="A56" s="228"/>
    </row>
  </sheetData>
  <mergeCells count="3">
    <mergeCell ref="A7:B8"/>
    <mergeCell ref="C7:D7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27" activeCellId="0" sqref="B27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3.55"/>
    <col collapsed="false" customWidth="true" hidden="false" outlineLevel="0" max="2" min="2" style="76" width="4.43"/>
    <col collapsed="false" customWidth="true" hidden="false" outlineLevel="0" max="4" min="3" style="76" width="5.66"/>
    <col collapsed="false" customWidth="true" hidden="false" outlineLevel="0" max="5" min="5" style="76" width="7.99"/>
    <col collapsed="false" customWidth="true" hidden="false" outlineLevel="0" max="6" min="6" style="76" width="7.1"/>
    <col collapsed="false" customWidth="true" hidden="false" outlineLevel="0" max="7" min="7" style="76" width="7.99"/>
    <col collapsed="false" customWidth="true" hidden="false" outlineLevel="0" max="8" min="8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53</v>
      </c>
      <c r="B3" s="126"/>
    </row>
    <row r="4" customFormat="false" ht="10.5" hidden="false" customHeight="true" outlineLevel="0" collapsed="false">
      <c r="A4" s="87" t="s">
        <v>254</v>
      </c>
      <c r="B4" s="87"/>
    </row>
    <row r="5" customFormat="false" ht="15.9" hidden="false" customHeight="true" outlineLevel="0" collapsed="false">
      <c r="A5" s="130" t="s">
        <v>52</v>
      </c>
      <c r="B5" s="130"/>
      <c r="C5" s="90" t="s">
        <v>150</v>
      </c>
      <c r="D5" s="131" t="s">
        <v>255</v>
      </c>
      <c r="E5" s="131"/>
      <c r="F5" s="131"/>
      <c r="G5" s="131"/>
      <c r="H5" s="229" t="s">
        <v>256</v>
      </c>
    </row>
    <row r="6" customFormat="false" ht="90" hidden="false" customHeight="true" outlineLevel="0" collapsed="false">
      <c r="A6" s="130"/>
      <c r="B6" s="130"/>
      <c r="C6" s="90"/>
      <c r="D6" s="132" t="s">
        <v>257</v>
      </c>
      <c r="E6" s="132" t="s">
        <v>258</v>
      </c>
      <c r="F6" s="132" t="s">
        <v>259</v>
      </c>
      <c r="G6" s="133" t="s">
        <v>260</v>
      </c>
      <c r="H6" s="229"/>
    </row>
    <row r="7" customFormat="false" ht="8.1" hidden="false" customHeight="true" outlineLevel="0" collapsed="false">
      <c r="A7" s="134"/>
      <c r="B7" s="135"/>
      <c r="C7" s="136"/>
      <c r="D7" s="136"/>
      <c r="E7" s="136"/>
      <c r="F7" s="136"/>
      <c r="G7" s="136"/>
      <c r="H7" s="230"/>
    </row>
    <row r="8" customFormat="false" ht="10.2" hidden="false" customHeight="true" outlineLevel="0" collapsed="false">
      <c r="A8" s="93" t="s">
        <v>64</v>
      </c>
      <c r="B8" s="139" t="n">
        <v>2005</v>
      </c>
      <c r="C8" s="203" t="n">
        <v>38413</v>
      </c>
      <c r="D8" s="203" t="n">
        <v>12745</v>
      </c>
      <c r="E8" s="203" t="n">
        <v>5765</v>
      </c>
      <c r="F8" s="203" t="n">
        <v>16723</v>
      </c>
      <c r="G8" s="203" t="n">
        <v>607</v>
      </c>
      <c r="H8" s="203" t="n">
        <v>21.6</v>
      </c>
    </row>
    <row r="9" customFormat="false" ht="10.2" hidden="false" customHeight="true" outlineLevel="0" collapsed="false">
      <c r="A9" s="100" t="s">
        <v>102</v>
      </c>
      <c r="B9" s="139" t="n">
        <v>2010</v>
      </c>
      <c r="C9" s="231" t="n">
        <v>42143</v>
      </c>
      <c r="D9" s="203" t="n">
        <v>15363</v>
      </c>
      <c r="E9" s="203" t="n">
        <v>5061</v>
      </c>
      <c r="F9" s="203" t="n">
        <v>23072</v>
      </c>
      <c r="G9" s="203" t="n">
        <v>599</v>
      </c>
      <c r="H9" s="203" t="n">
        <v>22.3</v>
      </c>
    </row>
    <row r="10" customFormat="false" ht="10.2" hidden="false" customHeight="true" outlineLevel="0" collapsed="false">
      <c r="A10" s="100"/>
      <c r="B10" s="139" t="n">
        <v>2013</v>
      </c>
      <c r="C10" s="25" t="n">
        <v>34934</v>
      </c>
      <c r="D10" s="25" t="n">
        <v>13324</v>
      </c>
      <c r="E10" s="232" t="n">
        <v>4525</v>
      </c>
      <c r="F10" s="232" t="n">
        <v>27911</v>
      </c>
      <c r="G10" s="232" t="n">
        <v>358</v>
      </c>
      <c r="H10" s="233" t="n">
        <v>18.7</v>
      </c>
    </row>
    <row r="11" customFormat="false" ht="10.2" hidden="false" customHeight="true" outlineLevel="0" collapsed="false">
      <c r="A11" s="100"/>
      <c r="B11" s="234" t="n">
        <v>2014</v>
      </c>
      <c r="C11" s="205" t="n">
        <v>33797</v>
      </c>
      <c r="D11" s="205" t="n">
        <v>12924</v>
      </c>
      <c r="E11" s="146" t="n">
        <v>4230</v>
      </c>
      <c r="F11" s="146" t="n">
        <v>26639</v>
      </c>
      <c r="G11" s="146" t="n">
        <v>292</v>
      </c>
      <c r="H11" s="235" t="n">
        <v>18.3</v>
      </c>
      <c r="I11" s="80"/>
    </row>
    <row r="12" customFormat="false" ht="10.2" hidden="false" customHeight="true" outlineLevel="0" collapsed="false">
      <c r="A12" s="120" t="s">
        <v>261</v>
      </c>
      <c r="B12" s="234"/>
      <c r="C12" s="149" t="n">
        <v>8243</v>
      </c>
      <c r="D12" s="149" t="n">
        <v>4946</v>
      </c>
      <c r="E12" s="149" t="n">
        <v>1115</v>
      </c>
      <c r="F12" s="149" t="n">
        <v>6338</v>
      </c>
      <c r="G12" s="149" t="n">
        <v>94</v>
      </c>
      <c r="H12" s="236" t="n">
        <v>10.9</v>
      </c>
      <c r="I12" s="80"/>
    </row>
    <row r="13" customFormat="false" ht="10.2" hidden="false" customHeight="true" outlineLevel="0" collapsed="false">
      <c r="A13" s="120" t="s">
        <v>262</v>
      </c>
      <c r="B13" s="234"/>
      <c r="C13" s="103" t="n">
        <v>25554</v>
      </c>
      <c r="D13" s="103" t="n">
        <v>7978</v>
      </c>
      <c r="E13" s="149" t="n">
        <v>3115</v>
      </c>
      <c r="F13" s="149" t="n">
        <v>20301</v>
      </c>
      <c r="G13" s="149" t="n">
        <v>198</v>
      </c>
      <c r="H13" s="236" t="n">
        <v>23.4</v>
      </c>
      <c r="I13" s="80"/>
    </row>
    <row r="14" customFormat="false" ht="10.95" hidden="false" customHeight="true" outlineLevel="0" collapsed="false">
      <c r="A14" s="112" t="s">
        <v>158</v>
      </c>
      <c r="B14" s="112"/>
      <c r="C14" s="149" t="n">
        <v>156</v>
      </c>
      <c r="D14" s="149" t="n">
        <v>44</v>
      </c>
      <c r="E14" s="149" t="n">
        <v>41</v>
      </c>
      <c r="F14" s="149" t="n">
        <v>99</v>
      </c>
      <c r="G14" s="149" t="s">
        <v>156</v>
      </c>
      <c r="H14" s="236" t="n">
        <v>12.9</v>
      </c>
      <c r="I14" s="80"/>
    </row>
    <row r="15" customFormat="false" ht="10.95" hidden="false" customHeight="true" outlineLevel="0" collapsed="false">
      <c r="A15" s="114" t="s">
        <v>159</v>
      </c>
      <c r="B15" s="234"/>
      <c r="C15" s="103"/>
      <c r="D15" s="103"/>
      <c r="E15" s="101"/>
      <c r="F15" s="101"/>
      <c r="G15" s="237"/>
      <c r="H15" s="104"/>
      <c r="I15" s="80"/>
    </row>
    <row r="16" customFormat="false" ht="10.95" hidden="false" customHeight="true" outlineLevel="0" collapsed="false">
      <c r="A16" s="112" t="s">
        <v>263</v>
      </c>
      <c r="B16" s="234"/>
      <c r="C16" s="103" t="n">
        <v>12129</v>
      </c>
      <c r="D16" s="103" t="n">
        <v>3205</v>
      </c>
      <c r="E16" s="149" t="n">
        <v>1690</v>
      </c>
      <c r="F16" s="149" t="n">
        <v>9404</v>
      </c>
      <c r="G16" s="149" t="n">
        <v>82</v>
      </c>
      <c r="H16" s="236" t="n">
        <v>20.7</v>
      </c>
      <c r="I16" s="80"/>
    </row>
    <row r="17" customFormat="false" ht="10.95" hidden="false" customHeight="true" outlineLevel="0" collapsed="false">
      <c r="A17" s="116" t="s">
        <v>112</v>
      </c>
      <c r="B17" s="234"/>
      <c r="C17" s="103" t="n">
        <v>11146</v>
      </c>
      <c r="D17" s="103" t="n">
        <v>2989</v>
      </c>
      <c r="E17" s="149" t="n">
        <v>1610</v>
      </c>
      <c r="F17" s="149" t="n">
        <v>8527</v>
      </c>
      <c r="G17" s="149" t="n">
        <v>77</v>
      </c>
      <c r="H17" s="236" t="n">
        <v>21.9</v>
      </c>
      <c r="I17" s="80"/>
    </row>
    <row r="18" customFormat="false" ht="10.95" hidden="false" customHeight="true" outlineLevel="0" collapsed="false">
      <c r="A18" s="117" t="s">
        <v>113</v>
      </c>
      <c r="B18" s="234"/>
      <c r="C18" s="237"/>
      <c r="D18" s="101"/>
      <c r="E18" s="101"/>
      <c r="F18" s="101"/>
      <c r="G18" s="237"/>
      <c r="H18" s="238"/>
      <c r="I18" s="80"/>
    </row>
    <row r="19" customFormat="false" ht="9.6" hidden="false" customHeight="false" outlineLevel="0" collapsed="false">
      <c r="A19" s="153" t="s">
        <v>264</v>
      </c>
      <c r="B19" s="234"/>
      <c r="C19" s="103" t="n">
        <v>4097</v>
      </c>
      <c r="D19" s="103" t="n">
        <v>319</v>
      </c>
      <c r="E19" s="149" t="n">
        <v>493</v>
      </c>
      <c r="F19" s="149" t="n">
        <v>3366</v>
      </c>
      <c r="G19" s="149" t="n">
        <v>11</v>
      </c>
      <c r="H19" s="236" t="n">
        <v>37.8</v>
      </c>
      <c r="I19" s="80"/>
    </row>
    <row r="20" customFormat="false" ht="11.25" hidden="false" customHeight="true" outlineLevel="0" collapsed="false">
      <c r="A20" s="151" t="s">
        <v>116</v>
      </c>
      <c r="B20" s="234"/>
      <c r="C20" s="103" t="n">
        <v>5016</v>
      </c>
      <c r="D20" s="103" t="n">
        <v>2572</v>
      </c>
      <c r="E20" s="149" t="n">
        <v>501</v>
      </c>
      <c r="F20" s="149" t="n">
        <v>4149</v>
      </c>
      <c r="G20" s="149" t="n">
        <v>71</v>
      </c>
      <c r="H20" s="236" t="n">
        <v>20.8</v>
      </c>
      <c r="I20" s="80"/>
    </row>
    <row r="21" customFormat="false" ht="11.25" hidden="false" customHeight="true" outlineLevel="0" collapsed="false">
      <c r="A21" s="156" t="s">
        <v>162</v>
      </c>
      <c r="B21" s="234"/>
      <c r="C21" s="239"/>
      <c r="D21" s="101"/>
      <c r="E21" s="101"/>
      <c r="F21" s="101"/>
      <c r="G21" s="239"/>
      <c r="H21" s="240"/>
      <c r="I21" s="80"/>
    </row>
    <row r="22" customFormat="false" ht="10.95" hidden="false" customHeight="true" outlineLevel="0" collapsed="false">
      <c r="A22" s="151" t="s">
        <v>118</v>
      </c>
      <c r="B22" s="234"/>
      <c r="C22" s="103" t="n">
        <v>1315</v>
      </c>
      <c r="D22" s="103" t="n">
        <v>131</v>
      </c>
      <c r="E22" s="149" t="n">
        <v>80</v>
      </c>
      <c r="F22" s="149" t="n">
        <v>1180</v>
      </c>
      <c r="G22" s="149" t="n">
        <v>1</v>
      </c>
      <c r="H22" s="236" t="n">
        <v>22.4</v>
      </c>
      <c r="I22" s="80"/>
    </row>
    <row r="23" customFormat="false" ht="10.95" hidden="false" customHeight="true" outlineLevel="0" collapsed="false">
      <c r="A23" s="156" t="s">
        <v>119</v>
      </c>
      <c r="B23" s="234"/>
      <c r="C23" s="237"/>
      <c r="D23" s="101"/>
      <c r="E23" s="101"/>
      <c r="F23" s="101"/>
      <c r="G23" s="237"/>
      <c r="H23" s="238"/>
      <c r="I23" s="80"/>
    </row>
    <row r="24" customFormat="false" ht="11.25" hidden="false" customHeight="true" outlineLevel="0" collapsed="false">
      <c r="A24" s="151" t="s">
        <v>120</v>
      </c>
      <c r="B24" s="234"/>
      <c r="C24" s="103" t="n">
        <v>667</v>
      </c>
      <c r="D24" s="103" t="n">
        <v>431</v>
      </c>
      <c r="E24" s="149" t="n">
        <v>86</v>
      </c>
      <c r="F24" s="149" t="n">
        <v>471</v>
      </c>
      <c r="G24" s="149" t="n">
        <v>5</v>
      </c>
      <c r="H24" s="236" t="n">
        <v>26.4</v>
      </c>
      <c r="I24" s="80"/>
    </row>
    <row r="25" customFormat="false" ht="11.25" hidden="false" customHeight="true" outlineLevel="0" collapsed="false">
      <c r="A25" s="156" t="s">
        <v>163</v>
      </c>
      <c r="B25" s="234"/>
      <c r="C25" s="237"/>
      <c r="D25" s="101"/>
      <c r="E25" s="237"/>
      <c r="F25" s="237"/>
      <c r="G25" s="237"/>
      <c r="H25" s="238"/>
      <c r="I25" s="80"/>
    </row>
    <row r="26" customFormat="false" ht="10.95" hidden="false" customHeight="true" outlineLevel="0" collapsed="false">
      <c r="A26" s="151" t="s">
        <v>122</v>
      </c>
      <c r="B26" s="234"/>
      <c r="C26" s="103" t="n">
        <v>143</v>
      </c>
      <c r="D26" s="103" t="n">
        <v>48</v>
      </c>
      <c r="E26" s="149" t="n">
        <v>31</v>
      </c>
      <c r="F26" s="149" t="n">
        <v>96</v>
      </c>
      <c r="G26" s="149" t="n">
        <v>1</v>
      </c>
      <c r="H26" s="236" t="n">
        <v>16.5</v>
      </c>
      <c r="I26" s="80"/>
    </row>
    <row r="27" customFormat="false" ht="10.95" hidden="false" customHeight="true" outlineLevel="0" collapsed="false">
      <c r="A27" s="156" t="s">
        <v>123</v>
      </c>
      <c r="B27" s="234"/>
      <c r="C27" s="237"/>
      <c r="D27" s="101"/>
      <c r="E27" s="101"/>
      <c r="F27" s="101"/>
      <c r="G27" s="237"/>
      <c r="H27" s="238"/>
      <c r="I27" s="80"/>
    </row>
    <row r="28" customFormat="false" ht="10.95" hidden="false" customHeight="true" outlineLevel="0" collapsed="false">
      <c r="A28" s="151" t="s">
        <v>124</v>
      </c>
      <c r="B28" s="234"/>
      <c r="C28" s="103" t="n">
        <v>185</v>
      </c>
      <c r="D28" s="103" t="n">
        <v>143</v>
      </c>
      <c r="E28" s="149" t="n">
        <v>25</v>
      </c>
      <c r="F28" s="149" t="n">
        <v>116</v>
      </c>
      <c r="G28" s="149" t="n">
        <v>3</v>
      </c>
      <c r="H28" s="236" t="n">
        <v>7.3</v>
      </c>
      <c r="I28" s="80"/>
    </row>
    <row r="29" customFormat="false" ht="10.95" hidden="false" customHeight="true" outlineLevel="0" collapsed="false">
      <c r="A29" s="156" t="s">
        <v>125</v>
      </c>
      <c r="B29" s="234"/>
      <c r="C29" s="237"/>
      <c r="D29" s="101"/>
      <c r="E29" s="101"/>
      <c r="F29" s="101"/>
      <c r="G29" s="237"/>
      <c r="H29" s="238"/>
      <c r="I29" s="80"/>
    </row>
    <row r="30" customFormat="false" ht="11.25" hidden="false" customHeight="true" outlineLevel="0" collapsed="false">
      <c r="A30" s="151" t="s">
        <v>126</v>
      </c>
      <c r="B30" s="234"/>
      <c r="C30" s="103" t="n">
        <v>401</v>
      </c>
      <c r="D30" s="103" t="n">
        <v>204</v>
      </c>
      <c r="E30" s="149" t="n">
        <v>21</v>
      </c>
      <c r="F30" s="149" t="n">
        <v>367</v>
      </c>
      <c r="G30" s="149" t="n">
        <v>3</v>
      </c>
      <c r="H30" s="236" t="n">
        <v>17</v>
      </c>
      <c r="I30" s="80"/>
    </row>
    <row r="31" customFormat="false" ht="10.2" hidden="false" customHeight="true" outlineLevel="0" collapsed="false">
      <c r="A31" s="156" t="s">
        <v>164</v>
      </c>
      <c r="B31" s="234"/>
      <c r="C31" s="237"/>
      <c r="D31" s="101"/>
      <c r="E31" s="101"/>
      <c r="F31" s="101"/>
      <c r="G31" s="237"/>
      <c r="H31" s="238"/>
      <c r="I31" s="80"/>
    </row>
    <row r="32" customFormat="false" ht="10.2" hidden="false" customHeight="true" outlineLevel="0" collapsed="false">
      <c r="A32" s="151" t="s">
        <v>128</v>
      </c>
      <c r="B32" s="234"/>
      <c r="C32" s="103" t="n">
        <v>453</v>
      </c>
      <c r="D32" s="103" t="n">
        <v>202</v>
      </c>
      <c r="E32" s="149" t="n">
        <v>67</v>
      </c>
      <c r="F32" s="149" t="n">
        <v>345</v>
      </c>
      <c r="G32" s="149" t="n">
        <v>2</v>
      </c>
      <c r="H32" s="236" t="n">
        <v>16.9</v>
      </c>
      <c r="I32" s="80"/>
    </row>
    <row r="33" customFormat="false" ht="10.2" hidden="false" customHeight="true" outlineLevel="0" collapsed="false">
      <c r="A33" s="114" t="s">
        <v>129</v>
      </c>
      <c r="B33" s="114"/>
      <c r="C33" s="237"/>
      <c r="D33" s="101"/>
      <c r="E33" s="101"/>
      <c r="F33" s="101"/>
      <c r="G33" s="239"/>
      <c r="H33" s="238"/>
      <c r="I33" s="80"/>
    </row>
    <row r="34" customFormat="false" ht="10.2" hidden="false" customHeight="true" outlineLevel="0" collapsed="false">
      <c r="A34" s="151" t="s">
        <v>130</v>
      </c>
      <c r="B34" s="234"/>
      <c r="C34" s="103" t="n">
        <v>1483</v>
      </c>
      <c r="D34" s="103" t="n">
        <v>408</v>
      </c>
      <c r="E34" s="149" t="n">
        <v>57</v>
      </c>
      <c r="F34" s="149" t="n">
        <v>1311</v>
      </c>
      <c r="G34" s="149" t="n">
        <v>1</v>
      </c>
      <c r="H34" s="236" t="n">
        <v>46.4</v>
      </c>
      <c r="I34" s="80"/>
    </row>
    <row r="35" customFormat="false" ht="10.2" hidden="false" customHeight="true" outlineLevel="0" collapsed="false">
      <c r="A35" s="156" t="s">
        <v>165</v>
      </c>
      <c r="B35" s="234"/>
      <c r="C35" s="237"/>
      <c r="D35" s="101"/>
      <c r="E35" s="101"/>
      <c r="F35" s="101"/>
      <c r="G35" s="237"/>
      <c r="H35" s="238"/>
      <c r="I35" s="80"/>
    </row>
    <row r="36" customFormat="false" ht="10.2" hidden="false" customHeight="true" outlineLevel="0" collapsed="false">
      <c r="A36" s="151" t="s">
        <v>132</v>
      </c>
      <c r="B36" s="234"/>
      <c r="C36" s="101"/>
      <c r="D36" s="101"/>
      <c r="E36" s="101"/>
      <c r="F36" s="101"/>
      <c r="G36" s="237"/>
      <c r="H36" s="104"/>
      <c r="I36" s="80"/>
    </row>
    <row r="37" customFormat="false" ht="10.2" hidden="false" customHeight="true" outlineLevel="0" collapsed="false">
      <c r="A37" s="120" t="s">
        <v>133</v>
      </c>
      <c r="B37" s="120"/>
      <c r="C37" s="103" t="n">
        <v>3477</v>
      </c>
      <c r="D37" s="103" t="n">
        <v>2024</v>
      </c>
      <c r="E37" s="149" t="n">
        <v>476</v>
      </c>
      <c r="F37" s="149" t="n">
        <v>2770</v>
      </c>
      <c r="G37" s="149" t="n">
        <v>32</v>
      </c>
      <c r="H37" s="236" t="n">
        <v>18.6</v>
      </c>
      <c r="I37" s="80"/>
    </row>
    <row r="38" customFormat="false" ht="10.2" hidden="false" customHeight="true" outlineLevel="0" collapsed="false">
      <c r="A38" s="156" t="s">
        <v>265</v>
      </c>
      <c r="B38" s="120"/>
      <c r="C38" s="237"/>
      <c r="D38" s="101"/>
      <c r="E38" s="101"/>
      <c r="F38" s="101"/>
      <c r="G38" s="239"/>
      <c r="H38" s="238"/>
      <c r="I38" s="80"/>
    </row>
    <row r="39" customFormat="false" ht="10.2" hidden="false" customHeight="true" outlineLevel="0" collapsed="false">
      <c r="A39" s="121" t="s">
        <v>266</v>
      </c>
      <c r="B39" s="121"/>
      <c r="C39" s="237"/>
      <c r="D39" s="101"/>
      <c r="E39" s="101"/>
      <c r="F39" s="101"/>
      <c r="G39" s="237"/>
      <c r="H39" s="238"/>
      <c r="I39" s="80"/>
    </row>
    <row r="40" customFormat="false" ht="9.6" hidden="false" customHeight="false" outlineLevel="0" collapsed="false">
      <c r="A40" s="151" t="s">
        <v>267</v>
      </c>
      <c r="B40" s="120"/>
      <c r="C40" s="103" t="n">
        <v>1900</v>
      </c>
      <c r="D40" s="103" t="n">
        <v>1486</v>
      </c>
      <c r="E40" s="149" t="n">
        <v>205</v>
      </c>
      <c r="F40" s="149" t="n">
        <v>1480</v>
      </c>
      <c r="G40" s="149" t="n">
        <v>29</v>
      </c>
      <c r="H40" s="236" t="n">
        <v>7.4</v>
      </c>
      <c r="I40" s="80"/>
    </row>
    <row r="41" customFormat="false" ht="9.6" hidden="false" customHeight="false" outlineLevel="0" collapsed="false">
      <c r="A41" s="151" t="s">
        <v>137</v>
      </c>
      <c r="B41" s="112"/>
      <c r="C41" s="103" t="n">
        <v>1845</v>
      </c>
      <c r="D41" s="103" t="n">
        <v>1401</v>
      </c>
      <c r="E41" s="149" t="n">
        <v>402</v>
      </c>
      <c r="F41" s="149" t="n">
        <v>1243</v>
      </c>
      <c r="G41" s="149" t="n">
        <v>50</v>
      </c>
      <c r="H41" s="236" t="n">
        <v>8</v>
      </c>
      <c r="I41" s="80"/>
    </row>
    <row r="42" customFormat="false" ht="9.6" hidden="false" customHeight="false" outlineLevel="0" collapsed="false">
      <c r="A42" s="156" t="s">
        <v>138</v>
      </c>
      <c r="B42" s="114"/>
      <c r="C42" s="237"/>
      <c r="D42" s="101"/>
      <c r="E42" s="101"/>
      <c r="F42" s="101"/>
      <c r="G42" s="239"/>
      <c r="H42" s="238"/>
      <c r="I42" s="80"/>
    </row>
    <row r="43" customFormat="false" ht="9.6" hidden="false" customHeight="false" outlineLevel="0" collapsed="false">
      <c r="A43" s="151" t="s">
        <v>268</v>
      </c>
      <c r="B43" s="112"/>
      <c r="C43" s="239"/>
      <c r="D43" s="101"/>
      <c r="E43" s="101"/>
      <c r="F43" s="101"/>
      <c r="G43" s="239"/>
      <c r="H43" s="240"/>
      <c r="I43" s="80"/>
    </row>
    <row r="44" customFormat="false" ht="9.6" hidden="false" customHeight="false" outlineLevel="0" collapsed="false">
      <c r="A44" s="120" t="s">
        <v>230</v>
      </c>
      <c r="B44" s="112"/>
      <c r="C44" s="103" t="n">
        <v>508</v>
      </c>
      <c r="D44" s="103" t="n">
        <v>289</v>
      </c>
      <c r="E44" s="149" t="n">
        <v>55</v>
      </c>
      <c r="F44" s="149" t="n">
        <v>229</v>
      </c>
      <c r="G44" s="149" t="n">
        <v>1</v>
      </c>
      <c r="H44" s="236" t="n">
        <v>17.5</v>
      </c>
      <c r="I44" s="80"/>
    </row>
    <row r="45" customFormat="false" ht="9.6" hidden="false" customHeight="false" outlineLevel="0" collapsed="false">
      <c r="A45" s="156" t="s">
        <v>140</v>
      </c>
      <c r="B45" s="114"/>
      <c r="C45" s="237"/>
      <c r="D45" s="101"/>
      <c r="E45" s="101"/>
      <c r="F45" s="101"/>
      <c r="G45" s="237"/>
      <c r="H45" s="238"/>
      <c r="I45" s="80"/>
    </row>
    <row r="46" customFormat="false" ht="9.6" hidden="false" customHeight="false" outlineLevel="0" collapsed="false">
      <c r="A46" s="151" t="s">
        <v>141</v>
      </c>
      <c r="B46" s="120"/>
      <c r="C46" s="103" t="n">
        <v>22</v>
      </c>
      <c r="D46" s="103" t="n">
        <v>17</v>
      </c>
      <c r="E46" s="149" t="s">
        <v>156</v>
      </c>
      <c r="F46" s="149" t="n">
        <v>13</v>
      </c>
      <c r="G46" s="149" t="s">
        <v>156</v>
      </c>
      <c r="H46" s="236" t="n">
        <v>20.2</v>
      </c>
      <c r="I46" s="80"/>
    </row>
    <row r="47" customFormat="false" ht="9.6" hidden="false" customHeight="false" outlineLevel="0" collapsed="false">
      <c r="A47" s="156" t="s">
        <v>142</v>
      </c>
      <c r="B47" s="121"/>
      <c r="C47" s="101"/>
      <c r="D47" s="101"/>
      <c r="E47" s="101"/>
      <c r="F47" s="101"/>
      <c r="G47" s="101"/>
      <c r="H47" s="241"/>
    </row>
    <row r="48" customFormat="false" ht="5.25" hidden="false" customHeight="true" outlineLevel="0" collapsed="false"/>
    <row r="49" customFormat="false" ht="9.6" hidden="false" customHeight="true" outlineLevel="0" collapsed="false">
      <c r="A49" s="122" t="s">
        <v>269</v>
      </c>
      <c r="B49" s="122"/>
      <c r="C49" s="122"/>
      <c r="D49" s="122"/>
      <c r="E49" s="122"/>
      <c r="F49" s="122"/>
      <c r="G49" s="122"/>
      <c r="H49" s="122"/>
    </row>
    <row r="50" customFormat="false" ht="9.6" hidden="false" customHeight="true" outlineLevel="0" collapsed="false">
      <c r="A50" s="123" t="s">
        <v>270</v>
      </c>
      <c r="B50" s="123"/>
      <c r="C50" s="123"/>
      <c r="D50" s="123"/>
      <c r="E50" s="123"/>
      <c r="F50" s="123"/>
      <c r="G50" s="123"/>
      <c r="H50" s="123"/>
    </row>
    <row r="51" customFormat="false" ht="9.6" hidden="false" customHeight="true" outlineLevel="0" collapsed="false">
      <c r="A51" s="124" t="s">
        <v>271</v>
      </c>
      <c r="B51" s="124"/>
      <c r="C51" s="124"/>
      <c r="D51" s="124"/>
      <c r="E51" s="124"/>
      <c r="F51" s="124"/>
      <c r="G51" s="124"/>
      <c r="H51" s="124"/>
    </row>
    <row r="52" customFormat="false" ht="9.6" hidden="false" customHeight="false" outlineLevel="0" collapsed="false">
      <c r="A52" s="114" t="s">
        <v>272</v>
      </c>
      <c r="B52" s="114"/>
      <c r="C52" s="114"/>
      <c r="D52" s="114"/>
      <c r="E52" s="114"/>
      <c r="F52" s="114"/>
      <c r="G52" s="114"/>
      <c r="H52" s="114"/>
    </row>
  </sheetData>
  <mergeCells count="11">
    <mergeCell ref="A5:B6"/>
    <mergeCell ref="C5:C6"/>
    <mergeCell ref="D5:G5"/>
    <mergeCell ref="H5:H6"/>
    <mergeCell ref="A14:B14"/>
    <mergeCell ref="A33:B33"/>
    <mergeCell ref="A37:B37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4.33"/>
    <col collapsed="false" customWidth="true" hidden="false" outlineLevel="0" max="2" min="2" style="76" width="4.1"/>
    <col collapsed="false" customWidth="true" hidden="false" outlineLevel="0" max="11" min="3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73</v>
      </c>
      <c r="B3" s="126"/>
    </row>
    <row r="4" customFormat="false" ht="10.5" hidden="false" customHeight="true" outlineLevel="0" collapsed="false">
      <c r="A4" s="87" t="s">
        <v>274</v>
      </c>
      <c r="B4" s="87"/>
    </row>
    <row r="5" customFormat="false" ht="16.5" hidden="false" customHeight="true" outlineLevel="0" collapsed="false">
      <c r="A5" s="130" t="s">
        <v>52</v>
      </c>
      <c r="B5" s="130"/>
      <c r="C5" s="90" t="s">
        <v>150</v>
      </c>
      <c r="D5" s="131" t="s">
        <v>275</v>
      </c>
      <c r="E5" s="131"/>
      <c r="F5" s="131"/>
      <c r="G5" s="131"/>
      <c r="H5" s="131"/>
      <c r="I5" s="229" t="s">
        <v>276</v>
      </c>
    </row>
    <row r="6" customFormat="false" ht="62.25" hidden="false" customHeight="true" outlineLevel="0" collapsed="false">
      <c r="A6" s="130"/>
      <c r="B6" s="130"/>
      <c r="C6" s="90"/>
      <c r="D6" s="92" t="s">
        <v>257</v>
      </c>
      <c r="E6" s="131" t="s">
        <v>277</v>
      </c>
      <c r="F6" s="131"/>
      <c r="G6" s="92" t="s">
        <v>278</v>
      </c>
      <c r="H6" s="90" t="s">
        <v>279</v>
      </c>
      <c r="I6" s="229"/>
    </row>
    <row r="7" customFormat="false" ht="168.75" hidden="false" customHeight="true" outlineLevel="0" collapsed="false">
      <c r="A7" s="130"/>
      <c r="B7" s="130"/>
      <c r="C7" s="90"/>
      <c r="D7" s="92"/>
      <c r="E7" s="132" t="s">
        <v>280</v>
      </c>
      <c r="F7" s="133" t="s">
        <v>281</v>
      </c>
      <c r="G7" s="92"/>
      <c r="H7" s="90"/>
      <c r="I7" s="229"/>
    </row>
    <row r="8" customFormat="false" ht="8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230"/>
    </row>
    <row r="9" customFormat="false" ht="12" hidden="false" customHeight="true" outlineLevel="0" collapsed="false">
      <c r="A9" s="93" t="s">
        <v>64</v>
      </c>
      <c r="B9" s="242" t="n">
        <v>2005</v>
      </c>
      <c r="C9" s="24" t="n">
        <v>35622</v>
      </c>
      <c r="D9" s="24" t="n">
        <v>11663</v>
      </c>
      <c r="E9" s="24" t="n">
        <v>4559</v>
      </c>
      <c r="F9" s="24" t="n">
        <v>2922</v>
      </c>
      <c r="G9" s="24" t="n">
        <v>2293</v>
      </c>
      <c r="H9" s="24" t="n">
        <v>1114</v>
      </c>
      <c r="I9" s="243" t="n">
        <v>19.7</v>
      </c>
    </row>
    <row r="10" customFormat="false" ht="12" hidden="false" customHeight="true" outlineLevel="0" collapsed="false">
      <c r="A10" s="100" t="s">
        <v>102</v>
      </c>
      <c r="B10" s="242" t="n">
        <v>2010</v>
      </c>
      <c r="C10" s="24" t="n">
        <v>38257</v>
      </c>
      <c r="D10" s="24" t="n">
        <v>13522</v>
      </c>
      <c r="E10" s="24" t="n">
        <v>5326</v>
      </c>
      <c r="F10" s="24" t="n">
        <v>2515</v>
      </c>
      <c r="G10" s="24" t="n">
        <v>1365</v>
      </c>
      <c r="H10" s="24" t="n">
        <v>682</v>
      </c>
      <c r="I10" s="243" t="n">
        <v>20.2</v>
      </c>
    </row>
    <row r="11" customFormat="false" ht="12" hidden="false" customHeight="true" outlineLevel="0" collapsed="false">
      <c r="A11" s="100"/>
      <c r="B11" s="242" t="n">
        <v>2013</v>
      </c>
      <c r="C11" s="25" t="n">
        <v>33953</v>
      </c>
      <c r="D11" s="25" t="n">
        <v>12190</v>
      </c>
      <c r="E11" s="25" t="n">
        <v>5477</v>
      </c>
      <c r="F11" s="25" t="n">
        <v>2307</v>
      </c>
      <c r="G11" s="25" t="n">
        <v>1638</v>
      </c>
      <c r="H11" s="25" t="n">
        <v>316</v>
      </c>
      <c r="I11" s="212" t="n">
        <v>18.2</v>
      </c>
    </row>
    <row r="12" customFormat="false" ht="12" hidden="false" customHeight="true" outlineLevel="0" collapsed="false">
      <c r="A12" s="100"/>
      <c r="B12" s="234" t="n">
        <v>2014</v>
      </c>
      <c r="C12" s="205" t="n">
        <v>33371</v>
      </c>
      <c r="D12" s="205" t="n">
        <v>12166</v>
      </c>
      <c r="E12" s="146" t="n">
        <v>5760</v>
      </c>
      <c r="F12" s="146" t="n">
        <v>3093</v>
      </c>
      <c r="G12" s="146" t="n">
        <v>1863</v>
      </c>
      <c r="H12" s="146" t="n">
        <v>333</v>
      </c>
      <c r="I12" s="235" t="n">
        <v>18.1</v>
      </c>
    </row>
    <row r="13" customFormat="false" ht="12" hidden="false" customHeight="true" outlineLevel="0" collapsed="false">
      <c r="A13" s="120" t="s">
        <v>173</v>
      </c>
      <c r="B13" s="112"/>
      <c r="C13" s="103" t="n">
        <v>7321</v>
      </c>
      <c r="D13" s="103" t="n">
        <v>4137</v>
      </c>
      <c r="E13" s="149" t="n">
        <v>853</v>
      </c>
      <c r="F13" s="149" t="n">
        <v>185</v>
      </c>
      <c r="G13" s="149" t="n">
        <v>930</v>
      </c>
      <c r="H13" s="149" t="n">
        <v>89</v>
      </c>
      <c r="I13" s="236" t="n">
        <v>9.7</v>
      </c>
      <c r="J13" s="244"/>
    </row>
    <row r="14" customFormat="false" ht="12" hidden="false" customHeight="true" outlineLevel="0" collapsed="false">
      <c r="A14" s="245" t="s">
        <v>174</v>
      </c>
      <c r="B14" s="114"/>
      <c r="C14" s="101"/>
      <c r="D14" s="101"/>
      <c r="E14" s="218"/>
      <c r="F14" s="218"/>
      <c r="G14" s="218"/>
      <c r="H14" s="218"/>
      <c r="I14" s="115"/>
      <c r="J14" s="151"/>
    </row>
    <row r="15" customFormat="false" ht="12" hidden="false" customHeight="true" outlineLevel="0" collapsed="false">
      <c r="A15" s="120" t="s">
        <v>175</v>
      </c>
      <c r="B15" s="112"/>
      <c r="C15" s="103" t="n">
        <v>26050</v>
      </c>
      <c r="D15" s="103" t="n">
        <v>8029</v>
      </c>
      <c r="E15" s="149" t="n">
        <v>4907</v>
      </c>
      <c r="F15" s="149" t="n">
        <v>2908</v>
      </c>
      <c r="G15" s="149" t="n">
        <v>933</v>
      </c>
      <c r="H15" s="149" t="n">
        <v>244</v>
      </c>
      <c r="I15" s="104" t="n">
        <v>23.8</v>
      </c>
      <c r="J15" s="151"/>
    </row>
    <row r="16" customFormat="false" ht="12" hidden="false" customHeight="true" outlineLevel="0" collapsed="false">
      <c r="A16" s="245" t="s">
        <v>176</v>
      </c>
      <c r="B16" s="114"/>
      <c r="C16" s="101"/>
      <c r="D16" s="101"/>
      <c r="E16" s="101"/>
      <c r="F16" s="101"/>
      <c r="G16" s="101"/>
      <c r="H16" s="101"/>
      <c r="I16" s="104"/>
      <c r="J16" s="151"/>
    </row>
    <row r="17" customFormat="false" ht="13.2" hidden="false" customHeight="true" outlineLevel="0" collapsed="false">
      <c r="A17" s="112" t="s">
        <v>158</v>
      </c>
      <c r="B17" s="112"/>
      <c r="C17" s="103" t="n">
        <v>113</v>
      </c>
      <c r="D17" s="103" t="n">
        <v>31</v>
      </c>
      <c r="E17" s="149" t="n">
        <v>14</v>
      </c>
      <c r="F17" s="149" t="n">
        <v>6</v>
      </c>
      <c r="G17" s="149" t="n">
        <v>16</v>
      </c>
      <c r="H17" s="149" t="s">
        <v>156</v>
      </c>
      <c r="I17" s="236" t="n">
        <v>9.3</v>
      </c>
      <c r="J17" s="151"/>
    </row>
    <row r="18" customFormat="false" ht="12" hidden="false" customHeight="true" outlineLevel="0" collapsed="false">
      <c r="A18" s="114" t="s">
        <v>159</v>
      </c>
      <c r="B18" s="114"/>
      <c r="C18" s="101"/>
      <c r="D18" s="101"/>
      <c r="E18" s="218"/>
      <c r="F18" s="218"/>
      <c r="G18" s="218"/>
      <c r="H18" s="218"/>
      <c r="I18" s="104"/>
      <c r="J18" s="151"/>
    </row>
    <row r="19" customFormat="false" ht="13.2" hidden="false" customHeight="true" outlineLevel="0" collapsed="false">
      <c r="A19" s="112" t="s">
        <v>110</v>
      </c>
      <c r="B19" s="112"/>
      <c r="C19" s="103" t="n">
        <v>10994</v>
      </c>
      <c r="D19" s="103" t="n">
        <v>2752</v>
      </c>
      <c r="E19" s="149" t="n">
        <v>1490</v>
      </c>
      <c r="F19" s="149" t="n">
        <v>874</v>
      </c>
      <c r="G19" s="149" t="n">
        <v>689</v>
      </c>
      <c r="H19" s="149" t="n">
        <v>73</v>
      </c>
      <c r="I19" s="236" t="n">
        <v>18.8</v>
      </c>
      <c r="J19" s="151"/>
    </row>
    <row r="20" customFormat="false" ht="12" hidden="false" customHeight="true" outlineLevel="0" collapsed="false">
      <c r="A20" s="246" t="s">
        <v>111</v>
      </c>
      <c r="B20" s="114"/>
      <c r="C20" s="101"/>
      <c r="D20" s="101"/>
      <c r="E20" s="218"/>
      <c r="F20" s="218"/>
      <c r="G20" s="218"/>
      <c r="H20" s="218"/>
      <c r="I20" s="104"/>
      <c r="J20" s="151"/>
    </row>
    <row r="21" customFormat="false" ht="12" hidden="false" customHeight="true" outlineLevel="0" collapsed="false">
      <c r="A21" s="116" t="s">
        <v>112</v>
      </c>
      <c r="B21" s="112"/>
      <c r="C21" s="103" t="n">
        <v>10116</v>
      </c>
      <c r="D21" s="103" t="n">
        <v>2579</v>
      </c>
      <c r="E21" s="149" t="n">
        <v>1386</v>
      </c>
      <c r="F21" s="149" t="n">
        <v>835</v>
      </c>
      <c r="G21" s="149" t="n">
        <v>545</v>
      </c>
      <c r="H21" s="149" t="n">
        <v>68</v>
      </c>
      <c r="I21" s="236" t="n">
        <v>19.8</v>
      </c>
      <c r="J21" s="151"/>
    </row>
    <row r="22" customFormat="false" ht="12" hidden="false" customHeight="true" outlineLevel="0" collapsed="false">
      <c r="A22" s="247" t="s">
        <v>113</v>
      </c>
      <c r="B22" s="114"/>
      <c r="C22" s="237"/>
      <c r="D22" s="101"/>
      <c r="E22" s="218"/>
      <c r="F22" s="218"/>
      <c r="G22" s="218"/>
      <c r="H22" s="218"/>
      <c r="I22" s="238"/>
      <c r="J22" s="151"/>
    </row>
    <row r="23" customFormat="false" ht="13.2" hidden="false" customHeight="true" outlineLevel="0" collapsed="false">
      <c r="A23" s="153" t="s">
        <v>114</v>
      </c>
      <c r="B23" s="112"/>
      <c r="C23" s="103" t="n">
        <v>3836</v>
      </c>
      <c r="D23" s="103" t="n">
        <v>152</v>
      </c>
      <c r="E23" s="149" t="n">
        <v>283</v>
      </c>
      <c r="F23" s="149" t="n">
        <v>289</v>
      </c>
      <c r="G23" s="149" t="n">
        <v>95</v>
      </c>
      <c r="H23" s="149" t="n">
        <v>47</v>
      </c>
      <c r="I23" s="236" t="n">
        <v>35</v>
      </c>
      <c r="J23" s="151"/>
    </row>
    <row r="24" customFormat="false" ht="12" hidden="false" customHeight="true" outlineLevel="0" collapsed="false">
      <c r="A24" s="248" t="s">
        <v>115</v>
      </c>
      <c r="B24" s="114"/>
      <c r="C24" s="101"/>
      <c r="D24" s="101"/>
      <c r="E24" s="218"/>
      <c r="F24" s="218"/>
      <c r="G24" s="218"/>
      <c r="H24" s="218"/>
      <c r="I24" s="104"/>
      <c r="J24" s="151"/>
    </row>
    <row r="25" customFormat="false" ht="13.2" hidden="false" customHeight="true" outlineLevel="0" collapsed="false">
      <c r="A25" s="151" t="s">
        <v>116</v>
      </c>
      <c r="B25" s="112"/>
      <c r="C25" s="103" t="n">
        <v>7301</v>
      </c>
      <c r="D25" s="103" t="n">
        <v>3487</v>
      </c>
      <c r="E25" s="149" t="n">
        <v>2705</v>
      </c>
      <c r="F25" s="149" t="n">
        <v>1261</v>
      </c>
      <c r="G25" s="149" t="n">
        <v>89</v>
      </c>
      <c r="H25" s="149" t="n">
        <v>85</v>
      </c>
      <c r="I25" s="236" t="n">
        <v>30.4</v>
      </c>
      <c r="J25" s="244"/>
    </row>
    <row r="26" customFormat="false" ht="12" hidden="false" customHeight="true" outlineLevel="0" collapsed="false">
      <c r="A26" s="248" t="s">
        <v>162</v>
      </c>
      <c r="B26" s="114"/>
      <c r="C26" s="239"/>
      <c r="D26" s="101"/>
      <c r="E26" s="218"/>
      <c r="F26" s="218"/>
      <c r="G26" s="218"/>
      <c r="H26" s="218"/>
      <c r="I26" s="240"/>
      <c r="J26" s="244"/>
    </row>
    <row r="27" customFormat="false" ht="13.2" hidden="false" customHeight="true" outlineLevel="0" collapsed="false">
      <c r="A27" s="151" t="s">
        <v>118</v>
      </c>
      <c r="B27" s="112"/>
      <c r="C27" s="103" t="n">
        <v>1256</v>
      </c>
      <c r="D27" s="103" t="n">
        <v>123</v>
      </c>
      <c r="E27" s="149" t="n">
        <v>218</v>
      </c>
      <c r="F27" s="149" t="n">
        <v>185</v>
      </c>
      <c r="G27" s="149" t="n">
        <v>64</v>
      </c>
      <c r="H27" s="149" t="n">
        <v>3</v>
      </c>
      <c r="I27" s="236" t="n">
        <v>21.3</v>
      </c>
      <c r="J27" s="244"/>
    </row>
    <row r="28" customFormat="false" ht="12" hidden="false" customHeight="true" outlineLevel="0" collapsed="false">
      <c r="A28" s="248" t="s">
        <v>119</v>
      </c>
      <c r="B28" s="114"/>
      <c r="C28" s="237"/>
      <c r="D28" s="101"/>
      <c r="E28" s="218"/>
      <c r="F28" s="218"/>
      <c r="G28" s="218"/>
      <c r="H28" s="218"/>
      <c r="I28" s="238"/>
      <c r="J28" s="244"/>
    </row>
    <row r="29" customFormat="false" ht="13.2" hidden="false" customHeight="true" outlineLevel="0" collapsed="false">
      <c r="A29" s="151" t="s">
        <v>120</v>
      </c>
      <c r="B29" s="112"/>
      <c r="C29" s="103" t="n">
        <v>576</v>
      </c>
      <c r="D29" s="103" t="n">
        <v>352</v>
      </c>
      <c r="E29" s="149" t="n">
        <v>47</v>
      </c>
      <c r="F29" s="149" t="n">
        <v>90</v>
      </c>
      <c r="G29" s="149" t="n">
        <v>8</v>
      </c>
      <c r="H29" s="149" t="n">
        <v>6</v>
      </c>
      <c r="I29" s="236" t="n">
        <v>22.8</v>
      </c>
      <c r="J29" s="244"/>
    </row>
    <row r="30" customFormat="false" ht="12" hidden="false" customHeight="true" outlineLevel="0" collapsed="false">
      <c r="A30" s="248" t="s">
        <v>163</v>
      </c>
      <c r="B30" s="109"/>
      <c r="C30" s="101"/>
      <c r="D30" s="101"/>
      <c r="E30" s="101"/>
      <c r="F30" s="101"/>
      <c r="G30" s="101"/>
      <c r="H30" s="101"/>
      <c r="I30" s="249"/>
      <c r="J30" s="244"/>
    </row>
    <row r="31" customFormat="false" ht="7.8" hidden="false" customHeight="true" outlineLevel="0" collapsed="false">
      <c r="A31" s="156"/>
      <c r="B31" s="114"/>
      <c r="C31" s="242"/>
      <c r="D31" s="242"/>
      <c r="E31" s="242"/>
      <c r="F31" s="242"/>
      <c r="G31" s="242"/>
      <c r="H31" s="242"/>
      <c r="I31" s="250"/>
      <c r="J31" s="244"/>
    </row>
    <row r="32" customFormat="false" ht="9.6" hidden="false" customHeight="false" outlineLevel="0" collapsed="false">
      <c r="A32" s="122" t="s">
        <v>269</v>
      </c>
      <c r="B32" s="122"/>
      <c r="C32" s="122"/>
      <c r="D32" s="122"/>
      <c r="E32" s="122"/>
      <c r="F32" s="122"/>
      <c r="G32" s="122"/>
      <c r="H32" s="122"/>
      <c r="I32" s="122"/>
      <c r="J32" s="244"/>
    </row>
    <row r="33" customFormat="false" ht="9.6" hidden="false" customHeight="false" outlineLevel="0" collapsed="false">
      <c r="A33" s="123" t="s">
        <v>282</v>
      </c>
      <c r="B33" s="123"/>
      <c r="C33" s="123"/>
      <c r="D33" s="123"/>
      <c r="E33" s="123"/>
      <c r="F33" s="123"/>
      <c r="G33" s="123"/>
      <c r="H33" s="123"/>
      <c r="I33" s="123"/>
      <c r="J33" s="244"/>
    </row>
    <row r="34" customFormat="false" ht="9.6" hidden="false" customHeight="false" outlineLevel="0" collapsed="false">
      <c r="A34" s="251" t="s">
        <v>271</v>
      </c>
      <c r="B34" s="252"/>
      <c r="J34" s="244"/>
    </row>
    <row r="35" customFormat="false" ht="9.6" hidden="false" customHeight="false" outlineLevel="0" collapsed="false">
      <c r="A35" s="114" t="s">
        <v>283</v>
      </c>
      <c r="B35" s="114"/>
      <c r="C35" s="114"/>
      <c r="D35" s="114"/>
      <c r="E35" s="114"/>
      <c r="F35" s="114"/>
      <c r="G35" s="114"/>
      <c r="H35" s="114"/>
      <c r="I35" s="114"/>
      <c r="J35" s="244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2:I32"/>
    <mergeCell ref="A33:I33"/>
    <mergeCell ref="A35:I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4.33"/>
    <col collapsed="false" customWidth="true" hidden="false" outlineLevel="0" max="2" min="2" style="76" width="4.1"/>
    <col collapsed="false" customWidth="true" hidden="false" outlineLevel="0" max="11" min="3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84</v>
      </c>
      <c r="B3" s="126"/>
    </row>
    <row r="4" customFormat="false" ht="10.5" hidden="false" customHeight="true" outlineLevel="0" collapsed="false">
      <c r="A4" s="86" t="s">
        <v>285</v>
      </c>
      <c r="B4" s="87"/>
    </row>
    <row r="5" customFormat="false" ht="16.5" hidden="false" customHeight="true" outlineLevel="0" collapsed="false">
      <c r="A5" s="130" t="s">
        <v>52</v>
      </c>
      <c r="B5" s="130"/>
      <c r="C5" s="90" t="s">
        <v>150</v>
      </c>
      <c r="D5" s="131" t="s">
        <v>275</v>
      </c>
      <c r="E5" s="131"/>
      <c r="F5" s="131"/>
      <c r="G5" s="131"/>
      <c r="H5" s="131"/>
      <c r="I5" s="229" t="s">
        <v>276</v>
      </c>
    </row>
    <row r="6" customFormat="false" ht="62.25" hidden="false" customHeight="true" outlineLevel="0" collapsed="false">
      <c r="A6" s="130"/>
      <c r="B6" s="130"/>
      <c r="C6" s="90"/>
      <c r="D6" s="92" t="s">
        <v>257</v>
      </c>
      <c r="E6" s="131" t="s">
        <v>277</v>
      </c>
      <c r="F6" s="131"/>
      <c r="G6" s="92" t="s">
        <v>278</v>
      </c>
      <c r="H6" s="90" t="s">
        <v>279</v>
      </c>
      <c r="I6" s="229"/>
    </row>
    <row r="7" customFormat="false" ht="163.5" hidden="false" customHeight="true" outlineLevel="0" collapsed="false">
      <c r="A7" s="130"/>
      <c r="B7" s="130"/>
      <c r="C7" s="90"/>
      <c r="D7" s="92"/>
      <c r="E7" s="132" t="s">
        <v>280</v>
      </c>
      <c r="F7" s="133" t="s">
        <v>281</v>
      </c>
      <c r="G7" s="92"/>
      <c r="H7" s="90"/>
      <c r="I7" s="229"/>
    </row>
    <row r="8" customFormat="false" ht="5.25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230"/>
    </row>
    <row r="9" customFormat="false" ht="12" hidden="false" customHeight="true" outlineLevel="0" collapsed="false">
      <c r="A9" s="151" t="s">
        <v>122</v>
      </c>
      <c r="B9" s="112"/>
      <c r="C9" s="103" t="n">
        <v>126</v>
      </c>
      <c r="D9" s="103" t="n">
        <v>47</v>
      </c>
      <c r="E9" s="149" t="n">
        <v>26</v>
      </c>
      <c r="F9" s="149" t="n">
        <v>26</v>
      </c>
      <c r="G9" s="149" t="n">
        <v>3</v>
      </c>
      <c r="H9" s="149" t="n">
        <v>2</v>
      </c>
      <c r="I9" s="236" t="n">
        <v>14.4</v>
      </c>
      <c r="J9" s="244"/>
    </row>
    <row r="10" customFormat="false" ht="12" hidden="false" customHeight="true" outlineLevel="0" collapsed="false">
      <c r="A10" s="156" t="s">
        <v>123</v>
      </c>
      <c r="B10" s="112"/>
      <c r="C10" s="237"/>
      <c r="D10" s="101"/>
      <c r="E10" s="218"/>
      <c r="F10" s="218"/>
      <c r="G10" s="218"/>
      <c r="H10" s="218"/>
      <c r="I10" s="238"/>
      <c r="J10" s="244"/>
    </row>
    <row r="11" customFormat="false" ht="12" hidden="false" customHeight="true" outlineLevel="0" collapsed="false">
      <c r="A11" s="151" t="s">
        <v>124</v>
      </c>
      <c r="B11" s="114"/>
      <c r="C11" s="103" t="n">
        <v>237</v>
      </c>
      <c r="D11" s="103" t="n">
        <v>179</v>
      </c>
      <c r="E11" s="149" t="n">
        <v>21</v>
      </c>
      <c r="F11" s="149" t="n">
        <v>20</v>
      </c>
      <c r="G11" s="149" t="n">
        <v>33</v>
      </c>
      <c r="H11" s="149" t="n">
        <v>9</v>
      </c>
      <c r="I11" s="236" t="n">
        <v>9.1</v>
      </c>
      <c r="J11" s="244"/>
    </row>
    <row r="12" customFormat="false" ht="12" hidden="false" customHeight="true" outlineLevel="0" collapsed="false">
      <c r="A12" s="156" t="s">
        <v>125</v>
      </c>
      <c r="B12" s="114"/>
      <c r="C12" s="237"/>
      <c r="D12" s="101"/>
      <c r="E12" s="218"/>
      <c r="F12" s="218"/>
      <c r="G12" s="218"/>
      <c r="H12" s="218"/>
      <c r="I12" s="238"/>
      <c r="J12" s="244"/>
    </row>
    <row r="13" customFormat="false" ht="12" hidden="false" customHeight="true" outlineLevel="0" collapsed="false">
      <c r="A13" s="151" t="s">
        <v>126</v>
      </c>
      <c r="B13" s="112"/>
      <c r="C13" s="103" t="n">
        <v>422</v>
      </c>
      <c r="D13" s="103" t="n">
        <v>176</v>
      </c>
      <c r="E13" s="149" t="n">
        <v>38</v>
      </c>
      <c r="F13" s="149" t="n">
        <v>11</v>
      </c>
      <c r="G13" s="149" t="n">
        <v>26</v>
      </c>
      <c r="H13" s="149" t="n">
        <v>4</v>
      </c>
      <c r="I13" s="236" t="n">
        <v>17.8</v>
      </c>
      <c r="J13" s="244"/>
    </row>
    <row r="14" customFormat="false" ht="12" hidden="false" customHeight="true" outlineLevel="0" collapsed="false">
      <c r="A14" s="156" t="s">
        <v>245</v>
      </c>
      <c r="B14" s="114"/>
      <c r="C14" s="237"/>
      <c r="D14" s="101"/>
      <c r="E14" s="218"/>
      <c r="F14" s="218"/>
      <c r="G14" s="218"/>
      <c r="H14" s="218"/>
      <c r="I14" s="238"/>
      <c r="J14" s="244"/>
    </row>
    <row r="15" customFormat="false" ht="12.6" hidden="false" customHeight="true" outlineLevel="0" collapsed="false">
      <c r="A15" s="151" t="s">
        <v>128</v>
      </c>
      <c r="B15" s="112"/>
      <c r="C15" s="103" t="n">
        <v>482</v>
      </c>
      <c r="D15" s="103" t="n">
        <v>199</v>
      </c>
      <c r="E15" s="149" t="n">
        <v>107</v>
      </c>
      <c r="F15" s="149" t="n">
        <v>43</v>
      </c>
      <c r="G15" s="149" t="n">
        <v>27</v>
      </c>
      <c r="H15" s="149" t="n">
        <v>5</v>
      </c>
      <c r="I15" s="236" t="n">
        <v>17.9</v>
      </c>
      <c r="J15" s="244"/>
    </row>
    <row r="16" customFormat="false" ht="12" hidden="false" customHeight="true" outlineLevel="0" collapsed="false">
      <c r="A16" s="156" t="s">
        <v>129</v>
      </c>
      <c r="B16" s="114"/>
      <c r="C16" s="239"/>
      <c r="D16" s="101"/>
      <c r="E16" s="218"/>
      <c r="F16" s="218"/>
      <c r="G16" s="218"/>
      <c r="H16" s="218"/>
      <c r="I16" s="240"/>
      <c r="J16" s="244"/>
    </row>
    <row r="17" customFormat="false" ht="12.6" hidden="false" customHeight="true" outlineLevel="0" collapsed="false">
      <c r="A17" s="151" t="s">
        <v>130</v>
      </c>
      <c r="B17" s="112"/>
      <c r="C17" s="103" t="n">
        <v>1195</v>
      </c>
      <c r="D17" s="103" t="n">
        <v>340</v>
      </c>
      <c r="E17" s="149" t="n">
        <v>121</v>
      </c>
      <c r="F17" s="149" t="n">
        <v>72</v>
      </c>
      <c r="G17" s="149" t="n">
        <v>42</v>
      </c>
      <c r="H17" s="149" t="n">
        <v>2</v>
      </c>
      <c r="I17" s="236" t="n">
        <v>37.4</v>
      </c>
      <c r="J17" s="244"/>
    </row>
    <row r="18" customFormat="false" ht="12" hidden="false" customHeight="true" outlineLevel="0" collapsed="false">
      <c r="A18" s="156" t="s">
        <v>246</v>
      </c>
      <c r="B18" s="112"/>
      <c r="C18" s="237"/>
      <c r="D18" s="101"/>
      <c r="E18" s="218"/>
      <c r="F18" s="218"/>
      <c r="G18" s="218"/>
      <c r="H18" s="218"/>
      <c r="I18" s="238"/>
      <c r="J18" s="244"/>
    </row>
    <row r="19" customFormat="false" ht="12.6" hidden="false" customHeight="true" outlineLevel="0" collapsed="false">
      <c r="A19" s="151" t="s">
        <v>132</v>
      </c>
      <c r="B19" s="114"/>
      <c r="C19" s="101"/>
      <c r="D19" s="101"/>
      <c r="E19" s="218"/>
      <c r="F19" s="218"/>
      <c r="G19" s="218"/>
      <c r="H19" s="218"/>
      <c r="I19" s="104"/>
      <c r="J19" s="244"/>
    </row>
    <row r="20" customFormat="false" ht="12" hidden="false" customHeight="true" outlineLevel="0" collapsed="false">
      <c r="A20" s="120" t="s">
        <v>286</v>
      </c>
      <c r="B20" s="114"/>
      <c r="C20" s="103" t="n">
        <v>2837</v>
      </c>
      <c r="D20" s="103" t="n">
        <v>1629</v>
      </c>
      <c r="E20" s="149" t="n">
        <v>59</v>
      </c>
      <c r="F20" s="149" t="n">
        <v>20</v>
      </c>
      <c r="G20" s="149" t="n">
        <v>206</v>
      </c>
      <c r="H20" s="149" t="n">
        <v>38</v>
      </c>
      <c r="I20" s="236" t="n">
        <v>15.1</v>
      </c>
      <c r="J20" s="244"/>
    </row>
    <row r="21" customFormat="false" ht="12" hidden="false" customHeight="true" outlineLevel="0" collapsed="false">
      <c r="A21" s="156" t="s">
        <v>247</v>
      </c>
      <c r="B21" s="114"/>
      <c r="C21" s="239"/>
      <c r="D21" s="101"/>
      <c r="E21" s="218"/>
      <c r="F21" s="218"/>
      <c r="G21" s="218"/>
      <c r="H21" s="218"/>
      <c r="I21" s="240"/>
      <c r="J21" s="244"/>
    </row>
    <row r="22" customFormat="false" ht="12" hidden="false" customHeight="true" outlineLevel="0" collapsed="false">
      <c r="A22" s="121" t="s">
        <v>287</v>
      </c>
      <c r="B22" s="114"/>
      <c r="C22" s="237"/>
      <c r="D22" s="101"/>
      <c r="E22" s="218"/>
      <c r="F22" s="218"/>
      <c r="G22" s="218"/>
      <c r="H22" s="218"/>
      <c r="I22" s="238"/>
      <c r="J22" s="244"/>
    </row>
    <row r="23" customFormat="false" ht="12.6" hidden="false" customHeight="true" outlineLevel="0" collapsed="false">
      <c r="A23" s="151" t="s">
        <v>221</v>
      </c>
      <c r="B23" s="114"/>
      <c r="C23" s="103" t="n">
        <v>1855</v>
      </c>
      <c r="D23" s="103" t="n">
        <v>1266</v>
      </c>
      <c r="E23" s="149" t="n">
        <v>245</v>
      </c>
      <c r="F23" s="149" t="n">
        <v>60</v>
      </c>
      <c r="G23" s="149" t="n">
        <v>307</v>
      </c>
      <c r="H23" s="149" t="n">
        <v>17</v>
      </c>
      <c r="I23" s="236" t="n">
        <v>7.3</v>
      </c>
      <c r="J23" s="244"/>
    </row>
    <row r="24" customFormat="false" ht="12" hidden="false" customHeight="true" outlineLevel="0" collapsed="false">
      <c r="A24" s="156" t="s">
        <v>222</v>
      </c>
      <c r="B24" s="114"/>
      <c r="C24" s="101"/>
      <c r="D24" s="101"/>
      <c r="E24" s="218"/>
      <c r="F24" s="218"/>
      <c r="G24" s="218"/>
      <c r="H24" s="218"/>
      <c r="I24" s="104"/>
      <c r="J24" s="244"/>
    </row>
    <row r="25" customFormat="false" ht="12.6" hidden="false" customHeight="true" outlineLevel="0" collapsed="false">
      <c r="A25" s="151" t="s">
        <v>137</v>
      </c>
      <c r="B25" s="114"/>
      <c r="C25" s="103" t="n">
        <v>1624</v>
      </c>
      <c r="D25" s="103" t="n">
        <v>1256</v>
      </c>
      <c r="E25" s="149" t="n">
        <v>149</v>
      </c>
      <c r="F25" s="149" t="n">
        <v>118</v>
      </c>
      <c r="G25" s="149" t="n">
        <v>232</v>
      </c>
      <c r="H25" s="149" t="n">
        <v>38</v>
      </c>
      <c r="I25" s="236" t="n">
        <v>7</v>
      </c>
      <c r="J25" s="244"/>
    </row>
    <row r="26" customFormat="false" ht="12" hidden="false" customHeight="true" outlineLevel="0" collapsed="false">
      <c r="A26" s="156" t="s">
        <v>138</v>
      </c>
      <c r="B26" s="114"/>
      <c r="C26" s="239"/>
      <c r="D26" s="101"/>
      <c r="E26" s="218"/>
      <c r="F26" s="218"/>
      <c r="G26" s="218"/>
      <c r="H26" s="218"/>
      <c r="I26" s="240"/>
      <c r="J26" s="244"/>
    </row>
    <row r="27" customFormat="false" ht="12.6" hidden="false" customHeight="true" outlineLevel="0" collapsed="false">
      <c r="A27" s="151" t="s">
        <v>268</v>
      </c>
      <c r="B27" s="114"/>
      <c r="C27" s="239"/>
      <c r="D27" s="101"/>
      <c r="E27" s="218"/>
      <c r="F27" s="218"/>
      <c r="G27" s="218"/>
      <c r="H27" s="218"/>
      <c r="I27" s="240"/>
      <c r="J27" s="244"/>
    </row>
    <row r="28" customFormat="false" ht="12" hidden="false" customHeight="true" outlineLevel="0" collapsed="false">
      <c r="A28" s="120" t="s">
        <v>230</v>
      </c>
      <c r="B28" s="114"/>
      <c r="C28" s="103" t="n">
        <v>497</v>
      </c>
      <c r="D28" s="103" t="n">
        <v>163</v>
      </c>
      <c r="E28" s="149" t="n">
        <v>234</v>
      </c>
      <c r="F28" s="149" t="n">
        <v>16</v>
      </c>
      <c r="G28" s="149" t="n">
        <v>25</v>
      </c>
      <c r="H28" s="149" t="n">
        <v>3</v>
      </c>
      <c r="I28" s="236" t="n">
        <v>17</v>
      </c>
      <c r="J28" s="244"/>
    </row>
    <row r="29" customFormat="false" ht="12" hidden="false" customHeight="true" outlineLevel="0" collapsed="false">
      <c r="A29" s="156" t="s">
        <v>140</v>
      </c>
      <c r="B29" s="114"/>
      <c r="C29" s="237"/>
      <c r="D29" s="101"/>
      <c r="E29" s="218"/>
      <c r="F29" s="218"/>
      <c r="G29" s="218"/>
      <c r="H29" s="218"/>
      <c r="I29" s="238"/>
      <c r="J29" s="244"/>
    </row>
    <row r="30" customFormat="false" ht="12.6" hidden="false" customHeight="true" outlineLevel="0" collapsed="false">
      <c r="A30" s="151" t="s">
        <v>141</v>
      </c>
      <c r="B30" s="114"/>
      <c r="C30" s="103" t="n">
        <v>20</v>
      </c>
      <c r="D30" s="103" t="n">
        <v>14</v>
      </c>
      <c r="E30" s="218" t="n">
        <v>3</v>
      </c>
      <c r="F30" s="218" t="n">
        <v>2</v>
      </c>
      <c r="G30" s="218" t="n">
        <v>1</v>
      </c>
      <c r="H30" s="253" t="n">
        <v>1</v>
      </c>
      <c r="I30" s="236" t="n">
        <v>17.4</v>
      </c>
      <c r="J30" s="244"/>
    </row>
    <row r="31" customFormat="false" ht="12" hidden="false" customHeight="true" outlineLevel="0" collapsed="false">
      <c r="A31" s="156" t="s">
        <v>142</v>
      </c>
      <c r="B31" s="109"/>
      <c r="C31" s="254"/>
      <c r="D31" s="254"/>
      <c r="E31" s="254"/>
      <c r="F31" s="254"/>
      <c r="G31" s="254"/>
      <c r="H31" s="254"/>
      <c r="I31" s="255"/>
      <c r="J31" s="244"/>
    </row>
    <row r="32" customFormat="false" ht="8.1" hidden="false" customHeight="true" outlineLevel="0" collapsed="false"/>
    <row r="33" customFormat="false" ht="9.6" hidden="false" customHeight="false" outlineLevel="0" collapsed="false">
      <c r="A33" s="122" t="s">
        <v>269</v>
      </c>
      <c r="B33" s="122"/>
      <c r="C33" s="122"/>
      <c r="D33" s="122"/>
      <c r="E33" s="122"/>
      <c r="F33" s="122"/>
      <c r="G33" s="122"/>
      <c r="H33" s="122"/>
      <c r="I33" s="122"/>
    </row>
    <row r="34" customFormat="false" ht="9.6" hidden="false" customHeight="false" outlineLevel="0" collapsed="false">
      <c r="A34" s="123" t="s">
        <v>282</v>
      </c>
      <c r="B34" s="123"/>
      <c r="C34" s="123"/>
      <c r="D34" s="123"/>
      <c r="E34" s="123"/>
      <c r="F34" s="123"/>
      <c r="G34" s="123"/>
      <c r="H34" s="123"/>
      <c r="I34" s="123"/>
    </row>
    <row r="35" customFormat="false" ht="9.6" hidden="false" customHeight="false" outlineLevel="0" collapsed="false">
      <c r="A35" s="251" t="s">
        <v>271</v>
      </c>
      <c r="B35" s="252"/>
    </row>
    <row r="36" customFormat="false" ht="9.6" hidden="false" customHeight="false" outlineLevel="0" collapsed="false">
      <c r="A36" s="114" t="s">
        <v>283</v>
      </c>
      <c r="B36" s="114"/>
      <c r="C36" s="114"/>
      <c r="D36" s="114"/>
      <c r="E36" s="114"/>
      <c r="F36" s="114"/>
      <c r="G36" s="114"/>
      <c r="H36" s="114"/>
      <c r="I36" s="114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3:I33"/>
    <mergeCell ref="A34:I34"/>
    <mergeCell ref="A36:I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6-01-07T08:38:39Z</cp:lastPrinted>
  <dcterms:modified xsi:type="dcterms:W3CDTF">2016-01-07T08:40:45Z</dcterms:modified>
  <cp:revision>0</cp:revision>
  <dc:subject/>
  <dc:title/>
</cp:coreProperties>
</file>